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A$2:$L$97</definedName>
    <definedName function="false" hidden="false" localSheetId="0" name="Z_0B833645_BDCD_40C6_B235_579D46E42135__wvu_PrintArea" vbProcedure="false">'příloha č.1 referenční tabu (2)'!$C$8:$T$50</definedName>
    <definedName function="false" hidden="false" localSheetId="0" name="Z_249DADBC_2522_4284_A296_3F7FD7AA932F__wvu_PrintArea" vbProcedure="false">'příloha č.1 referenční tabu (2)'!$C$8:$T$50</definedName>
    <definedName function="false" hidden="false" localSheetId="0" name="Z_264A3593_CB95_408E_BADC_A5E49015E1BD__wvu_PrintArea" vbProcedure="false">'příloha č.1 referenční tabu (2)'!$C$8:$T$50</definedName>
    <definedName function="false" hidden="false" localSheetId="0" name="Z_2946D6C5_5E4E_4E5A_BCAF_EF5FD14374F3__wvu_PrintArea" vbProcedure="false">'příloha č.1 referenční tabu (2)'!$C$8:$T$50</definedName>
    <definedName function="false" hidden="false" localSheetId="0" name="Z_67CFF02D_18AE_40FE_A658_5F68737A6B63__wvu_PrintArea" vbProcedure="false">'příloha č.1 referenční tabu (2)'!$C$8:$T$50</definedName>
    <definedName function="false" hidden="false" localSheetId="0" name="Z_B86FA3EB_D513_465C_A4C5_423E34A31BB1__wvu_PrintArea" vbProcedure="false">'příloha č.1 referenční tabu (2)'!$C$8:$T$50</definedName>
    <definedName function="false" hidden="false" localSheetId="0" name="Z_D4752974_4D2D_4E65_BA81_A7D52E90D0D2__wvu_PrintArea" vbProcedure="false">'příloha č.1 referenční tabu (2)'!$C$8:$T$50</definedName>
    <definedName function="false" hidden="false" localSheetId="1" name="Excel_BuiltIn__FilterDatabase" vbProcedure="false">'Specifikace předmětu zakázky'!$A$24:$L$90</definedName>
    <definedName function="false" hidden="false" localSheetId="1" name="Z_0B833645_BDCD_40C6_B235_579D46E42135__wvu_FilterData" vbProcedure="false">#REF!</definedName>
    <definedName function="false" hidden="false" localSheetId="1" name="Z_0B833645_BDCD_40C6_B235_579D46E42135__wvu_PrintArea" vbProcedure="false">'Specifikace předmětu zakázky'!$A$13:$V$22</definedName>
    <definedName function="false" hidden="false" localSheetId="1" name="Z_249DADBC_2522_4284_A296_3F7FD7AA932F__wvu_FilterData" vbProcedure="false">#REF!</definedName>
    <definedName function="false" hidden="false" localSheetId="1" name="Z_249DADBC_2522_4284_A296_3F7FD7AA932F__wvu_PrintArea" vbProcedure="false">'Specifikace předmětu zakázky'!$A$22:$V$22</definedName>
    <definedName function="false" hidden="false" localSheetId="1" name="Z_264A3593_CB95_408E_BADC_A5E49015E1BD__wvu_FilterData" vbProcedure="false">#REF!</definedName>
    <definedName function="false" hidden="false" localSheetId="1" name="Z_264A3593_CB95_408E_BADC_A5E49015E1BD__wvu_PrintArea" vbProcedure="false">'Specifikace předmětu zakázky'!$A$13:$V$22</definedName>
    <definedName function="false" hidden="false" localSheetId="1" name="Z_2946D6C5_5E4E_4E5A_BCAF_EF5FD14374F3__wvu_Cols" vbProcedure="false">'Specifikace předmětu zakázky'!$S:$T</definedName>
    <definedName function="false" hidden="false" localSheetId="1" name="Z_2946D6C5_5E4E_4E5A_BCAF_EF5FD14374F3__wvu_FilterData" vbProcedure="false">'Specifikace předmětu zakázky'!$A$24:$L$90</definedName>
    <definedName function="false" hidden="false" localSheetId="1" name="Z_2946D6C5_5E4E_4E5A_BCAF_EF5FD14374F3__wvu_PrintArea" vbProcedure="false">'Specifikace předmětu zakázky'!$A$2:$L$97</definedName>
    <definedName function="false" hidden="false" localSheetId="1" name="Z_67CFF02D_18AE_40FE_A658_5F68737A6B63__wvu_Cols" vbProcedure="false">'Specifikace předmětu zakázky'!$S:$T</definedName>
    <definedName function="false" hidden="false" localSheetId="1" name="Z_67CFF02D_18AE_40FE_A658_5F68737A6B63__wvu_PrintArea" vbProcedure="false">'Specifikace předmětu zakázky'!$A$13:$V$22</definedName>
    <definedName function="false" hidden="false" localSheetId="1" name="Z_B86FA3EB_D513_465C_A4C5_423E34A31BB1__wvu_FilterData" vbProcedure="false">#REF!</definedName>
    <definedName function="false" hidden="false" localSheetId="1" name="Z_B86FA3EB_D513_465C_A4C5_423E34A31BB1__wvu_PrintArea" vbProcedure="false">'Specifikace předmětu zakázky'!$A$13:$V$22</definedName>
    <definedName function="false" hidden="false" localSheetId="1" name="Z_D4752974_4D2D_4E65_BA81_A7D52E90D0D2__wvu_Cols" vbProcedure="false">'Specifikace předmětu zakázky'!$S:$T</definedName>
    <definedName function="false" hidden="false" localSheetId="1" name="Z_D4752974_4D2D_4E65_BA81_A7D52E90D0D2__wvu_PrintArea" vbProcedure="false">'Specifikace předmětu zakázky'!$A$13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76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Specifikace předmětu zakázky</t>
  </si>
  <si>
    <t xml:space="preserve">k Rámcové smlouvě na nákup kancelářských potřeb</t>
  </si>
  <si>
    <t xml:space="preserve">Národní institut dětí a mládeže Ministerstva školství, mládeže a tělovýchovy, zařízení pro další vzdělávání pedagogických pracovníků a školské zařízení pro zájmové vzdělávání </t>
  </si>
  <si>
    <t xml:space="preserve">Sámova 3, 101 00 Praha 10</t>
  </si>
  <si>
    <t xml:space="preserve">Mgr. Irena Hošková</t>
  </si>
  <si>
    <t xml:space="preserve">CZ00022217</t>
  </si>
  <si>
    <t xml:space="preserve">smlouva na 18 měsíců                            09/2013 - 02/2015</t>
  </si>
  <si>
    <t xml:space="preserve">Referenční položky</t>
  </si>
  <si>
    <t xml:space="preserve">DOPLNÍ UCHAZEĆ</t>
  </si>
  <si>
    <t xml:space="preserve">Kancelářský materiál/potřeby</t>
  </si>
  <si>
    <t xml:space="preserve">materiál/popis</t>
  </si>
  <si>
    <t xml:space="preserve">formát</t>
  </si>
  <si>
    <t xml:space="preserve">gramáž</t>
  </si>
  <si>
    <t xml:space="preserve">provedení</t>
  </si>
  <si>
    <t xml:space="preserve">katalogové číslo</t>
  </si>
  <si>
    <t xml:space="preserve">jednotka</t>
  </si>
  <si>
    <t xml:space="preserve">počet jednotek projekt K2</t>
  </si>
  <si>
    <t xml:space="preserve">jednotková cena bez DPH</t>
  </si>
  <si>
    <t xml:space="preserve">cena v Kč bez DPH celkem</t>
  </si>
  <si>
    <t xml:space="preserve">DPH</t>
  </si>
  <si>
    <t xml:space="preserve">cena Kč s DPH celkem projekt</t>
  </si>
  <si>
    <t xml:space="preserve">kancelářský papír</t>
  </si>
  <si>
    <t xml:space="preserve">recyklovatelný papír, který obsahuje 100% použitého papírového odpadu speciálně vybraného pro vyšší bělost. Vhodný pro použití ve všech kopírkách a laserových a inkoustových tiskárnách.                                                                       </t>
  </si>
  <si>
    <t xml:space="preserve"> formát A4</t>
  </si>
  <si>
    <t xml:space="preserve">gramáž 90 g/m2</t>
  </si>
  <si>
    <t xml:space="preserve">500 archů na 1 balení</t>
  </si>
  <si>
    <t xml:space="preserve">balení</t>
  </si>
  <si>
    <t xml:space="preserve"> formát A3</t>
  </si>
  <si>
    <t xml:space="preserve">gramáž 80 g/m2</t>
  </si>
  <si>
    <t xml:space="preserve">papír pro barevný tisk</t>
  </si>
  <si>
    <t xml:space="preserve">papír pro tisk barevných prezentací, grafiky</t>
  </si>
  <si>
    <t xml:space="preserve">kancelářský papír barevný - pestré barvy</t>
  </si>
  <si>
    <t xml:space="preserve">kancelářský papír různých pestrých pastelových barev</t>
  </si>
  <si>
    <t xml:space="preserve">papír 160gm-2 lesklý/matný</t>
  </si>
  <si>
    <t xml:space="preserve">papír pro tisk barevných prezentací, grafiky, pro tisk: ink a laser</t>
  </si>
  <si>
    <t xml:space="preserve">gramáž 160 g/m2</t>
  </si>
  <si>
    <t xml:space="preserve">250 archů na 1 balení</t>
  </si>
  <si>
    <t xml:space="preserve">papír 250gm-2 lesklý/matný</t>
  </si>
  <si>
    <t xml:space="preserve">gramáž 250 g/m2</t>
  </si>
  <si>
    <t xml:space="preserve">fotopapír</t>
  </si>
  <si>
    <t xml:space="preserve">fotopapír do ink tiskáren lesklý, umožňující tisk dokonale věrných barev</t>
  </si>
  <si>
    <t xml:space="preserve">formát A4</t>
  </si>
  <si>
    <t xml:space="preserve">gramáž min. 180 g/m2</t>
  </si>
  <si>
    <t xml:space="preserve">100 archů na 1 balení</t>
  </si>
  <si>
    <t xml:space="preserve">samolepící etikety</t>
  </si>
  <si>
    <t xml:space="preserve">samolepící etikety pro ink a laser tisk rozměr 70x37 mm</t>
  </si>
  <si>
    <t xml:space="preserve">samolepící etikety pro ink a laser tisk rozměr a4</t>
  </si>
  <si>
    <t xml:space="preserve">etiketa SK LABEL Plus</t>
  </si>
  <si>
    <t xml:space="preserve">bílé etikety na arších A4 určené pro kopírování nebo potisk v laserových a inkoustových tiskárnách. Jsou vyrobeny násekem horní samolepicí vrstvy se silně lepivým akrylátovým lepidlem na vodní bázi.</t>
  </si>
  <si>
    <t xml:space="preserve">210 x 297 mm</t>
  </si>
  <si>
    <t xml:space="preserve">100 ks balení</t>
  </si>
  <si>
    <t xml:space="preserve">poštovní obálka</t>
  </si>
  <si>
    <t xml:space="preserve">standardní papírová obálka - recyklovaná, samolepicí přehybová obálka</t>
  </si>
  <si>
    <t xml:space="preserve">C6 (114x162mm)</t>
  </si>
  <si>
    <t xml:space="preserve">1000 ks balení</t>
  </si>
  <si>
    <t xml:space="preserve">poštovní obálka/taška</t>
  </si>
  <si>
    <t xml:space="preserve">standardní papírová obálka- samolepicí, přehybová obálka</t>
  </si>
  <si>
    <t xml:space="preserve">C4 (229x324mm)</t>
  </si>
  <si>
    <t xml:space="preserve">gramáž 100 g/m2</t>
  </si>
  <si>
    <t xml:space="preserve">250 ks balení</t>
  </si>
  <si>
    <t xml:space="preserve">obálka s dodejkou</t>
  </si>
  <si>
    <t xml:space="preserve">obálka s odstrhávací dodejkou, samopropisující, bez pruhu</t>
  </si>
  <si>
    <t xml:space="preserve">B6 (125x175mm)</t>
  </si>
  <si>
    <t xml:space="preserve">ks</t>
  </si>
  <si>
    <t xml:space="preserve">poštovní taška s bublinkovou výstelkou</t>
  </si>
  <si>
    <t xml:space="preserve">poštovní taška vystlaná bublinkouvou fólií pro ochranu, samolepicí, bílá barva</t>
  </si>
  <si>
    <t xml:space="preserve">vnitřní rozměry 240x340 mm vnější rozměry 260x350 mm</t>
  </si>
  <si>
    <t xml:space="preserve">samolepící bločky</t>
  </si>
  <si>
    <t xml:space="preserve">samolepicí bločky v neonových barvách, mix barev</t>
  </si>
  <si>
    <t xml:space="preserve">76x76 mm</t>
  </si>
  <si>
    <t xml:space="preserve">balení 6 x 100 lístků</t>
  </si>
  <si>
    <t xml:space="preserve">samolepicí bločky v zářivých barvách</t>
  </si>
  <si>
    <t xml:space="preserve">38×51 mm</t>
  </si>
  <si>
    <t xml:space="preserve">balení 12 x 100 lístků</t>
  </si>
  <si>
    <t xml:space="preserve">samolepící záložky</t>
  </si>
  <si>
    <t xml:space="preserve">post it samolepicí snímatelné záložky pro označení částí dokumentů, řádků, podpisů, mix barev</t>
  </si>
  <si>
    <t xml:space="preserve">11,9x43,2mm</t>
  </si>
  <si>
    <t xml:space="preserve">v sadě 4x35 ks</t>
  </si>
  <si>
    <t xml:space="preserve">sada</t>
  </si>
  <si>
    <t xml:space="preserve">poznámkový blok</t>
  </si>
  <si>
    <t xml:space="preserve">recyklovaný poznámkový blok, zadní strana z tvrdého kartonu</t>
  </si>
  <si>
    <t xml:space="preserve">A5 </t>
  </si>
  <si>
    <t xml:space="preserve">čtvereček, blok s 50 listy</t>
  </si>
  <si>
    <t xml:space="preserve">desky s gumičkou</t>
  </si>
  <si>
    <t xml:space="preserve">desky s gumičkou bez chlopní uzavíratelné na gumičku, pevná lepenka</t>
  </si>
  <si>
    <t xml:space="preserve">A4</t>
  </si>
  <si>
    <t xml:space="preserve">balení 50 ks</t>
  </si>
  <si>
    <t xml:space="preserve">pákový pořadač</t>
  </si>
  <si>
    <t xml:space="preserve">pákový pořadač, ekologicky šetrný výrobek, uzavírací mechanismus, </t>
  </si>
  <si>
    <t xml:space="preserve">A4, šíře hřbětu 75 mm</t>
  </si>
  <si>
    <t xml:space="preserve">černé barvy nebo mix barev</t>
  </si>
  <si>
    <t xml:space="preserve">archivační boxy</t>
  </si>
  <si>
    <t xml:space="preserve">kartonové archivační boxy pro uložení archovačních krabic, trvdá třívrstvá lepenka s bočními otvory pro přenášení, přírodní provedení, otevírání shora</t>
  </si>
  <si>
    <t xml:space="preserve">330x300x295 mmm</t>
  </si>
  <si>
    <t xml:space="preserve">na 4 ks pořadačů nebo krabic</t>
  </si>
  <si>
    <t xml:space="preserve">závěsný prospektový obal</t>
  </si>
  <si>
    <t xml:space="preserve">euroobal lesklý, nahoře otevřený, síla 50 mikronů</t>
  </si>
  <si>
    <t xml:space="preserve">závěsné kapsy A4 s rozšířitelnou kapacitou</t>
  </si>
  <si>
    <t xml:space="preserve">spodní a boční "klínek" o šířce 23 mm zvyšuje kapacitu obalu. Otevřené spodní rohy zajistí, že se rohy dokumentů neohnou a nezničí. tloušťka 170 mikronů.</t>
  </si>
  <si>
    <t xml:space="preserve">10 ks balení</t>
  </si>
  <si>
    <t xml:space="preserve">b</t>
  </si>
  <si>
    <t xml:space="preserve">rozdružovač </t>
  </si>
  <si>
    <t xml:space="preserve">jednoduchý typ rozlišovače umožňující třídění dokladů v pořadači podle barev </t>
  </si>
  <si>
    <t xml:space="preserve">10,5 x 24 cm</t>
  </si>
  <si>
    <t xml:space="preserve">100 ks balení, mix barev</t>
  </si>
  <si>
    <t xml:space="preserve">Liner </t>
  </si>
  <si>
    <t xml:space="preserve">Šestihranný liner s jemným hrotem chráněným kovovou objímkou. Vhodný pro psaní, rýsování a práci se šablonami</t>
  </si>
  <si>
    <t xml:space="preserve">šíře stopy 0,4 mm</t>
  </si>
  <si>
    <t xml:space="preserve">6 ks balení, mix barev</t>
  </si>
  <si>
    <t xml:space="preserve">Popisovač </t>
  </si>
  <si>
    <t xml:space="preserve">popisovač s jemným vláknitým hrotem v kovové objímce. Plastové tělo trojhranného průřezu.</t>
  </si>
  <si>
    <t xml:space="preserve">šíře stopy 0,3 mm</t>
  </si>
  <si>
    <t xml:space="preserve">4 ks balení, mix barev</t>
  </si>
  <si>
    <t xml:space="preserve">Univerzální permanentní popisovač, vodostálý, otěruvzdorný inkoust, popisuje většinu hladkých povrchů.</t>
  </si>
  <si>
    <t xml:space="preserve">šířka stopy 5 mm</t>
  </si>
  <si>
    <t xml:space="preserve">zvýraznovač</t>
  </si>
  <si>
    <t xml:space="preserve">plochý zvýrazňovač, oválne plastové tělo,reflexní inkoust, klínový hrot</t>
  </si>
  <si>
    <t xml:space="preserve">šíře stopy 1-5 mm</t>
  </si>
  <si>
    <t xml:space="preserve">mix barev  4 ks v sadě</t>
  </si>
  <si>
    <t xml:space="preserve">gelové pero</t>
  </si>
  <si>
    <t xml:space="preserve">gelové pero s dokumentním inkoustem, pohodlné psaní, vyroben z recyklovaných materiálů</t>
  </si>
  <si>
    <t xml:space="preserve">šíře stopy 0,7 mm</t>
  </si>
  <si>
    <t xml:space="preserve">náplň modrá</t>
  </si>
  <si>
    <t xml:space="preserve">popisovač Centropen</t>
  </si>
  <si>
    <t xml:space="preserve">speciální popisovač, určený k popisování kompaktních disků. Permanentní inkoust na lihové bázi.</t>
  </si>
  <si>
    <t xml:space="preserve">šíře stopy písma 1 mm</t>
  </si>
  <si>
    <t xml:space="preserve">kuličkové pero </t>
  </si>
  <si>
    <t xml:space="preserve">plastové kuličkové pero </t>
  </si>
  <si>
    <t xml:space="preserve">sešívačka</t>
  </si>
  <si>
    <t xml:space="preserve">sešívačka, výkon 40 listů, integrovaný vyndavač drátků</t>
  </si>
  <si>
    <t xml:space="preserve">hloubka vkládání 60 mm</t>
  </si>
  <si>
    <t xml:space="preserve">mix barev</t>
  </si>
  <si>
    <t xml:space="preserve">spony do sešívačky</t>
  </si>
  <si>
    <t xml:space="preserve">spony do výše uvedené sešívačky na výkon 40 listů</t>
  </si>
  <si>
    <t xml:space="preserve">na výkon 40 listů</t>
  </si>
  <si>
    <t xml:space="preserve">balení 1000 ks</t>
  </si>
  <si>
    <t xml:space="preserve">vytahovač sponek</t>
  </si>
  <si>
    <t xml:space="preserve">vytahovač sponek pro všechny typy drátků, </t>
  </si>
  <si>
    <t xml:space="preserve">kancelářské sponky</t>
  </si>
  <si>
    <t xml:space="preserve">kancelářské sponky z pozinkovaného drátu pro sepnutí dokumentů</t>
  </si>
  <si>
    <t xml:space="preserve">délka 475/75 mm</t>
  </si>
  <si>
    <t xml:space="preserve">oblé spony, 25 ks balení</t>
  </si>
  <si>
    <t xml:space="preserve">délka 452/28 mm</t>
  </si>
  <si>
    <t xml:space="preserve">oblé spony, 100 ks balení</t>
  </si>
  <si>
    <t xml:space="preserve">ocelové klipy</t>
  </si>
  <si>
    <t xml:space="preserve">ocelové klipy pro spenutí většího svazku papíru</t>
  </si>
  <si>
    <t xml:space="preserve">51 mm</t>
  </si>
  <si>
    <t xml:space="preserve">černá barva, 12 ks balení</t>
  </si>
  <si>
    <t xml:space="preserve">nůž odlamovací</t>
  </si>
  <si>
    <t xml:space="preserve">ostrý nůž s vyměnitelnou odlamovací čepelí a plastovým držadlem</t>
  </si>
  <si>
    <t xml:space="preserve">šírka čepele 18 mm</t>
  </si>
  <si>
    <t xml:space="preserve">mix barev, 25 ks balení</t>
  </si>
  <si>
    <t xml:space="preserve">náhradní čepele do odlamovacího nože</t>
  </si>
  <si>
    <t xml:space="preserve">náhradní čepele</t>
  </si>
  <si>
    <t xml:space="preserve">18mm šířka čepele</t>
  </si>
  <si>
    <t xml:space="preserve">10ks - balení</t>
  </si>
  <si>
    <t xml:space="preserve">lepíci tyčinky</t>
  </si>
  <si>
    <t xml:space="preserve">ekologické lepicí tyčinky, nevysychají, vysouvací mechanismus, lepí papír, lepenku, fotografie, lehký textil</t>
  </si>
  <si>
    <t xml:space="preserve">20g</t>
  </si>
  <si>
    <t xml:space="preserve">kancelářské boxy</t>
  </si>
  <si>
    <t xml:space="preserve">odkladače pro dokumenty, kompatabilní s univerzálním nástavcem</t>
  </si>
  <si>
    <t xml:space="preserve">š x v x h: 254x61x350mm </t>
  </si>
  <si>
    <t xml:space="preserve">transparentní provedení, mix barev</t>
  </si>
  <si>
    <t xml:space="preserve">univerzální oboustranná lepící páska</t>
  </si>
  <si>
    <t xml:space="preserve">oboustranná lepící páska šířky 50 mm</t>
  </si>
  <si>
    <t xml:space="preserve">50mm x 25 m</t>
  </si>
  <si>
    <t xml:space="preserve">víceúčelná lepící hmota</t>
  </si>
  <si>
    <t xml:space="preserve">opakovaně odstranitelná víceúčelná lepící hmota</t>
  </si>
  <si>
    <t xml:space="preserve">35g</t>
  </si>
  <si>
    <t xml:space="preserve">polštářková lepící páska</t>
  </si>
  <si>
    <t xml:space="preserve">oboustranná pěnová montážní páska, lepící neohebné a drsné materiály</t>
  </si>
  <si>
    <t xml:space="preserve">min 12 mm x 1,9 m</t>
  </si>
  <si>
    <t xml:space="preserve">lepíci páska</t>
  </si>
  <si>
    <t xml:space="preserve">klasická průhledná lepicí páska</t>
  </si>
  <si>
    <t xml:space="preserve">18mm x 33 m</t>
  </si>
  <si>
    <t xml:space="preserve">balící páska </t>
  </si>
  <si>
    <t xml:space="preserve">balící páska pro zatěsnění lehkých až středně těžkých balíků, z pevného polypropylenu a dosahuje vysoké pevnosti v tahu, lepidlo z akrylátu na vodní bázi</t>
  </si>
  <si>
    <t xml:space="preserve">55 mm x 60 m</t>
  </si>
  <si>
    <t xml:space="preserve">samolepicí polypropylenové pásky určené pro zalepování krabic, kartonů nebo balíků.</t>
  </si>
  <si>
    <t xml:space="preserve">72 mm x 66 m</t>
  </si>
  <si>
    <t xml:space="preserve">čirá</t>
  </si>
  <si>
    <t xml:space="preserve">korekční strojek</t>
  </si>
  <si>
    <t xml:space="preserve">suhý korekční strojek s náplní</t>
  </si>
  <si>
    <t xml:space="preserve">pryž</t>
  </si>
  <si>
    <t xml:space="preserve">bezprašná stěrací pryž</t>
  </si>
  <si>
    <t xml:space="preserve">43x17x12 mm</t>
  </si>
  <si>
    <t xml:space="preserve">kalkulačka</t>
  </si>
  <si>
    <t xml:space="preserve">kancelářský stolní kalkulátor, základní funkce, procenta, odmocnica, TAX, MU, opravné tlačítko kontrola až 100 kroků výpočtu, 12 místný LCD displej</t>
  </si>
  <si>
    <t xml:space="preserve">DVD</t>
  </si>
  <si>
    <t xml:space="preserve">4,7 GB, 120 minut video, jednorázový zápis dat, printable</t>
  </si>
  <si>
    <t xml:space="preserve">25 ks balení</t>
  </si>
  <si>
    <t xml:space="preserve">bloky pro flipchart</t>
  </si>
  <si>
    <t xml:space="preserve">blok po 20 listech, 50g</t>
  </si>
  <si>
    <t xml:space="preserve">skartovací stroj </t>
  </si>
  <si>
    <t xml:space="preserve">osobní skartovač pro malé a domácí kanceláře</t>
  </si>
  <si>
    <t xml:space="preserve">DVD - printable</t>
  </si>
  <si>
    <t xml:space="preserve">zapisovatelné DVD-R s potisknutelnou vrchní stranou, 4,7 GB, 120 minut video, jednorázový zápis dat</t>
  </si>
  <si>
    <t xml:space="preserve">obálka na CD s okénkem</t>
  </si>
  <si>
    <t xml:space="preserve">obálka na CD, papírová s okénkem, lepicí klopa</t>
  </si>
  <si>
    <t xml:space="preserve">12,5 x 12,5 cm</t>
  </si>
  <si>
    <t xml:space="preserve">závěsný obal na CD/DVD</t>
  </si>
  <si>
    <t xml:space="preserve">polypropylénové čiré obaly pro uložení 1 CD / DVD nosiče, zpevněná boční multiperforace umožňuje zavěšení obalu s obsahem do pákových nebo kroužkových pořadačů.</t>
  </si>
  <si>
    <t xml:space="preserve">utěrky suché - hydrofilní</t>
  </si>
  <si>
    <t xml:space="preserve">na čištění výpočetní a kancelářské techniky a to jako suché utěrky, nebo v kombinaci s čistícími roztoky. Utěrky jsou z netkané textilie (s hydrofilní úpravou), při použití nezanechávají vlákna, nepoškrábou čištěný povrch.</t>
  </si>
  <si>
    <t xml:space="preserve">15 x 15 cm</t>
  </si>
  <si>
    <t xml:space="preserve">podpisová kniha A4</t>
  </si>
  <si>
    <t xml:space="preserve">pro uložení a ochranu důležitých dokumentů a spisů.</t>
  </si>
  <si>
    <t xml:space="preserve">modrá - lesk</t>
  </si>
  <si>
    <t xml:space="preserve">TONERY</t>
  </si>
  <si>
    <t xml:space="preserve">toner XEROX</t>
  </si>
  <si>
    <t xml:space="preserve">toner XEROX Phaser 3300 MFP, černý</t>
  </si>
  <si>
    <t xml:space="preserve">toner XEROX Phaser 6280 MFP, cyan</t>
  </si>
  <si>
    <t xml:space="preserve">toner XEROX Phaser 3300 MFP, azurový</t>
  </si>
  <si>
    <t xml:space="preserve">toner XEROX Phaser 3300 MFP, žlutý</t>
  </si>
  <si>
    <t xml:space="preserve">POZNÁMKY:</t>
  </si>
  <si>
    <t xml:space="preserve">Termín dodávky zboží je stanoven na 2 pracovní dny od přijetí objednávky.</t>
  </si>
  <si>
    <t xml:space="preserve">Zkratky:</t>
  </si>
  <si>
    <t xml:space="preserve">NIDM</t>
  </si>
  <si>
    <t xml:space="preserve">Národní institut dětí a mládeže Ministerstva školství, mládeže a tělovýchovy, zařízení pro další vzdělávání pedagogických pracovníků a školské zařízení pro zájmové vzdělávání </t>
  </si>
  <si>
    <t xml:space="preserve">K2</t>
  </si>
  <si>
    <t xml:space="preserve">projekt OP VK: K2  - kvalita a konkurenceschopnost v neformálním vzdelá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"/>
    <numFmt numFmtId="169" formatCode="@"/>
    <numFmt numFmtId="170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name val="Arial"/>
      <family val="2"/>
      <charset val="238"/>
    </font>
    <font>
      <sz val="11.5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1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2 2" xfId="24"/>
    <cellStyle name="20 % – Zvýraznění2 3" xfId="25"/>
    <cellStyle name="20 % – Zvýraznění2 4" xfId="26"/>
    <cellStyle name="20 % – Zvýraznění2 5" xfId="27"/>
    <cellStyle name="20 % – Zvýraznění3 2" xfId="28"/>
    <cellStyle name="20 % – Zvýraznění3 3" xfId="29"/>
    <cellStyle name="20 % – Zvýraznění3 4" xfId="30"/>
    <cellStyle name="20 % – Zvýraznění3 5" xfId="31"/>
    <cellStyle name="20 % – Zvýraznění4 2" xfId="32"/>
    <cellStyle name="20 % – Zvýraznění4 3" xfId="33"/>
    <cellStyle name="20 % – Zvýraznění4 4" xfId="34"/>
    <cellStyle name="20 % – Zvýraznění4 5" xfId="35"/>
    <cellStyle name="20 % – Zvýraznění5 2" xfId="36"/>
    <cellStyle name="20 % – Zvýraznění5 3" xfId="37"/>
    <cellStyle name="20 % – Zvýraznění5 4" xfId="38"/>
    <cellStyle name="20 % – Zvýraznění5 5" xfId="39"/>
    <cellStyle name="20 % – Zvýraznění6 2" xfId="40"/>
    <cellStyle name="20 % – Zvýraznění6 3" xfId="41"/>
    <cellStyle name="20 % – Zvýraznění6 4" xfId="42"/>
    <cellStyle name="20 % – Zvýraznění6 5" xfId="43"/>
    <cellStyle name="40 % – Zvýraznění1 2" xfId="44"/>
    <cellStyle name="40 % – Zvýraznění1 3" xfId="45"/>
    <cellStyle name="40 % – Zvýraznění1 4" xfId="46"/>
    <cellStyle name="40 % – Zvýraznění1 5" xfId="47"/>
    <cellStyle name="40 % – Zvýraznění2 2" xfId="48"/>
    <cellStyle name="40 % – Zvýraznění2 3" xfId="49"/>
    <cellStyle name="40 % – Zvýraznění2 4" xfId="50"/>
    <cellStyle name="40 % – Zvýraznění2 5" xfId="51"/>
    <cellStyle name="40 % – Zvýraznění3 2" xfId="52"/>
    <cellStyle name="40 % – Zvýraznění3 3" xfId="53"/>
    <cellStyle name="40 % – Zvýraznění3 4" xfId="54"/>
    <cellStyle name="40 % – Zvýraznění3 5" xfId="55"/>
    <cellStyle name="40 % – Zvýraznění4 2" xfId="56"/>
    <cellStyle name="40 % – Zvýraznění4 3" xfId="57"/>
    <cellStyle name="40 % – Zvýraznění4 4" xfId="58"/>
    <cellStyle name="40 % – Zvýraznění4 5" xfId="59"/>
    <cellStyle name="40 % – Zvýraznění5 2" xfId="60"/>
    <cellStyle name="40 % – Zvýraznění5 3" xfId="61"/>
    <cellStyle name="40 % – Zvýraznění5 4" xfId="62"/>
    <cellStyle name="40 % – Zvýraznění5 5" xfId="63"/>
    <cellStyle name="40 % – Zvýraznění6 2" xfId="64"/>
    <cellStyle name="40 % – Zvýraznění6 3" xfId="65"/>
    <cellStyle name="40 % – Zvýraznění6 4" xfId="66"/>
    <cellStyle name="40 % – Zvýraznění6 5" xfId="67"/>
    <cellStyle name="60 % – Zvýraznění1 2" xfId="68"/>
    <cellStyle name="60 % – Zvýraznění1 3" xfId="69"/>
    <cellStyle name="60 % – Zvýraznění1 4" xfId="70"/>
    <cellStyle name="60 % – Zvýraznění1 5" xfId="71"/>
    <cellStyle name="60 % – Zvýraznění2 2" xfId="72"/>
    <cellStyle name="60 % – Zvýraznění2 3" xfId="73"/>
    <cellStyle name="60 % – Zvýraznění2 4" xfId="74"/>
    <cellStyle name="60 % – Zvýraznění2 5" xfId="75"/>
    <cellStyle name="60 % – Zvýraznění3 2" xfId="76"/>
    <cellStyle name="60 % – Zvýraznění3 3" xfId="77"/>
    <cellStyle name="60 % – Zvýraznění3 4" xfId="78"/>
    <cellStyle name="60 % – Zvýraznění3 5" xfId="79"/>
    <cellStyle name="60 % – Zvýraznění4 2" xfId="80"/>
    <cellStyle name="60 % – Zvýraznění4 3" xfId="81"/>
    <cellStyle name="60 % – Zvýraznění4 4" xfId="82"/>
    <cellStyle name="60 % – Zvýraznění4 5" xfId="83"/>
    <cellStyle name="60 % – Zvýraznění5 2" xfId="84"/>
    <cellStyle name="60 % – Zvýraznění5 3" xfId="85"/>
    <cellStyle name="60 % – Zvýraznění5 4" xfId="86"/>
    <cellStyle name="60 % – Zvýraznění5 5" xfId="87"/>
    <cellStyle name="60 % – Zvýraznění6 2" xfId="88"/>
    <cellStyle name="60 % – Zvýraznění6 3" xfId="89"/>
    <cellStyle name="60 % – Zvýraznění6 4" xfId="90"/>
    <cellStyle name="60 % – Zvýraznění6 5" xfId="91"/>
    <cellStyle name="Celkem 2" xfId="92"/>
    <cellStyle name="Celkem 3" xfId="93"/>
    <cellStyle name="Celkem 4" xfId="94"/>
    <cellStyle name="Celkem 5" xfId="95"/>
    <cellStyle name="Chybně 2" xfId="96"/>
    <cellStyle name="Chybně 3" xfId="97"/>
    <cellStyle name="Chybně 4" xfId="98"/>
    <cellStyle name="Chybně 5" xfId="99"/>
    <cellStyle name="Hypertextový odkaz 2" xfId="100"/>
    <cellStyle name="Kontrolní buňka 2" xfId="101"/>
    <cellStyle name="Kontrolní buňka 3" xfId="102"/>
    <cellStyle name="Kontrolní buňka 4" xfId="103"/>
    <cellStyle name="Kontrolní buňka 5" xfId="104"/>
    <cellStyle name="Nadpis 1 2" xfId="105"/>
    <cellStyle name="Nadpis 1 3" xfId="106"/>
    <cellStyle name="Nadpis 1 4" xfId="107"/>
    <cellStyle name="Nadpis 1 5" xfId="108"/>
    <cellStyle name="Nadpis 2 2" xfId="109"/>
    <cellStyle name="Nadpis 2 3" xfId="110"/>
    <cellStyle name="Nadpis 2 4" xfId="111"/>
    <cellStyle name="Nadpis 2 5" xfId="112"/>
    <cellStyle name="Nadpis 3 2" xfId="113"/>
    <cellStyle name="Nadpis 3 3" xfId="114"/>
    <cellStyle name="Nadpis 3 4" xfId="115"/>
    <cellStyle name="Nadpis 3 5" xfId="116"/>
    <cellStyle name="Nadpis 4 2" xfId="117"/>
    <cellStyle name="Nadpis 4 3" xfId="118"/>
    <cellStyle name="Nadpis 4 4" xfId="119"/>
    <cellStyle name="Nadpis 4 5" xfId="120"/>
    <cellStyle name="Neutrální 2" xfId="121"/>
    <cellStyle name="Neutrální 3" xfId="122"/>
    <cellStyle name="Neutrální 4" xfId="123"/>
    <cellStyle name="Neutrální 5" xfId="124"/>
    <cellStyle name="normální 10" xfId="125"/>
    <cellStyle name="normální 10 2" xfId="126"/>
    <cellStyle name="normální 100" xfId="127"/>
    <cellStyle name="normální 11" xfId="128"/>
    <cellStyle name="normální 12" xfId="129"/>
    <cellStyle name="normální 12 2" xfId="130"/>
    <cellStyle name="normální 12_06_08_2010 Přílohy_monitorovaci zprava MZ5_FINAL" xfId="131"/>
    <cellStyle name="normální 13" xfId="132"/>
    <cellStyle name="normální 13 2" xfId="133"/>
    <cellStyle name="normální 13_09-07-29-rozpocet_KA01_02_03_04" xfId="134"/>
    <cellStyle name="normální 14" xfId="135"/>
    <cellStyle name="normální 15" xfId="136"/>
    <cellStyle name="normální 15 2" xfId="137"/>
    <cellStyle name="normální 16" xfId="138"/>
    <cellStyle name="normální 17" xfId="139"/>
    <cellStyle name="normální 18" xfId="140"/>
    <cellStyle name="normální 19" xfId="141"/>
    <cellStyle name="Normální 2" xfId="142"/>
    <cellStyle name="normální 2 10" xfId="143"/>
    <cellStyle name="normální 2 10 2" xfId="144"/>
    <cellStyle name="normální 2 11" xfId="145"/>
    <cellStyle name="normální 2 12" xfId="146"/>
    <cellStyle name="normální 2 13" xfId="147"/>
    <cellStyle name="normální 2 14" xfId="148"/>
    <cellStyle name="normální 2 15" xfId="149"/>
    <cellStyle name="normální 2 16" xfId="150"/>
    <cellStyle name="normální 2 17" xfId="151"/>
    <cellStyle name="normální 2 17 2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2" xfId="158"/>
    <cellStyle name="normální 2 2 2 2" xfId="159"/>
    <cellStyle name="normální 2 2 2_09-07-29-rozpocet_KA01_02_03_04" xfId="160"/>
    <cellStyle name="normální 2 2 3" xfId="161"/>
    <cellStyle name="normální 2 2 4" xfId="162"/>
    <cellStyle name="normální 2 2 5" xfId="163"/>
    <cellStyle name="normální 2 2 6" xfId="164"/>
    <cellStyle name="normální 2 2 7" xfId="165"/>
    <cellStyle name="normální 2 2 8" xfId="166"/>
    <cellStyle name="normální 2 2 9" xfId="167"/>
    <cellStyle name="normální 2 3" xfId="168"/>
    <cellStyle name="normální 2 4" xfId="169"/>
    <cellStyle name="normální 2 5" xfId="170"/>
    <cellStyle name="normální 2 6" xfId="171"/>
    <cellStyle name="normální 2 7" xfId="172"/>
    <cellStyle name="normální 2 8" xfId="173"/>
    <cellStyle name="normální 2 9" xfId="174"/>
    <cellStyle name="normální 20" xfId="175"/>
    <cellStyle name="normální 21" xfId="176"/>
    <cellStyle name="normální 22" xfId="177"/>
    <cellStyle name="normální 23" xfId="178"/>
    <cellStyle name="normální 24" xfId="179"/>
    <cellStyle name="normální 25" xfId="180"/>
    <cellStyle name="normální 26" xfId="181"/>
    <cellStyle name="normální 27" xfId="182"/>
    <cellStyle name="normální 28" xfId="183"/>
    <cellStyle name="normální 29" xfId="184"/>
    <cellStyle name="normální 3" xfId="185"/>
    <cellStyle name="normální 3 2" xfId="186"/>
    <cellStyle name="normální 30" xfId="187"/>
    <cellStyle name="normální 31" xfId="188"/>
    <cellStyle name="normální 32" xfId="189"/>
    <cellStyle name="normální 33" xfId="190"/>
    <cellStyle name="normální 34" xfId="191"/>
    <cellStyle name="normální 35" xfId="192"/>
    <cellStyle name="normální 36" xfId="193"/>
    <cellStyle name="normální 37" xfId="194"/>
    <cellStyle name="normální 38" xfId="195"/>
    <cellStyle name="normální 39" xfId="196"/>
    <cellStyle name="normální 3_01_06_2010_přílohy MZ4_FINAL" xfId="197"/>
    <cellStyle name="Normální 4" xfId="198"/>
    <cellStyle name="normální 4 2" xfId="199"/>
    <cellStyle name="normální 4 3" xfId="200"/>
    <cellStyle name="normální 40" xfId="201"/>
    <cellStyle name="normální 41" xfId="202"/>
    <cellStyle name="normální 42" xfId="203"/>
    <cellStyle name="normální 43" xfId="204"/>
    <cellStyle name="normální 44" xfId="205"/>
    <cellStyle name="normální 45" xfId="206"/>
    <cellStyle name="normální 46" xfId="207"/>
    <cellStyle name="normální 47" xfId="208"/>
    <cellStyle name="normální 48" xfId="209"/>
    <cellStyle name="normální 49" xfId="210"/>
    <cellStyle name="normální 4_Příloha č 025891416" xfId="211"/>
    <cellStyle name="normální 5" xfId="212"/>
    <cellStyle name="normální 50" xfId="213"/>
    <cellStyle name="normální 51" xfId="214"/>
    <cellStyle name="normální 52" xfId="215"/>
    <cellStyle name="normální 53" xfId="216"/>
    <cellStyle name="normální 54" xfId="217"/>
    <cellStyle name="normální 55" xfId="218"/>
    <cellStyle name="normální 56" xfId="219"/>
    <cellStyle name="normální 57" xfId="220"/>
    <cellStyle name="normální 58" xfId="221"/>
    <cellStyle name="normální 59" xfId="222"/>
    <cellStyle name="Normální 6" xfId="223"/>
    <cellStyle name="normální 60" xfId="224"/>
    <cellStyle name="normální 61" xfId="225"/>
    <cellStyle name="normální 62" xfId="226"/>
    <cellStyle name="normální 63" xfId="227"/>
    <cellStyle name="normální 64" xfId="228"/>
    <cellStyle name="normální 65" xfId="229"/>
    <cellStyle name="normální 66" xfId="230"/>
    <cellStyle name="normální 67" xfId="231"/>
    <cellStyle name="normální 68" xfId="232"/>
    <cellStyle name="normální 69" xfId="233"/>
    <cellStyle name="Normální 7" xfId="234"/>
    <cellStyle name="normální 7 2" xfId="235"/>
    <cellStyle name="normální 7 3" xfId="236"/>
    <cellStyle name="normální 70" xfId="237"/>
    <cellStyle name="normální 71" xfId="238"/>
    <cellStyle name="normální 72" xfId="239"/>
    <cellStyle name="normální 73" xfId="240"/>
    <cellStyle name="normální 74" xfId="241"/>
    <cellStyle name="normální 75" xfId="242"/>
    <cellStyle name="normální 76" xfId="243"/>
    <cellStyle name="normální 77" xfId="244"/>
    <cellStyle name="normální 78" xfId="245"/>
    <cellStyle name="normální 79" xfId="246"/>
    <cellStyle name="normální 7_Příloha č 025891416" xfId="247"/>
    <cellStyle name="normální 8 2" xfId="248"/>
    <cellStyle name="normální 8 3" xfId="249"/>
    <cellStyle name="normální 80" xfId="250"/>
    <cellStyle name="normální 81" xfId="251"/>
    <cellStyle name="normální 82" xfId="252"/>
    <cellStyle name="normální 83" xfId="253"/>
    <cellStyle name="normální 84" xfId="254"/>
    <cellStyle name="normální 85" xfId="255"/>
    <cellStyle name="normální 86" xfId="256"/>
    <cellStyle name="normální 87" xfId="257"/>
    <cellStyle name="normální 88" xfId="258"/>
    <cellStyle name="normální 88 2" xfId="259"/>
    <cellStyle name="normální 89" xfId="260"/>
    <cellStyle name="normální 8_Příloha č 025891416" xfId="261"/>
    <cellStyle name="normální 9" xfId="262"/>
    <cellStyle name="normální 9 2" xfId="263"/>
    <cellStyle name="normální 90" xfId="264"/>
    <cellStyle name="normální 91" xfId="265"/>
    <cellStyle name="normální 97" xfId="266"/>
    <cellStyle name="Název 2" xfId="267"/>
    <cellStyle name="Název 3" xfId="268"/>
    <cellStyle name="Název 4" xfId="269"/>
    <cellStyle name="Název 5" xfId="270"/>
    <cellStyle name="Poznámka 2" xfId="271"/>
    <cellStyle name="Poznámka 3" xfId="272"/>
    <cellStyle name="Poznámka 4" xfId="273"/>
    <cellStyle name="Poznámka 5" xfId="274"/>
    <cellStyle name="procent 2" xfId="275"/>
    <cellStyle name="procent 2 10" xfId="276"/>
    <cellStyle name="procent 2 11" xfId="277"/>
    <cellStyle name="procent 2 2" xfId="278"/>
    <cellStyle name="procent 2 3" xfId="279"/>
    <cellStyle name="procent 2 4" xfId="280"/>
    <cellStyle name="procent 2 5" xfId="281"/>
    <cellStyle name="procent 2 6" xfId="282"/>
    <cellStyle name="procent 2 7" xfId="283"/>
    <cellStyle name="procent 2 8" xfId="284"/>
    <cellStyle name="procent 2 9" xfId="285"/>
    <cellStyle name="procent 3" xfId="286"/>
    <cellStyle name="procent 3 2" xfId="287"/>
    <cellStyle name="procent 4" xfId="288"/>
    <cellStyle name="procent 5" xfId="289"/>
    <cellStyle name="Propojená buňka 2" xfId="290"/>
    <cellStyle name="Propojená buňka 3" xfId="291"/>
    <cellStyle name="Propojená buňka 4" xfId="292"/>
    <cellStyle name="Propojená buňka 5" xfId="293"/>
    <cellStyle name="Správně 2" xfId="294"/>
    <cellStyle name="Správně 3" xfId="295"/>
    <cellStyle name="Správně 4" xfId="296"/>
    <cellStyle name="Správně 5" xfId="297"/>
    <cellStyle name="Text upozornění 2" xfId="298"/>
    <cellStyle name="Text upozornění 3" xfId="299"/>
    <cellStyle name="Text upozornění 4" xfId="300"/>
    <cellStyle name="Text upozornění 5" xfId="301"/>
    <cellStyle name="Vstup 2" xfId="302"/>
    <cellStyle name="Vstup 3" xfId="303"/>
    <cellStyle name="Vstup 4" xfId="304"/>
    <cellStyle name="Vstup 5" xfId="305"/>
    <cellStyle name="Vysvětlující text 2" xfId="306"/>
    <cellStyle name="Vysvětlující text 3" xfId="307"/>
    <cellStyle name="Vysvětlující text 4" xfId="308"/>
    <cellStyle name="Vysvětlující text 5" xfId="309"/>
    <cellStyle name="Výpočet 2" xfId="310"/>
    <cellStyle name="Výpočet 3" xfId="311"/>
    <cellStyle name="Výpočet 4" xfId="312"/>
    <cellStyle name="Výpočet 5" xfId="313"/>
    <cellStyle name="Výstup 2" xfId="314"/>
    <cellStyle name="Výstup 3" xfId="315"/>
    <cellStyle name="Výstup 4" xfId="316"/>
    <cellStyle name="Výstup 5" xfId="317"/>
    <cellStyle name="Zvýraznění 1 2" xfId="318"/>
    <cellStyle name="Zvýraznění 1 3" xfId="319"/>
    <cellStyle name="Zvýraznění 1 4" xfId="320"/>
    <cellStyle name="Zvýraznění 1 5" xfId="321"/>
    <cellStyle name="Zvýraznění 2 2" xfId="322"/>
    <cellStyle name="Zvýraznění 2 3" xfId="323"/>
    <cellStyle name="Zvýraznění 2 4" xfId="324"/>
    <cellStyle name="Zvýraznění 2 5" xfId="325"/>
    <cellStyle name="Zvýraznění 3 2" xfId="326"/>
    <cellStyle name="Zvýraznění 3 3" xfId="327"/>
    <cellStyle name="Zvýraznění 3 4" xfId="328"/>
    <cellStyle name="Zvýraznění 3 5" xfId="329"/>
    <cellStyle name="Zvýraznění 4 2" xfId="330"/>
    <cellStyle name="Zvýraznění 4 3" xfId="331"/>
    <cellStyle name="Zvýraznění 4 4" xfId="332"/>
    <cellStyle name="Zvýraznění 4 5" xfId="333"/>
    <cellStyle name="Zvýraznění 5 2" xfId="334"/>
    <cellStyle name="Zvýraznění 5 3" xfId="335"/>
    <cellStyle name="Zvýraznění 5 4" xfId="336"/>
    <cellStyle name="Zvýraznění 5 5" xfId="337"/>
    <cellStyle name="Zvýraznění 6 2" xfId="338"/>
    <cellStyle name="Zvýraznění 6 3" xfId="339"/>
    <cellStyle name="Zvýraznění 6 4" xfId="340"/>
    <cellStyle name="Zvýraznění 6 5" xfId="341"/>
    <cellStyle name="čárky 10" xfId="342"/>
    <cellStyle name="čárky 10 2" xfId="343"/>
    <cellStyle name="čárky 11" xfId="344"/>
    <cellStyle name="čárky 11 2" xfId="345"/>
    <cellStyle name="čárky 11 3" xfId="346"/>
    <cellStyle name="čárky 12" xfId="347"/>
    <cellStyle name="čárky 13" xfId="348"/>
    <cellStyle name="čárky 2" xfId="349"/>
    <cellStyle name="čárky 2 10" xfId="350"/>
    <cellStyle name="čárky 2 11" xfId="351"/>
    <cellStyle name="čárky 2 12" xfId="352"/>
    <cellStyle name="čárky 2 13" xfId="353"/>
    <cellStyle name="čárky 2 14" xfId="354"/>
    <cellStyle name="čárky 2 15" xfId="355"/>
    <cellStyle name="čárky 2 2" xfId="356"/>
    <cellStyle name="čárky 2 2 10" xfId="357"/>
    <cellStyle name="čárky 2 2 11" xfId="358"/>
    <cellStyle name="čárky 2 2 12" xfId="359"/>
    <cellStyle name="čárky 2 2 13" xfId="360"/>
    <cellStyle name="čárky 2 2 2" xfId="361"/>
    <cellStyle name="čárky 2 2 2 2" xfId="362"/>
    <cellStyle name="čárky 2 2 3" xfId="363"/>
    <cellStyle name="čárky 2 2 4" xfId="364"/>
    <cellStyle name="čárky 2 2 5" xfId="365"/>
    <cellStyle name="čárky 2 2 6" xfId="366"/>
    <cellStyle name="čárky 2 2 7" xfId="367"/>
    <cellStyle name="čárky 2 2 8" xfId="368"/>
    <cellStyle name="čárky 2 2 9" xfId="369"/>
    <cellStyle name="čárky 2 3" xfId="370"/>
    <cellStyle name="čárky 2 4" xfId="371"/>
    <cellStyle name="čárky 2 5" xfId="372"/>
    <cellStyle name="čárky 2 6" xfId="373"/>
    <cellStyle name="čárky 2 7" xfId="374"/>
    <cellStyle name="čárky 2 8" xfId="375"/>
    <cellStyle name="čárky 2 9" xfId="376"/>
    <cellStyle name="čárky 3" xfId="377"/>
    <cellStyle name="čárky 3 2" xfId="378"/>
    <cellStyle name="čárky 4" xfId="379"/>
    <cellStyle name="čárky 5" xfId="380"/>
    <cellStyle name="čárky 5 2" xfId="381"/>
    <cellStyle name="čárky 6" xfId="382"/>
    <cellStyle name="čárky 7" xfId="383"/>
    <cellStyle name="čárky 8" xfId="384"/>
    <cellStyle name="čárky 9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7560</xdr:colOff>
      <xdr:row>1</xdr:row>
      <xdr:rowOff>45720</xdr:rowOff>
    </xdr:from>
    <xdr:to>
      <xdr:col>2</xdr:col>
      <xdr:colOff>1357200</xdr:colOff>
      <xdr:row>10</xdr:row>
      <xdr:rowOff>45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663720" y="213480"/>
          <a:ext cx="6314760" cy="15087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A7B96-6922-405F-8CB4-0DEC6C2B1062}">
  <header guid="{6E4A7B96-6922-405F-8CB4-0DEC6C2B1062}" dateTime="2013-08-16T14:11:00.000000000Z" userName="Gabriela Biskupova" r:id="rId1" minRId="1" maxRId="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47" t="n">
      <f>H47*I47</f>
    </oc>
    <nc r="J47" t="n">
      <f>H47*I47</f>
    </nc>
  </rcc>
  <rcc rId="2" ua="false" sId="2">
    <oc r="E53" t="inlineStr">
      <is>
        <r>
          <rPr>
            <sz val="10"/>
            <rFont val="Arial"/>
            <family val="0"/>
            <charset val="238"/>
          </rPr>
          <t xml:space="preserve">mix barev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mix barev  4 ks v sadě</t>
        </r>
      </is>
    </nc>
  </rcc>
  <rcc rId="3" ua="false" sId="2">
    <oc r="G53" t="inlineStr">
      <is>
        <r>
          <rPr>
            <sz val="10"/>
            <rFont val="Arial"/>
            <family val="0"/>
            <charset val="238"/>
          </rPr>
          <t xml:space="preserve">sada 4 ks</t>
        </r>
      </is>
    </oc>
    <nc r="G53" t="inlineStr">
      <is>
        <r>
          <rPr>
            <sz val="10"/>
            <rFont val="Arial"/>
            <family val="0"/>
            <charset val="238"/>
          </rPr>
          <t xml:space="preserve">sada</t>
        </r>
      </is>
    </nc>
  </rcc>
  <rcc rId="4" ua="false" sId="2">
    <oc r="J61" t="n">
      <f>H61*I61</f>
    </oc>
    <nc r="J61" t="n">
      <f>H61*I61</f>
    </nc>
  </rcc>
  <rcc rId="5" ua="false" sId="2">
    <oc r="J64" t="n">
      <f>H64*I64</f>
    </oc>
    <nc r="J64" t="n">
      <f>H64*I64</f>
    </nc>
  </rcc>
  <rcc rId="6" ua="false" sId="2">
    <oc r="J31" t="n">
      <f>H31*I31</f>
    </oc>
    <nc r="J31" t="n">
      <f>H31*I31</f>
    </nc>
  </rcc>
  <rcc rId="7" ua="false" sId="2">
    <oc r="K47" t="n">
      <f>J47*0.21</f>
    </oc>
    <nc r="K47" t="n">
      <f>J47*0.21</f>
    </nc>
  </rcc>
  <rcc rId="8" ua="false" sId="2">
    <oc r="L47" t="n">
      <f>J47+K47</f>
    </oc>
    <nc r="L47" t="n">
      <f>J47+K47</f>
    </nc>
  </rcc>
  <rcc rId="9" ua="false" sId="2">
    <oc r="J89" t="n">
      <f>SUM(J25:J88)</f>
    </oc>
    <nc r="J89" t="n">
      <f>SUM(J25:J8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6.55"/>
    <col collapsed="false" customWidth="true" hidden="false" outlineLevel="0" max="3" min="3" style="0" width="47.1"/>
    <col collapsed="false" customWidth="true" hidden="false" outlineLevel="0" max="4" min="4" style="1" width="12.66"/>
    <col collapsed="false" customWidth="true" hidden="false" outlineLevel="0" max="5" min="5" style="1" width="18.1"/>
    <col collapsed="false" customWidth="true" hidden="false" outlineLevel="0" max="6" min="6" style="1" width="11.43"/>
    <col collapsed="false" customWidth="true" hidden="false" outlineLevel="0" max="7" min="7" style="2" width="17.99"/>
    <col collapsed="false" customWidth="true" hidden="false" outlineLevel="0" max="8" min="8" style="2" width="13.43"/>
    <col collapsed="false" customWidth="true" hidden="false" outlineLevel="0" max="9" min="9" style="2" width="17.1"/>
    <col collapsed="false" customWidth="true" hidden="false" outlineLevel="0" max="10" min="10" style="2" width="14.1"/>
    <col collapsed="false" customWidth="true" hidden="false" outlineLevel="0" max="11" min="11" style="2" width="12.66"/>
    <col collapsed="false" customWidth="true" hidden="false" outlineLevel="0" max="12" min="12" style="2" width="15.55"/>
    <col collapsed="false" customWidth="true" hidden="false" outlineLevel="0" max="13" min="13" style="2" width="8.55"/>
    <col collapsed="false" customWidth="true" hidden="false" outlineLevel="0" max="14" min="14" style="0" width="23.1"/>
    <col collapsed="false" customWidth="true" hidden="false" outlineLevel="0" max="15" min="15" style="0" width="15.99"/>
    <col collapsed="false" customWidth="true" hidden="false" outlineLevel="0" max="16" min="16" style="0" width="22.32"/>
    <col collapsed="false" customWidth="true" hidden="false" outlineLevel="0" max="17" min="17" style="0" width="12.88"/>
    <col collapsed="false" customWidth="true" hidden="false" outlineLevel="0" max="18" min="18" style="0" width="17.66"/>
    <col collapsed="false" customWidth="true" hidden="false" outlineLevel="0" max="19" min="19" style="0" width="14.1"/>
    <col collapsed="false" customWidth="true" hidden="false" outlineLevel="0" max="20" min="20" style="0" width="18.43"/>
    <col collapsed="false" customWidth="true" hidden="false" outlineLevel="0" max="22" min="22" style="0" width="13.66"/>
    <col collapsed="false" customWidth="true" hidden="false" outlineLevel="0" max="23" min="23" style="0" width="12.88"/>
    <col collapsed="false" customWidth="true" hidden="false" outlineLevel="0" max="24" min="24" style="0" width="14.1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42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5.2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7.6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7.6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2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5.6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1.4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1.4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2.6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8.2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8.2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6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2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3.2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3.2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97"/>
  <sheetViews>
    <sheetView showFormulas="false" showGridLines="fals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D96" activeCellId="0" sqref="D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0.66"/>
    <col collapsed="false" customWidth="true" hidden="false" outlineLevel="0" max="3" min="3" style="0" width="24.55"/>
    <col collapsed="false" customWidth="true" hidden="false" outlineLevel="0" max="4" min="4" style="0" width="22.66"/>
    <col collapsed="false" customWidth="true" hidden="false" outlineLevel="0" max="5" min="5" style="0" width="24.43"/>
    <col collapsed="false" customWidth="true" hidden="false" outlineLevel="0" max="6" min="6" style="2" width="0.33"/>
    <col collapsed="false" customWidth="true" hidden="false" outlineLevel="0" max="7" min="7" style="2" width="13.33"/>
    <col collapsed="false" customWidth="true" hidden="false" outlineLevel="0" max="8" min="8" style="2" width="14.66"/>
    <col collapsed="false" customWidth="true" hidden="false" outlineLevel="0" max="9" min="9" style="136" width="14.55"/>
    <col collapsed="false" customWidth="true" hidden="false" outlineLevel="0" max="10" min="10" style="2" width="19.33"/>
    <col collapsed="false" customWidth="true" hidden="false" outlineLevel="0" max="11" min="11" style="2" width="16.1"/>
    <col collapsed="false" customWidth="true" hidden="false" outlineLevel="0" max="12" min="12" style="2" width="18.55"/>
    <col collapsed="false" customWidth="true" hidden="false" outlineLevel="0" max="13" min="13" style="2" width="18.33"/>
    <col collapsed="false" customWidth="true" hidden="false" outlineLevel="0" max="14" min="14" style="0" width="11.32"/>
    <col collapsed="false" customWidth="true" hidden="false" outlineLevel="0" max="15" min="15" style="0" width="12.99"/>
    <col collapsed="false" customWidth="true" hidden="false" outlineLevel="0" max="16" min="16" style="0" width="20.87"/>
    <col collapsed="false" customWidth="true" hidden="false" outlineLevel="0" max="17" min="17" style="0" width="50.32"/>
    <col collapsed="false" customWidth="true" hidden="false" outlineLevel="0" max="18" min="18" style="0" width="32.87"/>
    <col collapsed="false" customWidth="true" hidden="true" outlineLevel="0" max="19" min="19" style="0" width="12.88"/>
    <col collapsed="false" customWidth="true" hidden="true" outlineLevel="0" max="20" min="20" style="0" width="16.32"/>
    <col collapsed="false" customWidth="true" hidden="false" outlineLevel="0" max="21" min="21" style="0" width="14.1"/>
    <col collapsed="false" customWidth="true" hidden="false" outlineLevel="0" max="22" min="22" style="137" width="14.33"/>
    <col collapsed="false" customWidth="true" hidden="false" outlineLevel="0" max="24" min="24" style="0" width="13.66"/>
    <col collapsed="false" customWidth="true" hidden="false" outlineLevel="0" max="25" min="25" style="0" width="12.88"/>
    <col collapsed="false" customWidth="true" hidden="false" outlineLevel="0" max="26" min="26" style="0" width="14.1"/>
  </cols>
  <sheetData>
    <row r="13" customFormat="false" ht="18.75" hidden="false" customHeight="true" outlineLevel="0" collapsed="false">
      <c r="A13" s="138" t="s">
        <v>155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</row>
    <row r="14" customFormat="false" ht="18.75" hidden="false" customHeight="true" outlineLevel="0" collapsed="false">
      <c r="A14" s="138" t="s">
        <v>156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</row>
    <row r="15" customFormat="false" ht="79.2" hidden="false" customHeight="true" outlineLevel="0" collapsed="false">
      <c r="A15" s="139" t="s">
        <v>157</v>
      </c>
      <c r="B15" s="139"/>
      <c r="C15" s="140"/>
      <c r="D15" s="140"/>
      <c r="E15" s="140"/>
      <c r="F15" s="141"/>
      <c r="G15" s="141"/>
      <c r="H15" s="141"/>
      <c r="I15" s="142"/>
      <c r="J15" s="141"/>
      <c r="K15" s="141"/>
      <c r="L15" s="141"/>
    </row>
    <row r="16" customFormat="false" ht="18.75" hidden="false" customHeight="true" outlineLevel="0" collapsed="false">
      <c r="A16" s="140" t="s">
        <v>158</v>
      </c>
      <c r="B16" s="140"/>
      <c r="C16" s="140"/>
      <c r="D16" s="140"/>
      <c r="E16" s="140"/>
      <c r="F16" s="141"/>
      <c r="G16" s="141"/>
      <c r="H16" s="141"/>
      <c r="I16" s="142"/>
      <c r="J16" s="141"/>
      <c r="K16" s="141"/>
      <c r="L16" s="141"/>
    </row>
    <row r="17" customFormat="false" ht="18.75" hidden="false" customHeight="true" outlineLevel="0" collapsed="false">
      <c r="A17" s="140" t="s">
        <v>159</v>
      </c>
      <c r="B17" s="140"/>
      <c r="C17" s="140"/>
      <c r="D17" s="140"/>
      <c r="E17" s="140"/>
      <c r="F17" s="141"/>
      <c r="G17" s="141"/>
      <c r="H17" s="141"/>
      <c r="I17" s="142"/>
      <c r="J17" s="141"/>
      <c r="K17" s="141"/>
      <c r="L17" s="141"/>
    </row>
    <row r="18" customFormat="false" ht="18.75" hidden="false" customHeight="true" outlineLevel="0" collapsed="false">
      <c r="A18" s="140" t="n">
        <v>22217</v>
      </c>
      <c r="B18" s="140"/>
      <c r="C18" s="140"/>
      <c r="D18" s="140"/>
      <c r="E18" s="140"/>
      <c r="F18" s="141"/>
      <c r="G18" s="141"/>
      <c r="H18" s="141"/>
      <c r="I18" s="142"/>
      <c r="J18" s="141"/>
      <c r="K18" s="141"/>
      <c r="L18" s="141"/>
    </row>
    <row r="19" customFormat="false" ht="18.75" hidden="false" customHeight="true" outlineLevel="0" collapsed="false">
      <c r="A19" s="140" t="s">
        <v>160</v>
      </c>
      <c r="B19" s="140"/>
      <c r="C19" s="140"/>
      <c r="D19" s="140"/>
      <c r="E19" s="140"/>
      <c r="F19" s="141"/>
      <c r="G19" s="141"/>
      <c r="H19" s="141"/>
      <c r="I19" s="142"/>
      <c r="J19" s="141"/>
      <c r="K19" s="141"/>
      <c r="L19" s="141"/>
    </row>
    <row r="20" customFormat="false" ht="18.75" hidden="false" customHeight="true" outlineLevel="0" collapsed="false">
      <c r="A20" s="140"/>
      <c r="B20" s="140"/>
      <c r="C20" s="140"/>
      <c r="D20" s="140"/>
      <c r="E20" s="140"/>
      <c r="F20" s="141"/>
      <c r="G20" s="141"/>
      <c r="H20" s="141"/>
      <c r="I20" s="142"/>
      <c r="J20" s="141"/>
      <c r="K20" s="141"/>
      <c r="L20" s="141"/>
    </row>
    <row r="21" customFormat="false" ht="30" hidden="false" customHeight="false" outlineLevel="0" collapsed="false">
      <c r="A21" s="143" t="s">
        <v>161</v>
      </c>
      <c r="B21" s="143"/>
      <c r="C21" s="140"/>
      <c r="D21" s="140"/>
      <c r="E21" s="140"/>
      <c r="F21" s="141"/>
      <c r="G21" s="141"/>
      <c r="H21" s="141"/>
      <c r="I21" s="141"/>
      <c r="J21" s="141"/>
      <c r="K21" s="141"/>
      <c r="L21" s="141"/>
    </row>
    <row r="22" customFormat="false" ht="15.6" hidden="false" customHeight="false" outlineLevel="0" collapsed="false">
      <c r="A22" s="144" t="s">
        <v>162</v>
      </c>
      <c r="B22" s="145"/>
      <c r="C22" s="145"/>
      <c r="D22" s="145"/>
      <c r="E22" s="145"/>
      <c r="F22" s="145"/>
      <c r="G22" s="145"/>
      <c r="H22" s="145"/>
      <c r="I22" s="146"/>
      <c r="J22" s="145"/>
      <c r="K22" s="145"/>
      <c r="L22" s="145"/>
    </row>
    <row r="23" customFormat="false" ht="15.6" hidden="false" customHeight="false" outlineLevel="0" collapsed="false">
      <c r="A23" s="147"/>
      <c r="B23" s="148"/>
      <c r="C23" s="148"/>
      <c r="D23" s="148"/>
      <c r="E23" s="148"/>
      <c r="F23" s="149"/>
      <c r="G23" s="149"/>
      <c r="H23" s="150"/>
      <c r="I23" s="151" t="s">
        <v>163</v>
      </c>
      <c r="J23" s="152"/>
      <c r="K23" s="153"/>
      <c r="L23" s="153"/>
    </row>
    <row r="24" customFormat="false" ht="79.2" hidden="false" customHeight="true" outlineLevel="0" collapsed="false">
      <c r="A24" s="154" t="s">
        <v>164</v>
      </c>
      <c r="B24" s="154" t="s">
        <v>165</v>
      </c>
      <c r="C24" s="154" t="s">
        <v>166</v>
      </c>
      <c r="D24" s="154" t="s">
        <v>167</v>
      </c>
      <c r="E24" s="154" t="s">
        <v>168</v>
      </c>
      <c r="F24" s="154" t="s">
        <v>169</v>
      </c>
      <c r="G24" s="154" t="s">
        <v>170</v>
      </c>
      <c r="H24" s="155" t="s">
        <v>171</v>
      </c>
      <c r="I24" s="156" t="s">
        <v>172</v>
      </c>
      <c r="J24" s="156" t="s">
        <v>173</v>
      </c>
      <c r="K24" s="156" t="s">
        <v>174</v>
      </c>
      <c r="L24" s="156" t="s">
        <v>175</v>
      </c>
    </row>
    <row r="25" customFormat="false" ht="45.6" hidden="false" customHeight="false" outlineLevel="0" collapsed="false">
      <c r="A25" s="157" t="s">
        <v>176</v>
      </c>
      <c r="B25" s="158" t="s">
        <v>177</v>
      </c>
      <c r="C25" s="159" t="s">
        <v>178</v>
      </c>
      <c r="D25" s="158" t="s">
        <v>179</v>
      </c>
      <c r="E25" s="158" t="s">
        <v>180</v>
      </c>
      <c r="F25" s="160"/>
      <c r="G25" s="160" t="s">
        <v>181</v>
      </c>
      <c r="H25" s="161" t="n">
        <v>600</v>
      </c>
      <c r="I25" s="162"/>
      <c r="J25" s="163" t="n">
        <f aca="false">H25*I25</f>
        <v>0</v>
      </c>
      <c r="K25" s="163" t="n">
        <f aca="false">J25*0.21</f>
        <v>0</v>
      </c>
      <c r="L25" s="163" t="n">
        <f aca="false">J25+K25</f>
        <v>0</v>
      </c>
    </row>
    <row r="26" customFormat="false" ht="45.6" hidden="false" customHeight="false" outlineLevel="0" collapsed="false">
      <c r="A26" s="157" t="s">
        <v>176</v>
      </c>
      <c r="B26" s="158" t="s">
        <v>177</v>
      </c>
      <c r="C26" s="159" t="s">
        <v>182</v>
      </c>
      <c r="D26" s="158" t="s">
        <v>183</v>
      </c>
      <c r="E26" s="158" t="s">
        <v>180</v>
      </c>
      <c r="F26" s="160"/>
      <c r="G26" s="160" t="s">
        <v>181</v>
      </c>
      <c r="H26" s="161" t="n">
        <v>125</v>
      </c>
      <c r="I26" s="162"/>
      <c r="J26" s="163" t="n">
        <f aca="false">H26*I26</f>
        <v>0</v>
      </c>
      <c r="K26" s="163" t="n">
        <f aca="false">J26*0.21</f>
        <v>0</v>
      </c>
      <c r="L26" s="163" t="n">
        <f aca="false">J26+K26</f>
        <v>0</v>
      </c>
    </row>
    <row r="27" customFormat="false" ht="15.6" hidden="false" customHeight="false" outlineLevel="0" collapsed="false">
      <c r="A27" s="157" t="s">
        <v>184</v>
      </c>
      <c r="B27" s="158" t="s">
        <v>185</v>
      </c>
      <c r="C27" s="159" t="s">
        <v>178</v>
      </c>
      <c r="D27" s="158" t="s">
        <v>179</v>
      </c>
      <c r="E27" s="158" t="s">
        <v>180</v>
      </c>
      <c r="F27" s="160"/>
      <c r="G27" s="160" t="s">
        <v>181</v>
      </c>
      <c r="H27" s="161" t="n">
        <v>75</v>
      </c>
      <c r="I27" s="162"/>
      <c r="J27" s="163" t="n">
        <f aca="false">H27*I27</f>
        <v>0</v>
      </c>
      <c r="K27" s="163" t="n">
        <f aca="false">J27*0.21</f>
        <v>0</v>
      </c>
      <c r="L27" s="163" t="n">
        <f aca="false">J27+K27</f>
        <v>0</v>
      </c>
    </row>
    <row r="28" customFormat="false" ht="15.6" hidden="false" customHeight="false" outlineLevel="0" collapsed="false">
      <c r="A28" s="157" t="s">
        <v>186</v>
      </c>
      <c r="B28" s="158" t="s">
        <v>187</v>
      </c>
      <c r="C28" s="159" t="s">
        <v>178</v>
      </c>
      <c r="D28" s="158" t="s">
        <v>183</v>
      </c>
      <c r="E28" s="158" t="s">
        <v>180</v>
      </c>
      <c r="F28" s="160"/>
      <c r="G28" s="160" t="s">
        <v>181</v>
      </c>
      <c r="H28" s="161" t="n">
        <v>6</v>
      </c>
      <c r="I28" s="162"/>
      <c r="J28" s="163" t="n">
        <f aca="false">H28*I28</f>
        <v>0</v>
      </c>
      <c r="K28" s="163" t="n">
        <f aca="false">J28*0.21</f>
        <v>0</v>
      </c>
      <c r="L28" s="163" t="n">
        <f aca="false">J28+K28</f>
        <v>0</v>
      </c>
    </row>
    <row r="29" customFormat="false" ht="15.6" hidden="false" customHeight="false" outlineLevel="0" collapsed="false">
      <c r="A29" s="157" t="s">
        <v>188</v>
      </c>
      <c r="B29" s="158" t="s">
        <v>189</v>
      </c>
      <c r="C29" s="159" t="s">
        <v>178</v>
      </c>
      <c r="D29" s="158" t="s">
        <v>190</v>
      </c>
      <c r="E29" s="158" t="s">
        <v>191</v>
      </c>
      <c r="F29" s="160"/>
      <c r="G29" s="160" t="s">
        <v>181</v>
      </c>
      <c r="H29" s="161" t="n">
        <v>15</v>
      </c>
      <c r="I29" s="162"/>
      <c r="J29" s="163" t="n">
        <f aca="false">H29*I29</f>
        <v>0</v>
      </c>
      <c r="K29" s="163" t="n">
        <f aca="false">J29*0.21</f>
        <v>0</v>
      </c>
      <c r="L29" s="163" t="n">
        <f aca="false">J29+K29</f>
        <v>0</v>
      </c>
    </row>
    <row r="30" customFormat="false" ht="15.6" hidden="false" customHeight="false" outlineLevel="0" collapsed="false">
      <c r="A30" s="157" t="s">
        <v>192</v>
      </c>
      <c r="B30" s="158" t="s">
        <v>189</v>
      </c>
      <c r="C30" s="159" t="s">
        <v>178</v>
      </c>
      <c r="D30" s="158" t="s">
        <v>193</v>
      </c>
      <c r="E30" s="158" t="s">
        <v>191</v>
      </c>
      <c r="F30" s="160"/>
      <c r="G30" s="160" t="s">
        <v>181</v>
      </c>
      <c r="H30" s="164" t="n">
        <v>15</v>
      </c>
      <c r="I30" s="162"/>
      <c r="J30" s="163" t="n">
        <f aca="false">H30*I30</f>
        <v>0</v>
      </c>
      <c r="K30" s="163" t="n">
        <f aca="false">J30*0.21</f>
        <v>0</v>
      </c>
      <c r="L30" s="163" t="n">
        <f aca="false">J30+K30</f>
        <v>0</v>
      </c>
    </row>
    <row r="31" customFormat="false" ht="30.6" hidden="false" customHeight="false" outlineLevel="0" collapsed="false">
      <c r="A31" s="157" t="s">
        <v>194</v>
      </c>
      <c r="B31" s="158" t="s">
        <v>195</v>
      </c>
      <c r="C31" s="158" t="s">
        <v>196</v>
      </c>
      <c r="D31" s="158" t="s">
        <v>197</v>
      </c>
      <c r="E31" s="158" t="s">
        <v>198</v>
      </c>
      <c r="F31" s="160"/>
      <c r="G31" s="160" t="s">
        <v>181</v>
      </c>
      <c r="H31" s="164" t="n">
        <v>7</v>
      </c>
      <c r="I31" s="162"/>
      <c r="J31" s="163" t="n">
        <f aca="false">H31*I31</f>
        <v>0</v>
      </c>
      <c r="K31" s="163" t="n">
        <f aca="false">J31*0.21</f>
        <v>0</v>
      </c>
      <c r="L31" s="163" t="n">
        <f aca="false">J31+K31</f>
        <v>0</v>
      </c>
    </row>
    <row r="32" customFormat="false" ht="15.6" hidden="false" customHeight="false" outlineLevel="0" collapsed="false">
      <c r="A32" s="157" t="s">
        <v>199</v>
      </c>
      <c r="B32" s="158" t="s">
        <v>200</v>
      </c>
      <c r="C32" s="158" t="s">
        <v>196</v>
      </c>
      <c r="D32" s="158"/>
      <c r="E32" s="158" t="s">
        <v>198</v>
      </c>
      <c r="F32" s="160"/>
      <c r="G32" s="160" t="s">
        <v>181</v>
      </c>
      <c r="H32" s="164" t="n">
        <v>15</v>
      </c>
      <c r="I32" s="162"/>
      <c r="J32" s="163" t="n">
        <f aca="false">H32*I32</f>
        <v>0</v>
      </c>
      <c r="K32" s="163" t="n">
        <f aca="false">J32*0.21</f>
        <v>0</v>
      </c>
      <c r="L32" s="163" t="n">
        <f aca="false">J32+K32</f>
        <v>0</v>
      </c>
    </row>
    <row r="33" customFormat="false" ht="15.6" hidden="false" customHeight="false" outlineLevel="0" collapsed="false">
      <c r="A33" s="157" t="s">
        <v>199</v>
      </c>
      <c r="B33" s="158" t="s">
        <v>201</v>
      </c>
      <c r="C33" s="158" t="s">
        <v>196</v>
      </c>
      <c r="D33" s="158"/>
      <c r="E33" s="158" t="s">
        <v>198</v>
      </c>
      <c r="F33" s="160"/>
      <c r="G33" s="160" t="s">
        <v>181</v>
      </c>
      <c r="H33" s="164" t="n">
        <v>15</v>
      </c>
      <c r="I33" s="162"/>
      <c r="J33" s="163" t="n">
        <f aca="false">H33*I33</f>
        <v>0</v>
      </c>
      <c r="K33" s="163" t="n">
        <f aca="false">J33*0.21</f>
        <v>0</v>
      </c>
      <c r="L33" s="163" t="n">
        <f aca="false">J33+K33</f>
        <v>0</v>
      </c>
    </row>
    <row r="34" customFormat="false" ht="45.6" hidden="false" customHeight="false" outlineLevel="0" collapsed="false">
      <c r="A34" s="157" t="s">
        <v>202</v>
      </c>
      <c r="B34" s="158" t="s">
        <v>203</v>
      </c>
      <c r="C34" s="157" t="s">
        <v>204</v>
      </c>
      <c r="D34" s="157"/>
      <c r="E34" s="158" t="s">
        <v>205</v>
      </c>
      <c r="F34" s="165"/>
      <c r="G34" s="160" t="s">
        <v>181</v>
      </c>
      <c r="H34" s="166" t="n">
        <v>25</v>
      </c>
      <c r="I34" s="162"/>
      <c r="J34" s="163" t="n">
        <f aca="false">H34*I34</f>
        <v>0</v>
      </c>
      <c r="K34" s="163" t="n">
        <f aca="false">J34*0.21</f>
        <v>0</v>
      </c>
      <c r="L34" s="163" t="n">
        <f aca="false">J34+K34</f>
        <v>0</v>
      </c>
    </row>
    <row r="35" customFormat="false" ht="15.6" hidden="false" customHeight="false" outlineLevel="0" collapsed="false">
      <c r="A35" s="157" t="s">
        <v>206</v>
      </c>
      <c r="B35" s="158" t="s">
        <v>207</v>
      </c>
      <c r="C35" s="158" t="s">
        <v>208</v>
      </c>
      <c r="D35" s="158" t="s">
        <v>183</v>
      </c>
      <c r="E35" s="158" t="s">
        <v>209</v>
      </c>
      <c r="F35" s="160"/>
      <c r="G35" s="160" t="s">
        <v>181</v>
      </c>
      <c r="H35" s="166" t="n">
        <v>15</v>
      </c>
      <c r="I35" s="162"/>
      <c r="J35" s="163" t="n">
        <f aca="false">H35*I35</f>
        <v>0</v>
      </c>
      <c r="K35" s="163" t="n">
        <f aca="false">J35*0.21</f>
        <v>0</v>
      </c>
      <c r="L35" s="163" t="n">
        <f aca="false">J35+K35</f>
        <v>0</v>
      </c>
    </row>
    <row r="36" customFormat="false" ht="15.6" hidden="false" customHeight="false" outlineLevel="0" collapsed="false">
      <c r="A36" s="157" t="s">
        <v>210</v>
      </c>
      <c r="B36" s="158" t="s">
        <v>211</v>
      </c>
      <c r="C36" s="158" t="s">
        <v>212</v>
      </c>
      <c r="D36" s="158" t="s">
        <v>213</v>
      </c>
      <c r="E36" s="158" t="s">
        <v>214</v>
      </c>
      <c r="F36" s="160"/>
      <c r="G36" s="160" t="s">
        <v>181</v>
      </c>
      <c r="H36" s="166" t="n">
        <v>15</v>
      </c>
      <c r="I36" s="162"/>
      <c r="J36" s="163" t="n">
        <f aca="false">H36*I36</f>
        <v>0</v>
      </c>
      <c r="K36" s="163" t="n">
        <f aca="false">J36*0.21</f>
        <v>0</v>
      </c>
      <c r="L36" s="163" t="n">
        <f aca="false">J36+K36</f>
        <v>0</v>
      </c>
    </row>
    <row r="37" customFormat="false" ht="15.6" hidden="false" customHeight="false" outlineLevel="0" collapsed="false">
      <c r="A37" s="157" t="s">
        <v>215</v>
      </c>
      <c r="B37" s="158" t="s">
        <v>216</v>
      </c>
      <c r="C37" s="158" t="s">
        <v>217</v>
      </c>
      <c r="D37" s="158" t="s">
        <v>183</v>
      </c>
      <c r="E37" s="158" t="s">
        <v>209</v>
      </c>
      <c r="F37" s="160"/>
      <c r="G37" s="160" t="s">
        <v>218</v>
      </c>
      <c r="H37" s="166" t="n">
        <v>700</v>
      </c>
      <c r="I37" s="162"/>
      <c r="J37" s="163" t="n">
        <f aca="false">H37*I37</f>
        <v>0</v>
      </c>
      <c r="K37" s="163" t="n">
        <f aca="false">J37*0.21</f>
        <v>0</v>
      </c>
      <c r="L37" s="163" t="n">
        <f aca="false">J37+K37</f>
        <v>0</v>
      </c>
    </row>
    <row r="38" customFormat="false" ht="45.6" hidden="false" customHeight="false" outlineLevel="0" collapsed="false">
      <c r="A38" s="157" t="s">
        <v>219</v>
      </c>
      <c r="B38" s="158" t="s">
        <v>220</v>
      </c>
      <c r="C38" s="158" t="s">
        <v>221</v>
      </c>
      <c r="D38" s="158"/>
      <c r="E38" s="158"/>
      <c r="F38" s="160"/>
      <c r="G38" s="160" t="s">
        <v>218</v>
      </c>
      <c r="H38" s="166" t="n">
        <v>300</v>
      </c>
      <c r="I38" s="162"/>
      <c r="J38" s="163" t="n">
        <f aca="false">H38*I38</f>
        <v>0</v>
      </c>
      <c r="K38" s="163" t="n">
        <f aca="false">J38*0.21</f>
        <v>0</v>
      </c>
      <c r="L38" s="163" t="n">
        <f aca="false">J38+K38</f>
        <v>0</v>
      </c>
    </row>
    <row r="39" customFormat="false" ht="15.6" hidden="false" customHeight="false" outlineLevel="0" collapsed="false">
      <c r="A39" s="157" t="s">
        <v>222</v>
      </c>
      <c r="B39" s="158" t="s">
        <v>223</v>
      </c>
      <c r="C39" s="158" t="s">
        <v>224</v>
      </c>
      <c r="D39" s="158"/>
      <c r="E39" s="158" t="s">
        <v>225</v>
      </c>
      <c r="F39" s="160"/>
      <c r="G39" s="160" t="s">
        <v>181</v>
      </c>
      <c r="H39" s="166" t="n">
        <v>125</v>
      </c>
      <c r="I39" s="162"/>
      <c r="J39" s="163" t="n">
        <f aca="false">H39*I39</f>
        <v>0</v>
      </c>
      <c r="K39" s="163" t="n">
        <f aca="false">J39*0.21</f>
        <v>0</v>
      </c>
      <c r="L39" s="163" t="n">
        <f aca="false">J39+K39</f>
        <v>0</v>
      </c>
    </row>
    <row r="40" customFormat="false" ht="15.6" hidden="false" customHeight="false" outlineLevel="0" collapsed="false">
      <c r="A40" s="158" t="s">
        <v>222</v>
      </c>
      <c r="B40" s="158" t="s">
        <v>226</v>
      </c>
      <c r="C40" s="157" t="s">
        <v>227</v>
      </c>
      <c r="D40" s="167"/>
      <c r="E40" s="158" t="s">
        <v>228</v>
      </c>
      <c r="F40" s="168"/>
      <c r="G40" s="160" t="s">
        <v>181</v>
      </c>
      <c r="H40" s="166" t="n">
        <v>125</v>
      </c>
      <c r="I40" s="162"/>
      <c r="J40" s="163" t="n">
        <f aca="false">H40*I40</f>
        <v>0</v>
      </c>
      <c r="K40" s="163" t="n">
        <f aca="false">J40*0.21</f>
        <v>0</v>
      </c>
      <c r="L40" s="163" t="n">
        <f aca="false">J40+K40</f>
        <v>0</v>
      </c>
    </row>
    <row r="41" customFormat="false" ht="30.6" hidden="false" customHeight="false" outlineLevel="0" collapsed="false">
      <c r="A41" s="157" t="s">
        <v>229</v>
      </c>
      <c r="B41" s="158" t="s">
        <v>230</v>
      </c>
      <c r="C41" s="158" t="s">
        <v>231</v>
      </c>
      <c r="D41" s="158"/>
      <c r="E41" s="158" t="s">
        <v>232</v>
      </c>
      <c r="F41" s="160"/>
      <c r="G41" s="160" t="s">
        <v>233</v>
      </c>
      <c r="H41" s="166" t="n">
        <v>200</v>
      </c>
      <c r="I41" s="162"/>
      <c r="J41" s="163" t="n">
        <f aca="false">H41*I41</f>
        <v>0</v>
      </c>
      <c r="K41" s="163" t="n">
        <f aca="false">J41*0.21</f>
        <v>0</v>
      </c>
      <c r="L41" s="163" t="n">
        <f aca="false">J41+K41</f>
        <v>0</v>
      </c>
    </row>
    <row r="42" customFormat="false" ht="30.6" hidden="false" customHeight="false" outlineLevel="0" collapsed="false">
      <c r="A42" s="157" t="s">
        <v>234</v>
      </c>
      <c r="B42" s="158" t="s">
        <v>235</v>
      </c>
      <c r="C42" s="158" t="s">
        <v>236</v>
      </c>
      <c r="D42" s="158"/>
      <c r="E42" s="158" t="s">
        <v>237</v>
      </c>
      <c r="F42" s="160"/>
      <c r="G42" s="160" t="s">
        <v>218</v>
      </c>
      <c r="H42" s="166" t="n">
        <v>70</v>
      </c>
      <c r="I42" s="162"/>
      <c r="J42" s="163" t="n">
        <f aca="false">H42*I42</f>
        <v>0</v>
      </c>
      <c r="K42" s="163" t="n">
        <f aca="false">J42*0.21</f>
        <v>0</v>
      </c>
      <c r="L42" s="163" t="n">
        <f aca="false">J42+K42</f>
        <v>0</v>
      </c>
    </row>
    <row r="43" customFormat="false" ht="15.6" hidden="false" customHeight="false" outlineLevel="0" collapsed="false">
      <c r="A43" s="157" t="s">
        <v>238</v>
      </c>
      <c r="B43" s="158" t="s">
        <v>239</v>
      </c>
      <c r="C43" s="158" t="s">
        <v>240</v>
      </c>
      <c r="D43" s="158"/>
      <c r="E43" s="158" t="s">
        <v>241</v>
      </c>
      <c r="F43" s="160"/>
      <c r="G43" s="160" t="s">
        <v>218</v>
      </c>
      <c r="H43" s="166" t="n">
        <v>70</v>
      </c>
      <c r="I43" s="162"/>
      <c r="J43" s="163" t="n">
        <f aca="false">H43*I43</f>
        <v>0</v>
      </c>
      <c r="K43" s="163" t="n">
        <f aca="false">J43*0.21</f>
        <v>0</v>
      </c>
      <c r="L43" s="163" t="n">
        <f aca="false">J43+K43</f>
        <v>0</v>
      </c>
    </row>
    <row r="44" customFormat="false" ht="30.6" hidden="false" customHeight="false" outlineLevel="0" collapsed="false">
      <c r="A44" s="157" t="s">
        <v>242</v>
      </c>
      <c r="B44" s="158" t="s">
        <v>243</v>
      </c>
      <c r="C44" s="158" t="s">
        <v>244</v>
      </c>
      <c r="D44" s="158"/>
      <c r="E44" s="158" t="s">
        <v>245</v>
      </c>
      <c r="F44" s="160"/>
      <c r="G44" s="160" t="s">
        <v>218</v>
      </c>
      <c r="H44" s="166" t="n">
        <v>400</v>
      </c>
      <c r="I44" s="162"/>
      <c r="J44" s="163" t="n">
        <f aca="false">H44*I44</f>
        <v>0</v>
      </c>
      <c r="K44" s="163" t="n">
        <f aca="false">J44*0.21</f>
        <v>0</v>
      </c>
      <c r="L44" s="163" t="n">
        <f aca="false">J44+K44</f>
        <v>0</v>
      </c>
    </row>
    <row r="45" customFormat="false" ht="30.6" hidden="false" customHeight="false" outlineLevel="0" collapsed="false">
      <c r="A45" s="157" t="s">
        <v>246</v>
      </c>
      <c r="B45" s="158" t="s">
        <v>247</v>
      </c>
      <c r="C45" s="158" t="s">
        <v>248</v>
      </c>
      <c r="D45" s="158"/>
      <c r="E45" s="158" t="s">
        <v>249</v>
      </c>
      <c r="F45" s="160"/>
      <c r="G45" s="160" t="s">
        <v>218</v>
      </c>
      <c r="H45" s="166" t="n">
        <v>300</v>
      </c>
      <c r="I45" s="162"/>
      <c r="J45" s="163" t="n">
        <f aca="false">H45*I45</f>
        <v>0</v>
      </c>
      <c r="K45" s="163" t="n">
        <f aca="false">J45*0.21</f>
        <v>0</v>
      </c>
      <c r="L45" s="163" t="n">
        <f aca="false">J45+K45</f>
        <v>0</v>
      </c>
    </row>
    <row r="46" customFormat="false" ht="15.6" hidden="false" customHeight="false" outlineLevel="0" collapsed="false">
      <c r="A46" s="157" t="s">
        <v>250</v>
      </c>
      <c r="B46" s="158" t="s">
        <v>251</v>
      </c>
      <c r="C46" s="158" t="s">
        <v>240</v>
      </c>
      <c r="D46" s="158"/>
      <c r="E46" s="158" t="s">
        <v>205</v>
      </c>
      <c r="F46" s="160"/>
      <c r="G46" s="160" t="s">
        <v>181</v>
      </c>
      <c r="H46" s="166" t="n">
        <v>800</v>
      </c>
      <c r="I46" s="162"/>
      <c r="J46" s="163" t="n">
        <f aca="false">H46*I46</f>
        <v>0</v>
      </c>
      <c r="K46" s="163" t="n">
        <f aca="false">J46*0.21</f>
        <v>0</v>
      </c>
      <c r="L46" s="163" t="n">
        <f aca="false">J46+K46</f>
        <v>0</v>
      </c>
    </row>
    <row r="47" customFormat="false" ht="30.6" hidden="false" customHeight="false" outlineLevel="0" collapsed="false">
      <c r="A47" s="158" t="s">
        <v>252</v>
      </c>
      <c r="B47" s="158" t="s">
        <v>253</v>
      </c>
      <c r="C47" s="157" t="s">
        <v>240</v>
      </c>
      <c r="D47" s="157"/>
      <c r="E47" s="158" t="s">
        <v>254</v>
      </c>
      <c r="F47" s="168" t="s">
        <v>255</v>
      </c>
      <c r="G47" s="160" t="s">
        <v>181</v>
      </c>
      <c r="H47" s="166" t="n">
        <v>60</v>
      </c>
      <c r="I47" s="162"/>
      <c r="J47" s="163" t="n">
        <f aca="false">H47*I47</f>
        <v>0</v>
      </c>
      <c r="K47" s="163" t="n">
        <f aca="false">J47*0.21</f>
        <v>0</v>
      </c>
      <c r="L47" s="163" t="n">
        <f aca="false">J47+K47</f>
        <v>0</v>
      </c>
    </row>
    <row r="48" customFormat="false" ht="30.6" hidden="false" customHeight="false" outlineLevel="0" collapsed="false">
      <c r="A48" s="158" t="s">
        <v>256</v>
      </c>
      <c r="B48" s="158" t="s">
        <v>257</v>
      </c>
      <c r="C48" s="157" t="s">
        <v>258</v>
      </c>
      <c r="D48" s="157"/>
      <c r="E48" s="158" t="s">
        <v>259</v>
      </c>
      <c r="F48" s="168"/>
      <c r="G48" s="160" t="s">
        <v>181</v>
      </c>
      <c r="H48" s="166" t="n">
        <v>20</v>
      </c>
      <c r="I48" s="162"/>
      <c r="J48" s="163" t="n">
        <f aca="false">H48*I48</f>
        <v>0</v>
      </c>
      <c r="K48" s="163" t="n">
        <f aca="false">J48*0.21</f>
        <v>0</v>
      </c>
      <c r="L48" s="163" t="n">
        <f aca="false">J48+K48</f>
        <v>0</v>
      </c>
    </row>
    <row r="49" customFormat="false" ht="30.6" hidden="false" customHeight="false" outlineLevel="0" collapsed="false">
      <c r="A49" s="169" t="s">
        <v>260</v>
      </c>
      <c r="B49" s="169" t="s">
        <v>261</v>
      </c>
      <c r="C49" s="170" t="s">
        <v>262</v>
      </c>
      <c r="D49" s="169"/>
      <c r="E49" s="171" t="s">
        <v>263</v>
      </c>
      <c r="F49" s="172"/>
      <c r="G49" s="173" t="s">
        <v>181</v>
      </c>
      <c r="H49" s="174" t="n">
        <v>60</v>
      </c>
      <c r="I49" s="162"/>
      <c r="J49" s="163" t="n">
        <f aca="false">H49*I49</f>
        <v>0</v>
      </c>
      <c r="K49" s="163" t="n">
        <f aca="false">J49*0.21</f>
        <v>0</v>
      </c>
      <c r="L49" s="163" t="n">
        <f aca="false">J49+K49</f>
        <v>0</v>
      </c>
    </row>
    <row r="50" customFormat="false" ht="30.6" hidden="false" customHeight="false" outlineLevel="0" collapsed="false">
      <c r="A50" s="169" t="s">
        <v>264</v>
      </c>
      <c r="B50" s="169" t="s">
        <v>265</v>
      </c>
      <c r="C50" s="170" t="s">
        <v>266</v>
      </c>
      <c r="D50" s="169"/>
      <c r="E50" s="171" t="s">
        <v>267</v>
      </c>
      <c r="F50" s="172"/>
      <c r="G50" s="173" t="s">
        <v>181</v>
      </c>
      <c r="H50" s="174" t="n">
        <v>60</v>
      </c>
      <c r="I50" s="162"/>
      <c r="J50" s="163" t="n">
        <f aca="false">H50*I50</f>
        <v>0</v>
      </c>
      <c r="K50" s="163" t="n">
        <f aca="false">J50*0.21</f>
        <v>0</v>
      </c>
      <c r="L50" s="163" t="n">
        <f aca="false">J50+K50</f>
        <v>0</v>
      </c>
    </row>
    <row r="51" customFormat="false" ht="30.6" hidden="false" customHeight="false" outlineLevel="0" collapsed="false">
      <c r="A51" s="169" t="s">
        <v>264</v>
      </c>
      <c r="B51" s="169" t="s">
        <v>265</v>
      </c>
      <c r="C51" s="170" t="s">
        <v>266</v>
      </c>
      <c r="D51" s="175"/>
      <c r="E51" s="171" t="s">
        <v>263</v>
      </c>
      <c r="F51" s="172"/>
      <c r="G51" s="173" t="s">
        <v>181</v>
      </c>
      <c r="H51" s="174" t="n">
        <v>60</v>
      </c>
      <c r="I51" s="162"/>
      <c r="J51" s="163" t="n">
        <f aca="false">H51*I51</f>
        <v>0</v>
      </c>
      <c r="K51" s="163" t="n">
        <f aca="false">J51*0.21</f>
        <v>0</v>
      </c>
      <c r="L51" s="163" t="n">
        <f aca="false">J51+K51</f>
        <v>0</v>
      </c>
    </row>
    <row r="52" customFormat="false" ht="30.6" hidden="false" customHeight="false" outlineLevel="0" collapsed="false">
      <c r="A52" s="169" t="s">
        <v>264</v>
      </c>
      <c r="B52" s="169" t="s">
        <v>268</v>
      </c>
      <c r="C52" s="170" t="s">
        <v>269</v>
      </c>
      <c r="D52" s="175"/>
      <c r="E52" s="171" t="s">
        <v>267</v>
      </c>
      <c r="F52" s="172"/>
      <c r="G52" s="173" t="s">
        <v>181</v>
      </c>
      <c r="H52" s="174" t="n">
        <v>60</v>
      </c>
      <c r="I52" s="162"/>
      <c r="J52" s="163" t="n">
        <f aca="false">H52*I52</f>
        <v>0</v>
      </c>
      <c r="K52" s="163" t="n">
        <f aca="false">J52*0.21</f>
        <v>0</v>
      </c>
      <c r="L52" s="163" t="n">
        <f aca="false">J52+K52</f>
        <v>0</v>
      </c>
    </row>
    <row r="53" customFormat="false" ht="15.6" hidden="false" customHeight="false" outlineLevel="0" collapsed="false">
      <c r="A53" s="157" t="s">
        <v>270</v>
      </c>
      <c r="B53" s="158" t="s">
        <v>271</v>
      </c>
      <c r="C53" s="158" t="s">
        <v>272</v>
      </c>
      <c r="D53" s="158"/>
      <c r="E53" s="158" t="s">
        <v>273</v>
      </c>
      <c r="F53" s="160"/>
      <c r="G53" s="160" t="s">
        <v>233</v>
      </c>
      <c r="H53" s="166" t="n">
        <v>95</v>
      </c>
      <c r="I53" s="162"/>
      <c r="J53" s="163" t="n">
        <f aca="false">H53*I53</f>
        <v>0</v>
      </c>
      <c r="K53" s="163" t="n">
        <f aca="false">J53*0.21</f>
        <v>0</v>
      </c>
      <c r="L53" s="163" t="n">
        <f aca="false">J53+K53</f>
        <v>0</v>
      </c>
    </row>
    <row r="54" customFormat="false" ht="30.6" hidden="false" customHeight="false" outlineLevel="0" collapsed="false">
      <c r="A54" s="157" t="s">
        <v>274</v>
      </c>
      <c r="B54" s="158" t="s">
        <v>275</v>
      </c>
      <c r="C54" s="158" t="s">
        <v>276</v>
      </c>
      <c r="D54" s="158"/>
      <c r="E54" s="158" t="s">
        <v>277</v>
      </c>
      <c r="F54" s="160"/>
      <c r="G54" s="160" t="s">
        <v>218</v>
      </c>
      <c r="H54" s="166" t="n">
        <v>125</v>
      </c>
      <c r="I54" s="162"/>
      <c r="J54" s="163" t="n">
        <f aca="false">H54*I54</f>
        <v>0</v>
      </c>
      <c r="K54" s="163" t="n">
        <f aca="false">J54*0.21</f>
        <v>0</v>
      </c>
      <c r="L54" s="163" t="n">
        <f aca="false">J54+K54</f>
        <v>0</v>
      </c>
    </row>
    <row r="55" customFormat="false" ht="30.6" hidden="false" customHeight="false" outlineLevel="0" collapsed="false">
      <c r="A55" s="158" t="s">
        <v>278</v>
      </c>
      <c r="B55" s="158" t="s">
        <v>279</v>
      </c>
      <c r="C55" s="157" t="s">
        <v>280</v>
      </c>
      <c r="D55" s="167"/>
      <c r="E55" s="158" t="s">
        <v>277</v>
      </c>
      <c r="F55" s="168"/>
      <c r="G55" s="160" t="s">
        <v>218</v>
      </c>
      <c r="H55" s="166" t="n">
        <v>60</v>
      </c>
      <c r="I55" s="162"/>
      <c r="J55" s="163" t="n">
        <f aca="false">H55*I55</f>
        <v>0</v>
      </c>
      <c r="K55" s="163" t="n">
        <f aca="false">J55*0.21</f>
        <v>0</v>
      </c>
      <c r="L55" s="163" t="n">
        <f aca="false">J55+K55</f>
        <v>0</v>
      </c>
    </row>
    <row r="56" customFormat="false" ht="15.6" hidden="false" customHeight="false" outlineLevel="0" collapsed="false">
      <c r="A56" s="158" t="s">
        <v>281</v>
      </c>
      <c r="B56" s="158" t="s">
        <v>282</v>
      </c>
      <c r="C56" s="157" t="s">
        <v>280</v>
      </c>
      <c r="D56" s="167"/>
      <c r="E56" s="158" t="s">
        <v>277</v>
      </c>
      <c r="F56" s="168"/>
      <c r="G56" s="160" t="s">
        <v>218</v>
      </c>
      <c r="H56" s="166" t="n">
        <v>125</v>
      </c>
      <c r="I56" s="162"/>
      <c r="J56" s="163" t="n">
        <f aca="false">H56*I56</f>
        <v>0</v>
      </c>
      <c r="K56" s="163" t="n">
        <f aca="false">J56*0.21</f>
        <v>0</v>
      </c>
      <c r="L56" s="163" t="n">
        <f aca="false">J56+K56</f>
        <v>0</v>
      </c>
    </row>
    <row r="57" customFormat="false" ht="30.6" hidden="false" customHeight="false" outlineLevel="0" collapsed="false">
      <c r="A57" s="157" t="s">
        <v>283</v>
      </c>
      <c r="B57" s="158" t="s">
        <v>284</v>
      </c>
      <c r="C57" s="158" t="s">
        <v>285</v>
      </c>
      <c r="D57" s="158"/>
      <c r="E57" s="158" t="s">
        <v>286</v>
      </c>
      <c r="F57" s="160"/>
      <c r="G57" s="160" t="s">
        <v>218</v>
      </c>
      <c r="H57" s="166" t="n">
        <v>15</v>
      </c>
      <c r="I57" s="162"/>
      <c r="J57" s="163" t="n">
        <f aca="false">H57*I57</f>
        <v>0</v>
      </c>
      <c r="K57" s="163" t="n">
        <f aca="false">J57*0.21</f>
        <v>0</v>
      </c>
      <c r="L57" s="163" t="n">
        <f aca="false">J57+K57</f>
        <v>0</v>
      </c>
    </row>
    <row r="58" customFormat="false" ht="15.6" hidden="false" customHeight="false" outlineLevel="0" collapsed="false">
      <c r="A58" s="157" t="s">
        <v>287</v>
      </c>
      <c r="B58" s="158" t="s">
        <v>288</v>
      </c>
      <c r="C58" s="158" t="s">
        <v>289</v>
      </c>
      <c r="D58" s="158"/>
      <c r="E58" s="158" t="s">
        <v>290</v>
      </c>
      <c r="F58" s="160"/>
      <c r="G58" s="160" t="s">
        <v>181</v>
      </c>
      <c r="H58" s="166" t="n">
        <v>60</v>
      </c>
      <c r="I58" s="162"/>
      <c r="J58" s="163" t="n">
        <f aca="false">H58*I58</f>
        <v>0</v>
      </c>
      <c r="K58" s="163" t="n">
        <f aca="false">J58*0.21</f>
        <v>0</v>
      </c>
      <c r="L58" s="163" t="n">
        <f aca="false">J58+K58</f>
        <v>0</v>
      </c>
    </row>
    <row r="59" customFormat="false" ht="15.6" hidden="false" customHeight="false" outlineLevel="0" collapsed="false">
      <c r="A59" s="157" t="s">
        <v>291</v>
      </c>
      <c r="B59" s="158" t="s">
        <v>292</v>
      </c>
      <c r="C59" s="158"/>
      <c r="D59" s="158"/>
      <c r="E59" s="158"/>
      <c r="F59" s="160"/>
      <c r="G59" s="160" t="s">
        <v>218</v>
      </c>
      <c r="H59" s="166" t="n">
        <v>25</v>
      </c>
      <c r="I59" s="162"/>
      <c r="J59" s="163" t="n">
        <f aca="false">H59*I59</f>
        <v>0</v>
      </c>
      <c r="K59" s="163" t="n">
        <f aca="false">J59*0.21</f>
        <v>0</v>
      </c>
      <c r="L59" s="163" t="n">
        <f aca="false">J59+K59</f>
        <v>0</v>
      </c>
    </row>
    <row r="60" customFormat="false" ht="30.6" hidden="false" customHeight="false" outlineLevel="0" collapsed="false">
      <c r="A60" s="157" t="s">
        <v>293</v>
      </c>
      <c r="B60" s="157" t="s">
        <v>294</v>
      </c>
      <c r="C60" s="158" t="s">
        <v>295</v>
      </c>
      <c r="D60" s="158"/>
      <c r="E60" s="158" t="s">
        <v>296</v>
      </c>
      <c r="F60" s="160"/>
      <c r="G60" s="160" t="s">
        <v>181</v>
      </c>
      <c r="H60" s="166" t="n">
        <v>440</v>
      </c>
      <c r="I60" s="162"/>
      <c r="J60" s="163" t="n">
        <f aca="false">H60*I60</f>
        <v>0</v>
      </c>
      <c r="K60" s="163" t="n">
        <f aca="false">J60*0.21</f>
        <v>0</v>
      </c>
      <c r="L60" s="163" t="n">
        <f aca="false">J60+K60</f>
        <v>0</v>
      </c>
    </row>
    <row r="61" customFormat="false" ht="30.6" hidden="false" customHeight="false" outlineLevel="0" collapsed="false">
      <c r="A61" s="157" t="s">
        <v>293</v>
      </c>
      <c r="B61" s="157" t="s">
        <v>294</v>
      </c>
      <c r="C61" s="158" t="s">
        <v>297</v>
      </c>
      <c r="D61" s="158"/>
      <c r="E61" s="158" t="s">
        <v>298</v>
      </c>
      <c r="F61" s="160"/>
      <c r="G61" s="160" t="s">
        <v>181</v>
      </c>
      <c r="H61" s="166" t="n">
        <v>440</v>
      </c>
      <c r="I61" s="162"/>
      <c r="J61" s="163" t="n">
        <f aca="false">H61*I61</f>
        <v>0</v>
      </c>
      <c r="K61" s="163" t="n">
        <f aca="false">J61*0.21</f>
        <v>0</v>
      </c>
      <c r="L61" s="163" t="n">
        <f aca="false">J61+K61</f>
        <v>0</v>
      </c>
    </row>
    <row r="62" customFormat="false" ht="30.6" hidden="false" customHeight="false" outlineLevel="0" collapsed="false">
      <c r="A62" s="157" t="s">
        <v>299</v>
      </c>
      <c r="B62" s="157" t="s">
        <v>300</v>
      </c>
      <c r="C62" s="158" t="s">
        <v>301</v>
      </c>
      <c r="D62" s="158"/>
      <c r="E62" s="158" t="s">
        <v>302</v>
      </c>
      <c r="F62" s="160"/>
      <c r="G62" s="160" t="s">
        <v>181</v>
      </c>
      <c r="H62" s="166" t="n">
        <v>75</v>
      </c>
      <c r="I62" s="162"/>
      <c r="J62" s="163" t="n">
        <f aca="false">H62*I62</f>
        <v>0</v>
      </c>
      <c r="K62" s="163" t="n">
        <f aca="false">J62*0.21</f>
        <v>0</v>
      </c>
      <c r="L62" s="163" t="n">
        <f aca="false">J62+K62</f>
        <v>0</v>
      </c>
    </row>
    <row r="63" customFormat="false" ht="15.6" hidden="false" customHeight="false" outlineLevel="0" collapsed="false">
      <c r="A63" s="157" t="s">
        <v>303</v>
      </c>
      <c r="B63" s="157" t="s">
        <v>304</v>
      </c>
      <c r="C63" s="158" t="s">
        <v>305</v>
      </c>
      <c r="D63" s="158"/>
      <c r="E63" s="158" t="s">
        <v>306</v>
      </c>
      <c r="F63" s="160"/>
      <c r="G63" s="160" t="s">
        <v>181</v>
      </c>
      <c r="H63" s="166" t="n">
        <v>10</v>
      </c>
      <c r="I63" s="162"/>
      <c r="J63" s="163" t="n">
        <f aca="false">H63*I63</f>
        <v>0</v>
      </c>
      <c r="K63" s="163" t="n">
        <f aca="false">J63*0.21</f>
        <v>0</v>
      </c>
      <c r="L63" s="163" t="n">
        <f aca="false">J63+K63</f>
        <v>0</v>
      </c>
    </row>
    <row r="64" customFormat="false" ht="15.6" hidden="false" customHeight="false" outlineLevel="0" collapsed="false">
      <c r="A64" s="157" t="s">
        <v>307</v>
      </c>
      <c r="B64" s="157" t="s">
        <v>308</v>
      </c>
      <c r="C64" s="158" t="s">
        <v>309</v>
      </c>
      <c r="D64" s="158"/>
      <c r="E64" s="158" t="s">
        <v>310</v>
      </c>
      <c r="F64" s="160"/>
      <c r="G64" s="160" t="s">
        <v>181</v>
      </c>
      <c r="H64" s="166" t="n">
        <v>10</v>
      </c>
      <c r="I64" s="162"/>
      <c r="J64" s="163" t="n">
        <f aca="false">H64*I64</f>
        <v>0</v>
      </c>
      <c r="K64" s="163" t="n">
        <f aca="false">J64*0.21</f>
        <v>0</v>
      </c>
      <c r="L64" s="163" t="n">
        <f aca="false">J64+K64</f>
        <v>0</v>
      </c>
    </row>
    <row r="65" customFormat="false" ht="15.6" hidden="false" customHeight="false" outlineLevel="0" collapsed="false">
      <c r="A65" s="157" t="s">
        <v>311</v>
      </c>
      <c r="B65" s="157" t="s">
        <v>312</v>
      </c>
      <c r="C65" s="158" t="s">
        <v>313</v>
      </c>
      <c r="D65" s="158"/>
      <c r="E65" s="158"/>
      <c r="F65" s="160"/>
      <c r="G65" s="160" t="s">
        <v>218</v>
      </c>
      <c r="H65" s="166" t="n">
        <v>55</v>
      </c>
      <c r="I65" s="162"/>
      <c r="J65" s="163" t="n">
        <f aca="false">H65*I65</f>
        <v>0</v>
      </c>
      <c r="K65" s="163" t="n">
        <f aca="false">J65*0.21</f>
        <v>0</v>
      </c>
      <c r="L65" s="163" t="n">
        <f aca="false">J65+K65</f>
        <v>0</v>
      </c>
    </row>
    <row r="66" customFormat="false" ht="30.6" hidden="false" customHeight="false" outlineLevel="0" collapsed="false">
      <c r="A66" s="157" t="s">
        <v>314</v>
      </c>
      <c r="B66" s="158" t="s">
        <v>315</v>
      </c>
      <c r="C66" s="158" t="s">
        <v>316</v>
      </c>
      <c r="D66" s="158"/>
      <c r="E66" s="158" t="s">
        <v>317</v>
      </c>
      <c r="F66" s="160"/>
      <c r="G66" s="160" t="s">
        <v>218</v>
      </c>
      <c r="H66" s="166" t="n">
        <v>85</v>
      </c>
      <c r="I66" s="162"/>
      <c r="J66" s="163" t="n">
        <f aca="false">H66*I66</f>
        <v>0</v>
      </c>
      <c r="K66" s="163" t="n">
        <f aca="false">J66*0.21</f>
        <v>0</v>
      </c>
      <c r="L66" s="163" t="n">
        <f aca="false">J66+K66</f>
        <v>0</v>
      </c>
    </row>
    <row r="67" customFormat="false" ht="15.6" hidden="false" customHeight="false" outlineLevel="0" collapsed="false">
      <c r="A67" s="157" t="s">
        <v>318</v>
      </c>
      <c r="B67" s="158" t="s">
        <v>319</v>
      </c>
      <c r="C67" s="158" t="s">
        <v>320</v>
      </c>
      <c r="D67" s="158"/>
      <c r="E67" s="158"/>
      <c r="F67" s="160"/>
      <c r="G67" s="160" t="s">
        <v>218</v>
      </c>
      <c r="H67" s="166" t="n">
        <v>20</v>
      </c>
      <c r="I67" s="162"/>
      <c r="J67" s="163" t="n">
        <f aca="false">H67*I67</f>
        <v>0</v>
      </c>
      <c r="K67" s="163" t="n">
        <f aca="false">J67*0.21</f>
        <v>0</v>
      </c>
      <c r="L67" s="163" t="n">
        <f aca="false">J67+K67</f>
        <v>0</v>
      </c>
    </row>
    <row r="68" customFormat="false" ht="15.6" hidden="false" customHeight="false" outlineLevel="0" collapsed="false">
      <c r="A68" s="157" t="s">
        <v>321</v>
      </c>
      <c r="B68" s="158" t="s">
        <v>322</v>
      </c>
      <c r="C68" s="158" t="s">
        <v>323</v>
      </c>
      <c r="D68" s="158"/>
      <c r="E68" s="158"/>
      <c r="F68" s="160"/>
      <c r="G68" s="160" t="s">
        <v>218</v>
      </c>
      <c r="H68" s="166" t="n">
        <v>10</v>
      </c>
      <c r="I68" s="162"/>
      <c r="J68" s="163" t="n">
        <f aca="false">H68*I68</f>
        <v>0</v>
      </c>
      <c r="K68" s="163" t="n">
        <f aca="false">J68*0.21</f>
        <v>0</v>
      </c>
      <c r="L68" s="163" t="n">
        <f aca="false">J68+K68</f>
        <v>0</v>
      </c>
    </row>
    <row r="69" customFormat="false" ht="15.6" hidden="false" customHeight="false" outlineLevel="0" collapsed="false">
      <c r="A69" s="157" t="s">
        <v>324</v>
      </c>
      <c r="B69" s="158" t="s">
        <v>325</v>
      </c>
      <c r="C69" s="158" t="s">
        <v>326</v>
      </c>
      <c r="D69" s="158"/>
      <c r="E69" s="158"/>
      <c r="F69" s="160"/>
      <c r="G69" s="160" t="s">
        <v>218</v>
      </c>
      <c r="H69" s="166" t="n">
        <v>10</v>
      </c>
      <c r="I69" s="162"/>
      <c r="J69" s="163" t="n">
        <f aca="false">H69*I69</f>
        <v>0</v>
      </c>
      <c r="K69" s="163" t="n">
        <f aca="false">J69*0.21</f>
        <v>0</v>
      </c>
      <c r="L69" s="163" t="n">
        <f aca="false">J69+K69</f>
        <v>0</v>
      </c>
    </row>
    <row r="70" customFormat="false" ht="15.6" hidden="false" customHeight="false" outlineLevel="0" collapsed="false">
      <c r="A70" s="157" t="s">
        <v>327</v>
      </c>
      <c r="B70" s="158" t="s">
        <v>328</v>
      </c>
      <c r="C70" s="158" t="s">
        <v>329</v>
      </c>
      <c r="D70" s="158"/>
      <c r="E70" s="158"/>
      <c r="F70" s="160"/>
      <c r="G70" s="160" t="s">
        <v>218</v>
      </c>
      <c r="H70" s="166" t="n">
        <v>70</v>
      </c>
      <c r="I70" s="162"/>
      <c r="J70" s="163" t="n">
        <f aca="false">H70*I70</f>
        <v>0</v>
      </c>
      <c r="K70" s="163" t="n">
        <f aca="false">J70*0.21</f>
        <v>0</v>
      </c>
      <c r="L70" s="163" t="n">
        <f aca="false">J70+K70</f>
        <v>0</v>
      </c>
    </row>
    <row r="71" customFormat="false" ht="45.6" hidden="false" customHeight="false" outlineLevel="0" collapsed="false">
      <c r="A71" s="157" t="s">
        <v>330</v>
      </c>
      <c r="B71" s="158" t="s">
        <v>331</v>
      </c>
      <c r="C71" s="158" t="s">
        <v>332</v>
      </c>
      <c r="D71" s="158"/>
      <c r="E71" s="158"/>
      <c r="F71" s="160"/>
      <c r="G71" s="160" t="s">
        <v>218</v>
      </c>
      <c r="H71" s="166" t="n">
        <v>40</v>
      </c>
      <c r="I71" s="162"/>
      <c r="J71" s="163" t="n">
        <f aca="false">H71*I71</f>
        <v>0</v>
      </c>
      <c r="K71" s="163" t="n">
        <f aca="false">J71*0.21</f>
        <v>0</v>
      </c>
      <c r="L71" s="163" t="n">
        <f aca="false">J71+K71</f>
        <v>0</v>
      </c>
    </row>
    <row r="72" customFormat="false" ht="30.6" hidden="false" customHeight="false" outlineLevel="0" collapsed="false">
      <c r="A72" s="157" t="s">
        <v>330</v>
      </c>
      <c r="B72" s="158" t="s">
        <v>333</v>
      </c>
      <c r="C72" s="157" t="s">
        <v>334</v>
      </c>
      <c r="D72" s="157"/>
      <c r="E72" s="158" t="s">
        <v>335</v>
      </c>
      <c r="F72" s="168"/>
      <c r="G72" s="160" t="s">
        <v>218</v>
      </c>
      <c r="H72" s="166" t="n">
        <v>40</v>
      </c>
      <c r="I72" s="162"/>
      <c r="J72" s="163" t="n">
        <f aca="false">H72*I72</f>
        <v>0</v>
      </c>
      <c r="K72" s="163" t="n">
        <f aca="false">J72*0.21</f>
        <v>0</v>
      </c>
      <c r="L72" s="163" t="n">
        <f aca="false">J72+K72</f>
        <v>0</v>
      </c>
    </row>
    <row r="73" customFormat="false" ht="15.6" hidden="false" customHeight="false" outlineLevel="0" collapsed="false">
      <c r="A73" s="157" t="s">
        <v>336</v>
      </c>
      <c r="B73" s="158" t="s">
        <v>337</v>
      </c>
      <c r="C73" s="158"/>
      <c r="D73" s="158"/>
      <c r="E73" s="158"/>
      <c r="F73" s="160"/>
      <c r="G73" s="160" t="s">
        <v>218</v>
      </c>
      <c r="H73" s="166" t="n">
        <v>55</v>
      </c>
      <c r="I73" s="162"/>
      <c r="J73" s="163" t="n">
        <f aca="false">H73*I73</f>
        <v>0</v>
      </c>
      <c r="K73" s="163" t="n">
        <f aca="false">J73*0.21</f>
        <v>0</v>
      </c>
      <c r="L73" s="163" t="n">
        <f aca="false">J73+K73</f>
        <v>0</v>
      </c>
    </row>
    <row r="74" customFormat="false" ht="15.6" hidden="false" customHeight="false" outlineLevel="0" collapsed="false">
      <c r="A74" s="157" t="s">
        <v>338</v>
      </c>
      <c r="B74" s="158" t="s">
        <v>339</v>
      </c>
      <c r="C74" s="158" t="s">
        <v>340</v>
      </c>
      <c r="D74" s="158"/>
      <c r="E74" s="158"/>
      <c r="F74" s="160"/>
      <c r="G74" s="160" t="s">
        <v>218</v>
      </c>
      <c r="H74" s="166" t="n">
        <v>55</v>
      </c>
      <c r="I74" s="162"/>
      <c r="J74" s="163" t="n">
        <f aca="false">H74*I74</f>
        <v>0</v>
      </c>
      <c r="K74" s="163" t="n">
        <f aca="false">J74*0.21</f>
        <v>0</v>
      </c>
      <c r="L74" s="163" t="n">
        <f aca="false">J74+K74</f>
        <v>0</v>
      </c>
    </row>
    <row r="75" customFormat="false" ht="30.6" hidden="false" customHeight="false" outlineLevel="0" collapsed="false">
      <c r="A75" s="157" t="s">
        <v>341</v>
      </c>
      <c r="B75" s="158" t="s">
        <v>342</v>
      </c>
      <c r="C75" s="158"/>
      <c r="D75" s="158"/>
      <c r="E75" s="158"/>
      <c r="F75" s="160"/>
      <c r="G75" s="160" t="s">
        <v>218</v>
      </c>
      <c r="H75" s="166" t="n">
        <v>6</v>
      </c>
      <c r="I75" s="162"/>
      <c r="J75" s="163" t="n">
        <f aca="false">H75*I75</f>
        <v>0</v>
      </c>
      <c r="K75" s="163" t="n">
        <f aca="false">J75*0.21</f>
        <v>0</v>
      </c>
      <c r="L75" s="163" t="n">
        <f aca="false">J75+K75</f>
        <v>0</v>
      </c>
    </row>
    <row r="76" customFormat="false" ht="15.6" hidden="false" customHeight="false" outlineLevel="0" collapsed="false">
      <c r="A76" s="157" t="s">
        <v>343</v>
      </c>
      <c r="B76" s="158" t="s">
        <v>344</v>
      </c>
      <c r="C76" s="158"/>
      <c r="D76" s="158"/>
      <c r="E76" s="158" t="s">
        <v>345</v>
      </c>
      <c r="F76" s="160"/>
      <c r="G76" s="160" t="s">
        <v>181</v>
      </c>
      <c r="H76" s="166" t="n">
        <v>50</v>
      </c>
      <c r="I76" s="162"/>
      <c r="J76" s="163" t="n">
        <f aca="false">H76*I76</f>
        <v>0</v>
      </c>
      <c r="K76" s="163" t="n">
        <f aca="false">J76*0.21</f>
        <v>0</v>
      </c>
      <c r="L76" s="163" t="n">
        <f aca="false">J76+K76</f>
        <v>0</v>
      </c>
    </row>
    <row r="77" customFormat="false" ht="15.6" hidden="false" customHeight="false" outlineLevel="0" collapsed="false">
      <c r="A77" s="157" t="s">
        <v>346</v>
      </c>
      <c r="B77" s="169" t="s">
        <v>347</v>
      </c>
      <c r="C77" s="169"/>
      <c r="D77" s="169"/>
      <c r="E77" s="169"/>
      <c r="F77" s="173"/>
      <c r="G77" s="173" t="s">
        <v>218</v>
      </c>
      <c r="H77" s="174" t="n">
        <v>150</v>
      </c>
      <c r="I77" s="162"/>
      <c r="J77" s="163" t="n">
        <f aca="false">H77*I77</f>
        <v>0</v>
      </c>
      <c r="K77" s="163" t="n">
        <f aca="false">J77*0.21</f>
        <v>0</v>
      </c>
      <c r="L77" s="163" t="n">
        <f aca="false">J77+K77</f>
        <v>0</v>
      </c>
    </row>
    <row r="78" customFormat="false" ht="15.6" hidden="false" customHeight="false" outlineLevel="0" collapsed="false">
      <c r="A78" s="157" t="s">
        <v>348</v>
      </c>
      <c r="B78" s="158" t="s">
        <v>349</v>
      </c>
      <c r="C78" s="158"/>
      <c r="D78" s="158"/>
      <c r="E78" s="158"/>
      <c r="F78" s="160"/>
      <c r="G78" s="160" t="s">
        <v>218</v>
      </c>
      <c r="H78" s="166" t="n">
        <v>1</v>
      </c>
      <c r="I78" s="176"/>
      <c r="J78" s="163" t="n">
        <f aca="false">H78*I78</f>
        <v>0</v>
      </c>
      <c r="K78" s="163" t="n">
        <f aca="false">J78*0.21</f>
        <v>0</v>
      </c>
      <c r="L78" s="163" t="n">
        <f aca="false">J78+K78</f>
        <v>0</v>
      </c>
    </row>
    <row r="79" customFormat="false" ht="30.6" hidden="false" customHeight="false" outlineLevel="0" collapsed="false">
      <c r="A79" s="157" t="s">
        <v>350</v>
      </c>
      <c r="B79" s="158" t="s">
        <v>351</v>
      </c>
      <c r="C79" s="158"/>
      <c r="D79" s="158"/>
      <c r="E79" s="158" t="s">
        <v>345</v>
      </c>
      <c r="F79" s="160"/>
      <c r="G79" s="160" t="s">
        <v>181</v>
      </c>
      <c r="H79" s="166" t="n">
        <v>20</v>
      </c>
      <c r="I79" s="162"/>
      <c r="J79" s="163" t="n">
        <f aca="false">H79*I79</f>
        <v>0</v>
      </c>
      <c r="K79" s="163" t="n">
        <f aca="false">J79*0.21</f>
        <v>0</v>
      </c>
      <c r="L79" s="163" t="n">
        <f aca="false">J79+K79</f>
        <v>0</v>
      </c>
    </row>
    <row r="80" customFormat="false" ht="15.6" hidden="false" customHeight="false" outlineLevel="0" collapsed="false">
      <c r="A80" s="157" t="s">
        <v>352</v>
      </c>
      <c r="B80" s="158" t="s">
        <v>353</v>
      </c>
      <c r="C80" s="158" t="s">
        <v>354</v>
      </c>
      <c r="D80" s="158"/>
      <c r="E80" s="158" t="s">
        <v>205</v>
      </c>
      <c r="F80" s="160"/>
      <c r="G80" s="160" t="s">
        <v>181</v>
      </c>
      <c r="H80" s="166" t="n">
        <v>5</v>
      </c>
      <c r="I80" s="162"/>
      <c r="J80" s="163" t="n">
        <f aca="false">H80*I80</f>
        <v>0</v>
      </c>
      <c r="K80" s="163" t="n">
        <f aca="false">J80*0.21</f>
        <v>0</v>
      </c>
      <c r="L80" s="163" t="n">
        <f aca="false">J80+K80</f>
        <v>0</v>
      </c>
    </row>
    <row r="81" customFormat="false" ht="45.6" hidden="false" customHeight="false" outlineLevel="0" collapsed="false">
      <c r="A81" s="158" t="s">
        <v>355</v>
      </c>
      <c r="B81" s="158" t="s">
        <v>356</v>
      </c>
      <c r="C81" s="157"/>
      <c r="D81" s="157"/>
      <c r="E81" s="158" t="s">
        <v>254</v>
      </c>
      <c r="F81" s="168"/>
      <c r="G81" s="160" t="s">
        <v>181</v>
      </c>
      <c r="H81" s="166" t="n">
        <v>20</v>
      </c>
      <c r="I81" s="162"/>
      <c r="J81" s="163" t="n">
        <f aca="false">H81*I81</f>
        <v>0</v>
      </c>
      <c r="K81" s="163" t="n">
        <f aca="false">J81*0.21</f>
        <v>0</v>
      </c>
      <c r="L81" s="163" t="n">
        <f aca="false">J81+K81</f>
        <v>0</v>
      </c>
    </row>
    <row r="82" customFormat="false" ht="45.6" hidden="false" customHeight="false" outlineLevel="0" collapsed="false">
      <c r="A82" s="157" t="s">
        <v>357</v>
      </c>
      <c r="B82" s="158" t="s">
        <v>358</v>
      </c>
      <c r="C82" s="158" t="s">
        <v>359</v>
      </c>
      <c r="D82" s="158"/>
      <c r="E82" s="158" t="s">
        <v>345</v>
      </c>
      <c r="F82" s="177"/>
      <c r="G82" s="160" t="s">
        <v>181</v>
      </c>
      <c r="H82" s="166" t="n">
        <v>5</v>
      </c>
      <c r="I82" s="162"/>
      <c r="J82" s="163" t="n">
        <f aca="false">H82*I82</f>
        <v>0</v>
      </c>
      <c r="K82" s="163" t="n">
        <f aca="false">J82*0.21</f>
        <v>0</v>
      </c>
      <c r="L82" s="163" t="n">
        <f aca="false">J82+K82</f>
        <v>0</v>
      </c>
    </row>
    <row r="83" customFormat="false" ht="15.6" hidden="false" customHeight="false" outlineLevel="0" collapsed="false">
      <c r="A83" s="158" t="s">
        <v>360</v>
      </c>
      <c r="B83" s="158" t="s">
        <v>361</v>
      </c>
      <c r="C83" s="157" t="s">
        <v>240</v>
      </c>
      <c r="D83" s="157"/>
      <c r="E83" s="158" t="s">
        <v>362</v>
      </c>
      <c r="F83" s="168"/>
      <c r="G83" s="160" t="s">
        <v>218</v>
      </c>
      <c r="H83" s="166" t="n">
        <v>2</v>
      </c>
      <c r="I83" s="162"/>
      <c r="J83" s="163" t="n">
        <f aca="false">H83*I83</f>
        <v>0</v>
      </c>
      <c r="K83" s="163" t="n">
        <f aca="false">J83*0.21</f>
        <v>0</v>
      </c>
      <c r="L83" s="163" t="n">
        <f aca="false">J83+K83</f>
        <v>0</v>
      </c>
    </row>
    <row r="84" customFormat="false" ht="15.6" hidden="false" customHeight="false" outlineLevel="0" collapsed="false">
      <c r="A84" s="178" t="s">
        <v>363</v>
      </c>
      <c r="B84" s="179"/>
      <c r="C84" s="179"/>
      <c r="D84" s="179"/>
      <c r="E84" s="179"/>
      <c r="F84" s="180"/>
      <c r="G84" s="180"/>
      <c r="H84" s="181"/>
      <c r="I84" s="182"/>
      <c r="J84" s="163" t="n">
        <f aca="false">H84*I84</f>
        <v>0</v>
      </c>
      <c r="K84" s="163" t="n">
        <f aca="false">J84*0.21</f>
        <v>0</v>
      </c>
      <c r="L84" s="163" t="n">
        <f aca="false">J84+K84</f>
        <v>0</v>
      </c>
    </row>
    <row r="85" customFormat="false" ht="15.6" hidden="false" customHeight="false" outlineLevel="0" collapsed="false">
      <c r="A85" s="157" t="s">
        <v>364</v>
      </c>
      <c r="B85" s="169" t="s">
        <v>365</v>
      </c>
      <c r="C85" s="169"/>
      <c r="D85" s="169"/>
      <c r="E85" s="169"/>
      <c r="F85" s="173"/>
      <c r="G85" s="173" t="s">
        <v>218</v>
      </c>
      <c r="H85" s="166" t="n">
        <v>10</v>
      </c>
      <c r="I85" s="162"/>
      <c r="J85" s="163" t="n">
        <f aca="false">H85*I85</f>
        <v>0</v>
      </c>
      <c r="K85" s="163" t="n">
        <f aca="false">J85*0.21</f>
        <v>0</v>
      </c>
      <c r="L85" s="163" t="n">
        <f aca="false">J85+K85</f>
        <v>0</v>
      </c>
    </row>
    <row r="86" customFormat="false" ht="15.6" hidden="false" customHeight="false" outlineLevel="0" collapsed="false">
      <c r="A86" s="157" t="s">
        <v>364</v>
      </c>
      <c r="B86" s="169" t="s">
        <v>366</v>
      </c>
      <c r="C86" s="169"/>
      <c r="D86" s="169"/>
      <c r="E86" s="169"/>
      <c r="F86" s="173"/>
      <c r="G86" s="173" t="s">
        <v>218</v>
      </c>
      <c r="H86" s="166" t="n">
        <v>10</v>
      </c>
      <c r="I86" s="162"/>
      <c r="J86" s="163" t="n">
        <f aca="false">H86*I86</f>
        <v>0</v>
      </c>
      <c r="K86" s="163" t="n">
        <f aca="false">J86*0.21</f>
        <v>0</v>
      </c>
      <c r="L86" s="163" t="n">
        <f aca="false">J86+K86</f>
        <v>0</v>
      </c>
    </row>
    <row r="87" customFormat="false" ht="15.6" hidden="false" customHeight="false" outlineLevel="0" collapsed="false">
      <c r="A87" s="157" t="s">
        <v>364</v>
      </c>
      <c r="B87" s="169" t="s">
        <v>367</v>
      </c>
      <c r="C87" s="158"/>
      <c r="D87" s="158"/>
      <c r="E87" s="158"/>
      <c r="F87" s="160"/>
      <c r="G87" s="160" t="s">
        <v>218</v>
      </c>
      <c r="H87" s="166" t="n">
        <v>10</v>
      </c>
      <c r="I87" s="162"/>
      <c r="J87" s="163" t="n">
        <f aca="false">H87*I87</f>
        <v>0</v>
      </c>
      <c r="K87" s="163" t="n">
        <f aca="false">J87*0.21</f>
        <v>0</v>
      </c>
      <c r="L87" s="163" t="n">
        <f aca="false">J87+K87</f>
        <v>0</v>
      </c>
    </row>
    <row r="88" customFormat="false" ht="15.6" hidden="false" customHeight="false" outlineLevel="0" collapsed="false">
      <c r="A88" s="157" t="s">
        <v>364</v>
      </c>
      <c r="B88" s="169" t="s">
        <v>368</v>
      </c>
      <c r="C88" s="158"/>
      <c r="D88" s="158"/>
      <c r="E88" s="158"/>
      <c r="F88" s="160"/>
      <c r="G88" s="160" t="s">
        <v>218</v>
      </c>
      <c r="H88" s="166" t="n">
        <v>10</v>
      </c>
      <c r="I88" s="162"/>
      <c r="J88" s="163" t="n">
        <f aca="false">H88*I88</f>
        <v>0</v>
      </c>
      <c r="K88" s="163" t="n">
        <f aca="false">J88*0.21</f>
        <v>0</v>
      </c>
      <c r="L88" s="163" t="n">
        <f aca="false">J88+K88</f>
        <v>0</v>
      </c>
    </row>
    <row r="89" customFormat="false" ht="15.6" hidden="false" customHeight="false" outlineLevel="0" collapsed="false">
      <c r="A89" s="122" t="s">
        <v>22</v>
      </c>
      <c r="B89" s="183"/>
      <c r="C89" s="184"/>
      <c r="D89" s="184"/>
      <c r="E89" s="184"/>
      <c r="F89" s="184"/>
      <c r="G89" s="184"/>
      <c r="H89" s="184"/>
      <c r="I89" s="185"/>
      <c r="J89" s="186" t="n">
        <f aca="false">SUM(J25:J88)</f>
        <v>0</v>
      </c>
      <c r="K89" s="186"/>
      <c r="L89" s="186"/>
    </row>
    <row r="90" customFormat="false" ht="15.6" hidden="false" customHeight="false" outlineLevel="0" collapsed="false">
      <c r="A90" s="122" t="s">
        <v>152</v>
      </c>
      <c r="B90" s="184"/>
      <c r="C90" s="184"/>
      <c r="D90" s="184"/>
      <c r="E90" s="184"/>
      <c r="F90" s="184"/>
      <c r="G90" s="184"/>
      <c r="H90" s="184"/>
      <c r="I90" s="185"/>
      <c r="J90" s="186"/>
      <c r="K90" s="186"/>
      <c r="L90" s="186" t="n">
        <f aca="false">SUM(L25:L88)</f>
        <v>0</v>
      </c>
    </row>
    <row r="91" customFormat="false" ht="13.2" hidden="false" customHeight="false" outlineLevel="0" collapsed="false">
      <c r="A91" s="187"/>
      <c r="B91" s="2"/>
      <c r="C91" s="2"/>
      <c r="D91" s="2"/>
      <c r="E91" s="2"/>
      <c r="I91" s="2"/>
      <c r="J91" s="0"/>
    </row>
    <row r="92" customFormat="false" ht="14.4" hidden="false" customHeight="false" outlineLevel="0" collapsed="false">
      <c r="A92" s="188" t="s">
        <v>369</v>
      </c>
      <c r="B92" s="189"/>
      <c r="C92" s="189"/>
      <c r="D92" s="189"/>
      <c r="E92" s="190"/>
      <c r="F92" s="190"/>
      <c r="G92" s="190"/>
      <c r="H92" s="190"/>
      <c r="I92" s="190"/>
      <c r="J92" s="190"/>
    </row>
    <row r="93" customFormat="false" ht="16.8" hidden="false" customHeight="false" outlineLevel="0" collapsed="false">
      <c r="A93" s="191" t="s">
        <v>370</v>
      </c>
      <c r="B93" s="192"/>
      <c r="C93" s="189"/>
      <c r="D93" s="189"/>
      <c r="E93" s="190"/>
      <c r="F93" s="190"/>
      <c r="G93" s="190"/>
      <c r="H93" s="190"/>
      <c r="I93" s="190"/>
      <c r="J93" s="190"/>
    </row>
    <row r="94" customFormat="false" ht="16.8" hidden="false" customHeight="false" outlineLevel="0" collapsed="false">
      <c r="A94" s="193"/>
      <c r="B94" s="189"/>
      <c r="C94" s="189"/>
      <c r="D94" s="189"/>
      <c r="E94" s="190"/>
      <c r="F94" s="190"/>
      <c r="G94" s="190"/>
      <c r="H94" s="190"/>
      <c r="I94" s="190"/>
      <c r="J94" s="190"/>
    </row>
    <row r="95" customFormat="false" ht="15" hidden="false" customHeight="false" outlineLevel="0" collapsed="false">
      <c r="A95" s="188" t="s">
        <v>371</v>
      </c>
      <c r="B95" s="2"/>
      <c r="C95" s="194"/>
      <c r="D95" s="194"/>
      <c r="E95" s="194"/>
      <c r="F95" s="194"/>
      <c r="G95" s="194"/>
      <c r="H95" s="194"/>
      <c r="I95" s="194"/>
      <c r="J95" s="194"/>
    </row>
    <row r="96" customFormat="false" ht="15" hidden="false" customHeight="false" outlineLevel="0" collapsed="false">
      <c r="A96" s="195" t="s">
        <v>372</v>
      </c>
      <c r="B96" s="0" t="s">
        <v>373</v>
      </c>
      <c r="C96" s="194"/>
      <c r="D96" s="194"/>
      <c r="E96" s="194"/>
      <c r="F96" s="194"/>
      <c r="G96" s="194"/>
      <c r="H96" s="194"/>
      <c r="I96" s="194"/>
      <c r="J96" s="194"/>
    </row>
    <row r="97" customFormat="false" ht="15" hidden="false" customHeight="false" outlineLevel="0" collapsed="false">
      <c r="A97" s="195" t="s">
        <v>374</v>
      </c>
      <c r="B97" s="8" t="s">
        <v>375</v>
      </c>
      <c r="C97" s="194"/>
      <c r="D97" s="194"/>
      <c r="E97" s="194"/>
      <c r="F97" s="194"/>
      <c r="G97" s="194"/>
      <c r="H97" s="194"/>
      <c r="I97" s="194"/>
      <c r="J97" s="194"/>
    </row>
  </sheetData>
  <mergeCells count="2">
    <mergeCell ref="A13:L13"/>
    <mergeCell ref="A14:L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Gabriela Biskupova</cp:lastModifiedBy>
  <cp:lastPrinted>2013-08-16T12:38:50Z</cp:lastPrinted>
  <dcterms:modified xsi:type="dcterms:W3CDTF">2013-08-16T12:42:21Z</dcterms:modified>
  <cp:revision>0</cp:revision>
  <dc:subject/>
  <dc:title/>
</cp:coreProperties>
</file>