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kapitulace stavby" sheetId="1" state="hidden" r:id="rId2"/>
    <sheet name="D.1.1 - Architektonicko s..." sheetId="2" state="hidden" r:id="rId3"/>
    <sheet name="D.1.19 - Dodatek k soupis..." sheetId="3" state="visible" r:id="rId4"/>
    <sheet name="D.1.4.1 - Zdravotechnická..." sheetId="4" state="hidden" r:id="rId5"/>
    <sheet name="D.1.4.2 - Plynová zařízení" sheetId="5" state="hidden" r:id="rId6"/>
    <sheet name="D.1.4.3 - Vzduchotechnika" sheetId="6" state="hidden" r:id="rId7"/>
    <sheet name="D.1.4.4 - Silnoproudá ele..." sheetId="7" state="hidden" r:id="rId8"/>
    <sheet name="VON - Vedlejší a ostatní ..." sheetId="8" state="hidden" r:id="rId9"/>
    <sheet name="Pokyny pro vyplnění" sheetId="9" state="hidden" r:id="rId10"/>
  </sheets>
  <definedNames>
    <definedName function="false" hidden="false" localSheetId="1" name="_xlnm.Print_Area" vbProcedure="false">'D.1.1 - Architektonicko s...'!$C$4:$P$33,'D.1.1 - Architektonicko s...'!$C$39:$Q$74,'D.1.1 - Architektonicko s...'!$C$80:$R$742</definedName>
    <definedName function="false" hidden="false" localSheetId="1" name="_xlnm.Print_Titles" vbProcedure="false">'D.1.1 - Architektonicko s...'!$90:$90</definedName>
    <definedName function="false" hidden="false" localSheetId="2" name="_xlnm.Print_Area" vbProcedure="false">'D.1.19 - Dodatek k soupis...'!$C$4:$P$33,'D.1.19 - Dodatek k soupis...'!$C$39:$Q$54,'D.1.19 - Dodatek k soupis...'!$C$60:$R$81</definedName>
    <definedName function="false" hidden="false" localSheetId="2" name="_xlnm.Print_Titles" vbProcedure="false">'D.1.19 - Dodatek k soupis...'!$70:$70</definedName>
    <definedName function="false" hidden="false" localSheetId="3" name="_xlnm.Print_Area" vbProcedure="false">'D.1.4.1 - Zdravotechnická...'!$C$4:$P$33,'D.1.4.1 - Zdravotechnická...'!$C$39:$Q$62,'D.1.4.1 - Zdravotechnická...'!$C$68:$R$212</definedName>
    <definedName function="false" hidden="false" localSheetId="3" name="_xlnm.Print_Titles" vbProcedure="false">'D.1.4.1 - Zdravotechnická...'!$78:$78</definedName>
    <definedName function="false" hidden="false" localSheetId="4" name="_xlnm.Print_Area" vbProcedure="false">'D.1.4.2 - Plynová zařízení'!$C$4:$P$33,'D.1.4.2 - Plynová zařízení'!$C$39:$Q$62,'D.1.4.2 - Plynová zařízení'!$C$68:$R$407</definedName>
    <definedName function="false" hidden="false" localSheetId="4" name="_xlnm.Print_Titles" vbProcedure="false">'D.1.4.2 - Plynová zařízení'!$78:$78</definedName>
    <definedName function="false" hidden="false" localSheetId="5" name="_xlnm.Print_Area" vbProcedure="false">'D.1.4.3 - Vzduchotechnika'!$C$4:$P$33,'D.1.4.3 - Vzduchotechnika'!$C$39:$Q$54,'D.1.4.3 - Vzduchotechnika'!$C$60:$R$74</definedName>
    <definedName function="false" hidden="false" localSheetId="5" name="_xlnm.Print_Titles" vbProcedure="false">'D.1.4.3 - Vzduchotechnika'!$70:$70</definedName>
    <definedName function="false" hidden="false" localSheetId="6" name="_xlnm.Print_Area" vbProcedure="false">'D.1.4.4 - Silnoproudá ele...'!$C$4:$P$33,'D.1.4.4 - Silnoproudá ele...'!$C$39:$Q$54,'D.1.4.4 - Silnoproudá ele...'!$C$60:$R$74</definedName>
    <definedName function="false" hidden="false" localSheetId="6" name="_xlnm.Print_Titles" vbProcedure="false">'D.1.4.4 - Silnoproudá ele...'!$70:$70</definedName>
    <definedName function="false" hidden="false" localSheetId="8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2,'Rekapitulace stavby'!$C$38:$AQ$58</definedName>
    <definedName function="false" hidden="false" localSheetId="0" name="_xlnm.Print_Titles" vbProcedure="false">'Rekapitulace stavby'!$48:$48</definedName>
    <definedName function="false" hidden="false" localSheetId="7" name="_xlnm.Print_Area" vbProcedure="false">'VON - Vedlejší a ostatní ...'!$C$4:$P$33,'VON - Vedlejší a ostatní ...'!$C$39:$Q$55,'VON - Vedlejší a ostatní ...'!$C$61:$R$98</definedName>
    <definedName function="false" hidden="false" localSheetId="7" name="_xlnm.Print_Titles" vbProcedure="false">'VON - Vedlejší a ostatní ...'!$71:$7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3" uniqueCount="172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2.0</t>
  </si>
  <si>
    <t xml:space="preserve">False</t>
  </si>
  <si>
    <t xml:space="preserve">{0F34605D-B888-42A7-9EBE-26C80C3A4B4D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5641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Chroustovice - OU, Zámek č.p.1, stavební úpravy haly parc.č. 87/2 </t>
  </si>
  <si>
    <t xml:space="preserve">0,1</t>
  </si>
  <si>
    <t xml:space="preserve">KSO:</t>
  </si>
  <si>
    <t xml:space="preserve">812 61</t>
  </si>
  <si>
    <t xml:space="preserve">CC-CZ:</t>
  </si>
  <si>
    <t xml:space="preserve">1</t>
  </si>
  <si>
    <t xml:space="preserve">Místo:</t>
  </si>
  <si>
    <t xml:space="preserve">Chroustovice </t>
  </si>
  <si>
    <t xml:space="preserve">Datum:</t>
  </si>
  <si>
    <t xml:space="preserve">22.07.2013</t>
  </si>
  <si>
    <t xml:space="preserve">10</t>
  </si>
  <si>
    <t xml:space="preserve">100</t>
  </si>
  <si>
    <t xml:space="preserve">Zadavatel:</t>
  </si>
  <si>
    <t xml:space="preserve">IČ:</t>
  </si>
  <si>
    <t xml:space="preserve">Odborné učiliště Chroustovice č.p.1</t>
  </si>
  <si>
    <t xml:space="preserve">DIČ:</t>
  </si>
  <si>
    <t xml:space="preserve">Uchazeč:</t>
  </si>
  <si>
    <t xml:space="preserve">Vyplň údaj</t>
  </si>
  <si>
    <t xml:space="preserve">Projektant:</t>
  </si>
  <si>
    <t xml:space="preserve">BKN spol. s r.o.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jsou uvedeny v soupisu prací ( tzn. úvodní části katalogů ) jsou neomezeně dálkově k dispozici na www.cs-urs.cz. Položky soupisu prací, které nemají ve sloupci "Cenová soustava" uveden žádný údaj, nepochází z Cenové soustavy ÚRS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1</t>
  </si>
  <si>
    <t xml:space="preserve">Architektonicko stavební řešení </t>
  </si>
  <si>
    <t xml:space="preserve">STA</t>
  </si>
  <si>
    <t xml:space="preserve">{1E786DC0-7D5C-419E-B6EC-5F7E05004546}</t>
  </si>
  <si>
    <t xml:space="preserve">2</t>
  </si>
  <si>
    <t xml:space="preserve">D.1.19</t>
  </si>
  <si>
    <t xml:space="preserve">Dodatek k soupisu prací č.1 ( 09/13 )</t>
  </si>
  <si>
    <t xml:space="preserve">{0801F7F4-9782-4BFE-BCF4-4E29270E3DEB}</t>
  </si>
  <si>
    <t xml:space="preserve">D.1.4.1</t>
  </si>
  <si>
    <t xml:space="preserve">Zdravotechnická instalace </t>
  </si>
  <si>
    <t xml:space="preserve">{A6D25112-375E-4CA7-A135-8C38F9761D72}</t>
  </si>
  <si>
    <t xml:space="preserve">D.1.4.2</t>
  </si>
  <si>
    <t xml:space="preserve">Plynová zařízení</t>
  </si>
  <si>
    <t xml:space="preserve">{17A12CEB-674A-4949-A4A1-52B5F976ADFD}</t>
  </si>
  <si>
    <t xml:space="preserve">D.1.4.3</t>
  </si>
  <si>
    <t xml:space="preserve">Vzduchotechnika</t>
  </si>
  <si>
    <t xml:space="preserve">{51AEAF97-533C-46D6-B372-36E3BC9CCFF7}</t>
  </si>
  <si>
    <t xml:space="preserve">D.1.4.4</t>
  </si>
  <si>
    <t xml:space="preserve">Silnoproudá elektrotechnika</t>
  </si>
  <si>
    <t xml:space="preserve">{6AB3C5AD-52A8-4234-B0BC-599689CE1143}</t>
  </si>
  <si>
    <t xml:space="preserve">VON</t>
  </si>
  <si>
    <t xml:space="preserve">Vedlejší a ostatní náklady stavby</t>
  </si>
  <si>
    <t xml:space="preserve">{3AABCC64-09FD-4BCB-9C64-99E3A06FA4E6}</t>
  </si>
  <si>
    <t xml:space="preserve">801 3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1 - Architektonicko stavební řešení 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  99 - Přesuny hmot a sutí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 keramické</t>
  </si>
  <si>
    <t xml:space="preserve">    783 - Dokončovací práce - nátěry</t>
  </si>
  <si>
    <t xml:space="preserve">    784 - Dokončovací práce - malby</t>
  </si>
  <si>
    <t xml:space="preserve">    786 - Dokončovací práce - čalounické úpra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9711101</t>
  </si>
  <si>
    <t xml:space="preserve">Vykopávky v uzavřených prostorách v hornině tř. 1 až 4</t>
  </si>
  <si>
    <t xml:space="preserve">m3</t>
  </si>
  <si>
    <t xml:space="preserve">CS ÚRS 2013 01</t>
  </si>
  <si>
    <t xml:space="preserve">4</t>
  </si>
  <si>
    <t xml:space="preserve">884104036</t>
  </si>
  <si>
    <t xml:space="preserve">Vykopávka v uzavřených prostorách s naložením výkopku na dopravní prostředek v hornině tř. 1 až 4</t>
  </si>
  <si>
    <t xml:space="preserve">PP</t>
  </si>
  <si>
    <t xml:space="preserve">4,3*0,4*1,9</t>
  </si>
  <si>
    <t xml:space="preserve">VV</t>
  </si>
  <si>
    <t xml:space="preserve">1,8*0,2*1,55</t>
  </si>
  <si>
    <t xml:space="preserve">Mezisoučet</t>
  </si>
  <si>
    <t xml:space="preserve">3</t>
  </si>
  <si>
    <t xml:space="preserve">"viz výkres D.1.1.1.2. PŮDORYS 1.NP - STÁVAJÍCÍ STAV, BOURÁNÍ"</t>
  </si>
  <si>
    <t xml:space="preserve">162601102</t>
  </si>
  <si>
    <t xml:space="preserve">Vodorovné přemístění do 5000 m výkopku/sypaniny z horniny tř. 1 až 4</t>
  </si>
  <si>
    <t xml:space="preserve">666478938</t>
  </si>
  <si>
    <t xml:space="preserve">Vodorovné přemístění výkopku nebo sypaniny po suchu na obvyklém dopravním prostředku, bez naložení výkopku, avšak se složením bez rozhrnutí z horniny tř. 1 až 4 na vzdálenost přes 4 000 do 5 000 m</t>
  </si>
  <si>
    <t xml:space="preserve">3,826</t>
  </si>
  <si>
    <t xml:space="preserve">Mezisoučet odvoz výkopané zeminy</t>
  </si>
  <si>
    <t xml:space="preserve">171201201</t>
  </si>
  <si>
    <t xml:space="preserve">Uložení sypaniny na skládky</t>
  </si>
  <si>
    <t xml:space="preserve">26945893</t>
  </si>
  <si>
    <t xml:space="preserve">171201211</t>
  </si>
  <si>
    <t xml:space="preserve">Poplatek za uložení odpadu ze sypaniny na skládce (skládkovné)</t>
  </si>
  <si>
    <t xml:space="preserve">t</t>
  </si>
  <si>
    <t xml:space="preserve">-1313353236</t>
  </si>
  <si>
    <t xml:space="preserve">Uložení sypaniny poplatek za uložení sypaniny na skládce ( skládkovné )</t>
  </si>
  <si>
    <t xml:space="preserve">3,826*1,8 'Přepočtené koeficientem množství</t>
  </si>
  <si>
    <t xml:space="preserve">5</t>
  </si>
  <si>
    <t xml:space="preserve">271532212</t>
  </si>
  <si>
    <t xml:space="preserve">Násyp pod základové konstrukce se zhutněním z hrubého kameniva frakce 16 až 32 mm</t>
  </si>
  <si>
    <t xml:space="preserve">789654929</t>
  </si>
  <si>
    <t xml:space="preserve">Násyp pod základové konstrukce se zhutněním a urovnáním povrchu z kameniva hrubého, frakce 16 - 32 mm</t>
  </si>
  <si>
    <t xml:space="preserve">7,95*0,8*0,4</t>
  </si>
  <si>
    <t xml:space="preserve">"VYBOURÁNÍ ŽB K-CE KANÁLU NAD PODLAHOU"</t>
  </si>
  <si>
    <t xml:space="preserve">6</t>
  </si>
  <si>
    <t xml:space="preserve">279311911</t>
  </si>
  <si>
    <t xml:space="preserve">Základová zeď z betonu prostého tř. C 16/20</t>
  </si>
  <si>
    <t xml:space="preserve">CS ÚRS 2013 02</t>
  </si>
  <si>
    <t xml:space="preserve">1077730470</t>
  </si>
  <si>
    <t xml:space="preserve">Základové zdi z betonu prostého bez zvláštních nároků na vliv prostředí (X0, XC) tř. C 16/20</t>
  </si>
  <si>
    <t xml:space="preserve">8*1,85*0,15</t>
  </si>
  <si>
    <t xml:space="preserve">2,2*1,85*0,05</t>
  </si>
  <si>
    <t xml:space="preserve">Mezisoučet stěny montážní jámy </t>
  </si>
  <si>
    <t xml:space="preserve">"viz výkres D.1.1.1.3. PŮDORYS 1.NP - NOVÝ STAV a D.1.1.1.4. ŘEZY A-A', B-B'"</t>
  </si>
  <si>
    <t xml:space="preserve">7</t>
  </si>
  <si>
    <t xml:space="preserve">279351101</t>
  </si>
  <si>
    <t xml:space="preserve">Zřízení bednění základových zdí jednostranné</t>
  </si>
  <si>
    <t xml:space="preserve">m2</t>
  </si>
  <si>
    <t xml:space="preserve">1794099142</t>
  </si>
  <si>
    <t xml:space="preserve">Bednění základových zdí svislé nebo šikmé (odkloněné), půdorysně přímé nebo zalomené ve volných nebo zapažených jámách, rýhách, šachtách, včetně případných vzpěr, jednostranné zřízení</t>
  </si>
  <si>
    <t xml:space="preserve">8*1,85</t>
  </si>
  <si>
    <t xml:space="preserve">2,2*1,85</t>
  </si>
  <si>
    <t xml:space="preserve">8</t>
  </si>
  <si>
    <t xml:space="preserve">279351102</t>
  </si>
  <si>
    <t xml:space="preserve">Odstranění bednění základových zdí jednostranné</t>
  </si>
  <si>
    <t xml:space="preserve">1193349253</t>
  </si>
  <si>
    <t xml:space="preserve">Bednění základových zdí svislé nebo šikmé (odkloněné), půdorysně přímé nebo zalomené ve volných nebo zapažených jámách, rýhách, šachtách, včetně případných vzpěr, jednostranné odstranění</t>
  </si>
  <si>
    <t xml:space="preserve">9</t>
  </si>
  <si>
    <t xml:space="preserve">311272223</t>
  </si>
  <si>
    <t xml:space="preserve">Zdivo nosné tl 250 mm z pórobetonových přesných hladkých tvárnic hmotnosti 500 kg/m3</t>
  </si>
  <si>
    <t xml:space="preserve">-713642108</t>
  </si>
  <si>
    <t xml:space="preserve">Zdivo z pórobetonových přesných tvárnic nosné z tvárnic hladkých jakékoli pevnosti na tenké maltové lože, tloušťka zdiva 250 mm, objemová hmotnost 500 kg/m3</t>
  </si>
  <si>
    <t xml:space="preserve">(10,71*0,5*0,25)*2</t>
  </si>
  <si>
    <t xml:space="preserve">1,1*3*0,25</t>
  </si>
  <si>
    <t xml:space="preserve">Mezisoučet </t>
  </si>
  <si>
    <t xml:space="preserve">10,53*3,55*0,25</t>
  </si>
  <si>
    <t xml:space="preserve">13,3*3,55*0,25</t>
  </si>
  <si>
    <t xml:space="preserve">-1,2*1,7*0,25</t>
  </si>
  <si>
    <t xml:space="preserve">-2,7*1,95*0,25</t>
  </si>
  <si>
    <t xml:space="preserve">-1,5*1,7*0,25*2</t>
  </si>
  <si>
    <t xml:space="preserve">-3,3*2,65*0,25</t>
  </si>
  <si>
    <t xml:space="preserve">12,2*3,3*0,25</t>
  </si>
  <si>
    <t xml:space="preserve">-1,5*1,7*0,25*4</t>
  </si>
  <si>
    <t xml:space="preserve">11,7*1*0,25</t>
  </si>
  <si>
    <t xml:space="preserve">Součet</t>
  </si>
  <si>
    <t xml:space="preserve">"viz výkres D.1.1.1.3. PŮDORYS 1.NP - NOVÝ STAV"</t>
  </si>
  <si>
    <t xml:space="preserve">311272323</t>
  </si>
  <si>
    <t xml:space="preserve">Zdivo nosné tl 300 mm z pórobetonových přesných hladkých tvárnic hmotnosti 500 kg/m3</t>
  </si>
  <si>
    <t xml:space="preserve">-521155657</t>
  </si>
  <si>
    <t xml:space="preserve">Zdivo z pórobetonových přesných tvárnic nosné z tvárnic hladkých jakékoli pevnosti na tenké maltové lože, tloušťka zdiva 300 mm, objemová hmotnost 500 kg/m3</t>
  </si>
  <si>
    <t xml:space="preserve">6,45*0,3*1</t>
  </si>
  <si>
    <t xml:space="preserve">11</t>
  </si>
  <si>
    <t xml:space="preserve">317321311</t>
  </si>
  <si>
    <t xml:space="preserve">Překlad ze ŽB tř. C 16/20</t>
  </si>
  <si>
    <t xml:space="preserve">859284004</t>
  </si>
  <si>
    <t xml:space="preserve">Překlady z betonu železového (bez výztuže) tř. C 16/20</t>
  </si>
  <si>
    <t xml:space="preserve">47,46*0,18*0,08</t>
  </si>
  <si>
    <t xml:space="preserve">"viz výkres D.1.1.2.2 PŮDORYS 1.NP - PŘEKLADY V OBVODOVÉM ZDIVU"</t>
  </si>
  <si>
    <t xml:space="preserve">12</t>
  </si>
  <si>
    <t xml:space="preserve">317941121</t>
  </si>
  <si>
    <t xml:space="preserve">Osazování ocelových válcovaných nosníků na zdivu I, IE, U, UE nebo L do č 12</t>
  </si>
  <si>
    <t xml:space="preserve">822158600</t>
  </si>
  <si>
    <t xml:space="preserve">Osazování ocelových válcovaných nosníků na zdivu I nebo IE nebo U nebo UE nebo L do č. 12 nebo výšky do 120 mm</t>
  </si>
  <si>
    <t xml:space="preserve">241,68*0,001*1,25</t>
  </si>
  <si>
    <t xml:space="preserve">69,16*0,001*1,25</t>
  </si>
  <si>
    <t xml:space="preserve">13</t>
  </si>
  <si>
    <t xml:space="preserve">M</t>
  </si>
  <si>
    <t xml:space="preserve">133844250</t>
  </si>
  <si>
    <t xml:space="preserve">tyč ocelová U, značka oceli S 235 JR, označení průřezu 100</t>
  </si>
  <si>
    <t xml:space="preserve">1635512218</t>
  </si>
  <si>
    <t xml:space="preserve">tyče ocelové střední průřezu U do 160 mm značka oceli S 235 JR (11 375) označení průřezu    100</t>
  </si>
  <si>
    <t xml:space="preserve">Poznámka k položce:
VOC Ferona, Hmotnost: 10,6 kg/m</t>
  </si>
  <si>
    <t xml:space="preserve">P</t>
  </si>
  <si>
    <t xml:space="preserve">14</t>
  </si>
  <si>
    <t xml:space="preserve">133844300</t>
  </si>
  <si>
    <t xml:space="preserve">tyč ocelová U, značka oceli S 235 JR, označení průřezu 120</t>
  </si>
  <si>
    <t xml:space="preserve">-804960664</t>
  </si>
  <si>
    <t xml:space="preserve">tyče ocelové střední průřezu U do 160 mm značka oceli S 235 JR (11 375) označení průřezu    120</t>
  </si>
  <si>
    <t xml:space="preserve">Poznámka k položce:
VOC Ferona, Hmotnost: 13,4 kg/m</t>
  </si>
  <si>
    <t xml:space="preserve">317941123</t>
  </si>
  <si>
    <t xml:space="preserve">Osazování ocelových válcovaných nosníků na zdivu I, IE, U, UE nebo L do č 22</t>
  </si>
  <si>
    <t xml:space="preserve">-65287892</t>
  </si>
  <si>
    <t xml:space="preserve">Osazování ocelových válcovaných nosníků na zdivu I nebo IE nebo U nebo UE nebo L č. 14 až 22 nebo výšky do 220 mm</t>
  </si>
  <si>
    <t xml:space="preserve">(99,2+93,76+118,40)*0,001*1,25</t>
  </si>
  <si>
    <t xml:space="preserve">Mezisoučet nové překlady </t>
  </si>
  <si>
    <t xml:space="preserve">12,72*18,8*0,001*1,25</t>
  </si>
  <si>
    <t xml:space="preserve">Mezisoučet využití stávajících ocelových profilů</t>
  </si>
  <si>
    <t xml:space="preserve">"viz výkres D.1.1.2.2 PŮDORYS 1.NP - PŘEKLADY V OBVODOVÉM ZDIVU" </t>
  </si>
  <si>
    <t xml:space="preserve">16</t>
  </si>
  <si>
    <t xml:space="preserve">133844350</t>
  </si>
  <si>
    <t xml:space="preserve">tyč ocelová U, značka oceli S 235 JR, označení průřezu 140</t>
  </si>
  <si>
    <t xml:space="preserve">394729570</t>
  </si>
  <si>
    <t xml:space="preserve">tyče ocelové střední průřezu U do 160 mm značka oceli S 235 JR (11 375) označení průřezu    140</t>
  </si>
  <si>
    <t xml:space="preserve">Poznámka k položce:
VOC Ferona, Hmotnost: 16 kg/m</t>
  </si>
  <si>
    <t xml:space="preserve">17</t>
  </si>
  <si>
    <t xml:space="preserve">317998112</t>
  </si>
  <si>
    <t xml:space="preserve">Tepelná izolace mezi překlady v 24 cm z polystyrénu tl 70 mm</t>
  </si>
  <si>
    <t xml:space="preserve">m</t>
  </si>
  <si>
    <t xml:space="preserve">1314777611</t>
  </si>
  <si>
    <t xml:space="preserve">Izolace tepelná mezi překlady z pěnového polystyrénu výšky 24 cm, tloušťky 70 mm</t>
  </si>
  <si>
    <t xml:space="preserve">47,46</t>
  </si>
  <si>
    <t xml:space="preserve">18</t>
  </si>
  <si>
    <t xml:space="preserve">342191911</t>
  </si>
  <si>
    <t xml:space="preserve">Montáž pomocných a kotevních prvků pro opláštění stěn</t>
  </si>
  <si>
    <t xml:space="preserve">kg</t>
  </si>
  <si>
    <t xml:space="preserve">455350948</t>
  </si>
  <si>
    <t xml:space="preserve">Montáž opláštění stěn ocelové konstrukce ocelových pomocných a kotevních prvků pro opláštění stěn</t>
  </si>
  <si>
    <t xml:space="preserve">57,93"pomocná ocelová konstrukce pro kotvení cementotřískových desek"</t>
  </si>
  <si>
    <t xml:space="preserve">"viz výkres D.1.1.1.6. výpis výrobků zámečnických a ostatních"</t>
  </si>
  <si>
    <t xml:space="preserve">19</t>
  </si>
  <si>
    <t xml:space="preserve">553.Z6</t>
  </si>
  <si>
    <t xml:space="preserve">pomocná ocelová konstrukce pro kotvení cementotřískových desek ve štítu haly ( dle výpisu Z6 ) </t>
  </si>
  <si>
    <t xml:space="preserve">72836294</t>
  </si>
  <si>
    <t xml:space="preserve">Pomocná ocelová konstrukce pro kotvení cementotřískových desek tl. 12 mm - podklad pro kotvení zateplovací vrstvy ve štítu haly. Uchycení ke stávající ocelové konstrukci haly pomocí šroubů.
Povrchová úprava ocelových prvků žárovým zinkováním
</t>
  </si>
  <si>
    <t xml:space="preserve">20</t>
  </si>
  <si>
    <t xml:space="preserve">342272423</t>
  </si>
  <si>
    <t xml:space="preserve">Příčky tl 125 mm z pórobetonových přesných hladkých příčkovek objemové hmotnosti 500 kg/m3</t>
  </si>
  <si>
    <t xml:space="preserve">-1047973388</t>
  </si>
  <si>
    <t xml:space="preserve">Příčky z pórobetonových přesných příčkovek hladkých, objemové hmotnosti 500 kg/m3 na tenké maltové lože, tloušťky příčky 125 mm</t>
  </si>
  <si>
    <t xml:space="preserve">6,65*1</t>
  </si>
  <si>
    <t xml:space="preserve">6,25*1</t>
  </si>
  <si>
    <t xml:space="preserve">346244811</t>
  </si>
  <si>
    <t xml:space="preserve">Přizdívky izolační tl 65 mm z cihel dl 290 mm pevnosti P 20 na MC 10</t>
  </si>
  <si>
    <t xml:space="preserve">1960871551</t>
  </si>
  <si>
    <t xml:space="preserve">Přizdívky izolační a ochranné z cihel pálených na maltu MC-10 včetně vytvoření požlábku v ohybu izolace vodorovné na svislou, se zatřenou cementovou omítkou z malty min. MC 10 tl. 20 mm pod izolaci z cihel plných dl. 290 mm, P 10 až P 20 tl. 65 mm</t>
  </si>
  <si>
    <t xml:space="preserve">4,3*1,8</t>
  </si>
  <si>
    <t xml:space="preserve">22</t>
  </si>
  <si>
    <t xml:space="preserve">573211111</t>
  </si>
  <si>
    <t xml:space="preserve">Postřik živičný spojovací z asfaltu v množství do 0,70 kg/m2</t>
  </si>
  <si>
    <t xml:space="preserve">-534416824</t>
  </si>
  <si>
    <t xml:space="preserve">Postřik živičný spojovací bez posypu kamenivem z asfaltu silničního, v množství od 0,50 do 0,70 kg/m2</t>
  </si>
  <si>
    <t xml:space="preserve">23,60</t>
  </si>
  <si>
    <t xml:space="preserve">Mezisoučet úprava vjezdů</t>
  </si>
  <si>
    <t xml:space="preserve">23</t>
  </si>
  <si>
    <t xml:space="preserve">577134111</t>
  </si>
  <si>
    <t xml:space="preserve">Asfaltový beton vrstva obrusná ACO 11 (ABS) tř. I tl 40 mm š do 3 m z nemodifikovaného asfaltu</t>
  </si>
  <si>
    <t xml:space="preserve">-1248491124</t>
  </si>
  <si>
    <t xml:space="preserve">Asfaltový beton vrstva obrusná ACO 11 (ABS) s rozprostřením a se zhutněním z nemodifikovaného asfaltu v pruhu šířky do 3 m tř. I, po zhutnění tl. 40 mm</t>
  </si>
  <si>
    <t xml:space="preserve">24</t>
  </si>
  <si>
    <t xml:space="preserve">611325422</t>
  </si>
  <si>
    <t xml:space="preserve">Oprava vnitřní vápenocementové štukové omítky stropů v rozsahu plochy do 30%</t>
  </si>
  <si>
    <t xml:space="preserve">1189988200</t>
  </si>
  <si>
    <t xml:space="preserve">Oprava vápenocementové nebo vápenné omítky vnitřních ploch štukové dvouvrstvé, tloušťky do 20 mm stropů, v rozsahu opravované plochy přes 10 do 30%</t>
  </si>
  <si>
    <t xml:space="preserve">44,22*4</t>
  </si>
  <si>
    <t xml:space="preserve">-1,2*2,65</t>
  </si>
  <si>
    <t xml:space="preserve">-1,5*1,7*6</t>
  </si>
  <si>
    <t xml:space="preserve">-0,9*2,05</t>
  </si>
  <si>
    <t xml:space="preserve">-2,2*3</t>
  </si>
  <si>
    <t xml:space="preserve">Mezisoučet m.č.103</t>
  </si>
  <si>
    <t xml:space="preserve">15,335*4,2</t>
  </si>
  <si>
    <t xml:space="preserve">-1,2*1,7</t>
  </si>
  <si>
    <t xml:space="preserve">-2,7*3*2</t>
  </si>
  <si>
    <t xml:space="preserve">-3,3*3,7</t>
  </si>
  <si>
    <t xml:space="preserve">Mezisoučet m.č.101</t>
  </si>
  <si>
    <t xml:space="preserve">25</t>
  </si>
  <si>
    <t xml:space="preserve">612321141</t>
  </si>
  <si>
    <t xml:space="preserve">Vápenocementová omítka štuková dvouvrstvá vnitřních stěn nanášená ručně</t>
  </si>
  <si>
    <t xml:space="preserve">1997099916</t>
  </si>
  <si>
    <t xml:space="preserve">Omítka vápenocementová vnitřních ploch nanášená ručně dvouvrstvá, tloušťky jádrové omítky do 10 mm štuková svislých konstrukcí stěn</t>
  </si>
  <si>
    <t xml:space="preserve">(10,71*0,5)*2</t>
  </si>
  <si>
    <t xml:space="preserve">1,1*3</t>
  </si>
  <si>
    <t xml:space="preserve">10,53*3,55</t>
  </si>
  <si>
    <t xml:space="preserve">13,3*3,55</t>
  </si>
  <si>
    <t xml:space="preserve">-2,7*1,95</t>
  </si>
  <si>
    <t xml:space="preserve">-1,5*1,7*2</t>
  </si>
  <si>
    <t xml:space="preserve">-3,3*2,65</t>
  </si>
  <si>
    <t xml:space="preserve">12,2*3,3</t>
  </si>
  <si>
    <t xml:space="preserve">-1,5*1,7*4</t>
  </si>
  <si>
    <t xml:space="preserve">11,7*1*2</t>
  </si>
  <si>
    <t xml:space="preserve">6,45*1*2</t>
  </si>
  <si>
    <t xml:space="preserve">33*1,05</t>
  </si>
  <si>
    <t xml:space="preserve">26</t>
  </si>
  <si>
    <t xml:space="preserve">612325302</t>
  </si>
  <si>
    <t xml:space="preserve">Vápenocementová štuková omítka ostění nebo nadpraží</t>
  </si>
  <si>
    <t xml:space="preserve">1691368929</t>
  </si>
  <si>
    <t xml:space="preserve">Vápenocementová nebo vápenná omítka ostění nebo nadpraží štuková</t>
  </si>
  <si>
    <t xml:space="preserve">5*0,3</t>
  </si>
  <si>
    <t xml:space="preserve">125,40*0,25</t>
  </si>
  <si>
    <t xml:space="preserve">27</t>
  </si>
  <si>
    <t xml:space="preserve">620471825</t>
  </si>
  <si>
    <t xml:space="preserve">Nátěr základní penetrační </t>
  </si>
  <si>
    <t xml:space="preserve">-1323417671</t>
  </si>
  <si>
    <t xml:space="preserve">Nátěr základní penetrační</t>
  </si>
  <si>
    <t xml:space="preserve">Poznámka k položce:
Plochy měřeny elektronicky v grafickém programu.</t>
  </si>
  <si>
    <t xml:space="preserve">45,745"soklová část"</t>
  </si>
  <si>
    <t xml:space="preserve">155,70"zateplovaná část"</t>
  </si>
  <si>
    <t xml:space="preserve">125,400*0,2"ostění a nadpraží"</t>
  </si>
  <si>
    <t xml:space="preserve">"viz výkresy D.1.1.1.5. POHLEDY"</t>
  </si>
  <si>
    <t xml:space="preserve">28</t>
  </si>
  <si>
    <t xml:space="preserve">622211R11</t>
  </si>
  <si>
    <t xml:space="preserve">Montáž zateplení vnějších stěn z polystyrénových desek tl do 80 mm, včetně zakládacích ( soklových ), rohových lišt atd.</t>
  </si>
  <si>
    <t xml:space="preserve">-775871698</t>
  </si>
  <si>
    <t xml:space="preserve">Poznámka k položce:
1. V cenách jsou započteny náklady na:
a) upevnění desek lepením a talířovými hmoždinkami,
b) přestěrkování izolačních desek,
c) vložení sklovláknité výztužné tkaniny,
d) osazení a dodávka lišt.
2. V cenách nejsou započteny náklady na:
a) dodávku desek tepelné izolace
b) provedení konečné povrchové úpravy</t>
  </si>
  <si>
    <t xml:space="preserve">45,745</t>
  </si>
  <si>
    <t xml:space="preserve">29</t>
  </si>
  <si>
    <t xml:space="preserve">283764215</t>
  </si>
  <si>
    <t xml:space="preserve">deska z extrudovaného polystyrénu XPS tl.80 mm</t>
  </si>
  <si>
    <t xml:space="preserve">673452272</t>
  </si>
  <si>
    <t xml:space="preserve">45,745*1,02 'Přepočtené koeficientem množství</t>
  </si>
  <si>
    <t xml:space="preserve">30</t>
  </si>
  <si>
    <t xml:space="preserve">622211R31</t>
  </si>
  <si>
    <t xml:space="preserve">Montáž zateplení vnějších stěn z polystyrénových desek tl do 160 mm včetně zakládacích ( soklových ), rohových lišt atd.</t>
  </si>
  <si>
    <t xml:space="preserve">1968527033</t>
  </si>
  <si>
    <t xml:space="preserve">Montáž kontaktního zateplení z polystyrenových desek na vnější stěny, tloušťky desek přes 120 do 160 mm</t>
  </si>
  <si>
    <t xml:space="preserve">155,70</t>
  </si>
  <si>
    <t xml:space="preserve">31</t>
  </si>
  <si>
    <t xml:space="preserve">283759510</t>
  </si>
  <si>
    <t xml:space="preserve">deska fasádní polystyrénová EPS 70 F 1000 x 500 x 140 mm</t>
  </si>
  <si>
    <t xml:space="preserve">-695247476</t>
  </si>
  <si>
    <t xml:space="preserve">desky z lehčených plastů desky fasádní polystyrénové typ EPS 70 F fasádní, stabilizovaný, samozhášivý objemová hmotnost 15 až 20 kg/m3 1000 x 500 x 140 mm</t>
  </si>
  <si>
    <t xml:space="preserve">155,7*1,02 'Přepočtené koeficientem množství</t>
  </si>
  <si>
    <t xml:space="preserve">32</t>
  </si>
  <si>
    <t xml:space="preserve">622212001</t>
  </si>
  <si>
    <t xml:space="preserve">Montáž zateplení vnějšího ostění hl. špalety do 200 mm z polystyrénových desek tl do 40 mm</t>
  </si>
  <si>
    <t xml:space="preserve">-159390048</t>
  </si>
  <si>
    <t xml:space="preserve">Montáž kontaktního zateplení vnějšího ostění nebo nadpraží z polystyrenových desek hloubky špalet do 200 mm, tloušťky desek do 40 mm</t>
  </si>
  <si>
    <t xml:space="preserve">5,8+6,4*12+8,7*2+8,2+10,70+6,50</t>
  </si>
  <si>
    <t xml:space="preserve">33</t>
  </si>
  <si>
    <t xml:space="preserve">283759310</t>
  </si>
  <si>
    <t xml:space="preserve">deska fasádní polystyrénová EPS 70 F 1000 x 500 x 30 mm</t>
  </si>
  <si>
    <t xml:space="preserve">-2113656265</t>
  </si>
  <si>
    <t xml:space="preserve">desky z lehčených plastů desky fasádní polystyrénové typ EPS 70 F fasádní, stabilizovaný, samozhášivý objemová hmotnost 15 až 20 kg/m3 1000 x 500 x  30 mm</t>
  </si>
  <si>
    <t xml:space="preserve">125,400*0,2*1,02</t>
  </si>
  <si>
    <t xml:space="preserve">34</t>
  </si>
  <si>
    <t xml:space="preserve">622511R11</t>
  </si>
  <si>
    <t xml:space="preserve">Tenkovrstvá strukturovaná omítka z barevných kamínků včetně penetrace vnějších stěn</t>
  </si>
  <si>
    <t xml:space="preserve">203551960</t>
  </si>
  <si>
    <t xml:space="preserve">35</t>
  </si>
  <si>
    <t xml:space="preserve">622521011</t>
  </si>
  <si>
    <t xml:space="preserve">Tenkovrstvá silikátová zrnitá omítka tl. 1,5 mm včetně penetrace vnějších stěn</t>
  </si>
  <si>
    <t xml:space="preserve">1790531771</t>
  </si>
  <si>
    <t xml:space="preserve">Omítka tenkovrstvá silikátová vnějších ploch probarvená, včetně penetrace podkladu zrnitá, tloušťky 1,5 mm stěn</t>
  </si>
  <si>
    <t xml:space="preserve">125,400*0,2</t>
  </si>
  <si>
    <t xml:space="preserve">36</t>
  </si>
  <si>
    <t xml:space="preserve">629991011</t>
  </si>
  <si>
    <t xml:space="preserve">Zakrytí výplní otvorů a svislých ploch fólií přilepenou lepící páskou</t>
  </si>
  <si>
    <t xml:space="preserve">243941736</t>
  </si>
  <si>
    <t xml:space="preserve">1,2*1,5</t>
  </si>
  <si>
    <t xml:space="preserve">1,5*1,7*12</t>
  </si>
  <si>
    <t xml:space="preserve">2,7*3*2</t>
  </si>
  <si>
    <t xml:space="preserve">2,2*3</t>
  </si>
  <si>
    <t xml:space="preserve">3,3*3,7</t>
  </si>
  <si>
    <t xml:space="preserve">1,2*2,65</t>
  </si>
  <si>
    <t xml:space="preserve">37</t>
  </si>
  <si>
    <t xml:space="preserve">629995101</t>
  </si>
  <si>
    <t xml:space="preserve">Očištění vnějších ploch tlakovou vodou</t>
  </si>
  <si>
    <t xml:space="preserve">-55021808</t>
  </si>
  <si>
    <t xml:space="preserve">38</t>
  </si>
  <si>
    <t xml:space="preserve">631311114</t>
  </si>
  <si>
    <t xml:space="preserve">Mazanina tl do 80 mm z betonu prostého tř. C 16/20</t>
  </si>
  <si>
    <t xml:space="preserve">853152725</t>
  </si>
  <si>
    <t xml:space="preserve">Mazanina z betonu prostého tl. přes 50 do 80 mm tř. C 16/20</t>
  </si>
  <si>
    <t xml:space="preserve">(132,22+111,1)*0,05"podlaha P1"</t>
  </si>
  <si>
    <t xml:space="preserve">(8,64+9,50)*0,05"podlaha P2"</t>
  </si>
  <si>
    <t xml:space="preserve">"viz výkresy D.1.1.1.1.TZ a D.1.1.1.3. PŮDORYS 1.NP - NOVÝ STAV"</t>
  </si>
  <si>
    <t xml:space="preserve">39</t>
  </si>
  <si>
    <t xml:space="preserve">631311125</t>
  </si>
  <si>
    <t xml:space="preserve">Mazanina tl do 120 mm z betonu prostého tř. C 20/25</t>
  </si>
  <si>
    <t xml:space="preserve">1904341536</t>
  </si>
  <si>
    <t xml:space="preserve">Mazanina z betonu prostého tl. přes 80 do 120 mm tř. C 20/25</t>
  </si>
  <si>
    <t xml:space="preserve">(132,22+101,4)*0,1"podlaha P1"</t>
  </si>
  <si>
    <t xml:space="preserve">(8,64+9,50)*0,085"podlaha P2"</t>
  </si>
  <si>
    <t xml:space="preserve">40</t>
  </si>
  <si>
    <t xml:space="preserve">631319022</t>
  </si>
  <si>
    <t xml:space="preserve">Příplatek k mazanině tl do 120 mm za přehlazení s poprášením cementem</t>
  </si>
  <si>
    <t xml:space="preserve">493174305</t>
  </si>
  <si>
    <t xml:space="preserve">Příplatek k cenám mazanin za úpravu povrchu mazaniny přehlazením s poprášením cementem pro konečnou úpravu, mazanina tl. přes 80 do 120 mm (20 kg/m3)</t>
  </si>
  <si>
    <t xml:space="preserve">41</t>
  </si>
  <si>
    <t xml:space="preserve">631319203</t>
  </si>
  <si>
    <t xml:space="preserve">Příplatek k mazaninám za přidání ocelových vláken (drátkobeton) pro objemové vyztužení 25 kg/m3</t>
  </si>
  <si>
    <t xml:space="preserve">-325159276</t>
  </si>
  <si>
    <t xml:space="preserve">Příplatek k cenám betonových mazanin za vyztužení ocelovými vlákny (drátkobeton) objemové vyztužení 25 kg/m3</t>
  </si>
  <si>
    <t xml:space="preserve">42</t>
  </si>
  <si>
    <t xml:space="preserve">634113R15</t>
  </si>
  <si>
    <t xml:space="preserve">Dilatační podlahový profil z ušlechtilé oceli, materiál č. 14.301, výška profilu 100 mm</t>
  </si>
  <si>
    <t xml:space="preserve">1946502375</t>
  </si>
  <si>
    <t xml:space="preserve">Výplň dilatačních spár mazanin plastovým profilem výšky 80 mm</t>
  </si>
  <si>
    <t xml:space="preserve">2,2+2,7*2+3,3</t>
  </si>
  <si>
    <t xml:space="preserve">"viz výkres D.1.1.1.6. výpis výrobků zámečnických a ostatních Z4"</t>
  </si>
  <si>
    <t xml:space="preserve">43</t>
  </si>
  <si>
    <t xml:space="preserve">871275221</t>
  </si>
  <si>
    <t xml:space="preserve">Kanalizační potrubí z tvrdého PVC-systém KG tuhost třídy SN8 DN125</t>
  </si>
  <si>
    <t xml:space="preserve">-612110560</t>
  </si>
  <si>
    <t xml:space="preserve">Kanalizační potrubí z tvrdého PVC systém KG v otevřeném výkopu ve sklonu do 20 %, tuhost třídy SN 8 DN 125</t>
  </si>
  <si>
    <t xml:space="preserve">7"přívod vzduchu do montážní jámy"</t>
  </si>
  <si>
    <t xml:space="preserve">44</t>
  </si>
  <si>
    <t xml:space="preserve">899511111</t>
  </si>
  <si>
    <t xml:space="preserve">Stupadla do šachet vidlicová osazovaná při zdění</t>
  </si>
  <si>
    <t xml:space="preserve">kus</t>
  </si>
  <si>
    <t xml:space="preserve">-312513165</t>
  </si>
  <si>
    <t xml:space="preserve">Stupadla do šachet tunelové stoky litinová vidlicová, nebo z betonářské oceli osazovaná při zdění nebo betonování</t>
  </si>
  <si>
    <t xml:space="preserve">45</t>
  </si>
  <si>
    <t xml:space="preserve">552.Z2</t>
  </si>
  <si>
    <t xml:space="preserve">ocelová stupadla kotvená na stěnu montážní jámy, povrchová úprava žárovým zinkováním
</t>
  </si>
  <si>
    <t xml:space="preserve">2048664930</t>
  </si>
  <si>
    <t xml:space="preserve">výrobky kanalizační litinové stupadla do šachet stupadla litinová kapsové  rovné</t>
  </si>
  <si>
    <t xml:space="preserve">46</t>
  </si>
  <si>
    <t xml:space="preserve">901.R</t>
  </si>
  <si>
    <t xml:space="preserve">Stavební přípomoce, dozdívky, bourání prostupů a ostatní stavební práce a konstrukce spojené s úpravami pro osazení (instalaci) zařízení a vybavení dílen</t>
  </si>
  <si>
    <t xml:space="preserve">hod </t>
  </si>
  <si>
    <t xml:space="preserve">98324477</t>
  </si>
  <si>
    <t xml:space="preserve">Stavební přípomoce, dozdívky, bourání prostupů a ostatní stavební práce a konstrukce nutné k řádnému dokončení díla    </t>
  </si>
  <si>
    <t xml:space="preserve">47</t>
  </si>
  <si>
    <t xml:space="preserve">919735123</t>
  </si>
  <si>
    <t xml:space="preserve">Řezání stávajícího betonového krytu hl do 150 mm</t>
  </si>
  <si>
    <t xml:space="preserve">-1704858499</t>
  </si>
  <si>
    <t xml:space="preserve">Řezání stávajícího betonového krytu nebo podkladu hloubky přes 100 do 150 mm</t>
  </si>
  <si>
    <t xml:space="preserve">5,1+10,9</t>
  </si>
  <si>
    <t xml:space="preserve">48</t>
  </si>
  <si>
    <t xml:space="preserve">938908411</t>
  </si>
  <si>
    <t xml:space="preserve">Očištění povrchu krytu nebo podkladu živičného vodou</t>
  </si>
  <si>
    <t xml:space="preserve">1901882670</t>
  </si>
  <si>
    <t xml:space="preserve">Očištění povrchu krytu nebo podkladu živičného, betonového nebo dlážděného vodou</t>
  </si>
  <si>
    <t xml:space="preserve">3*2*2</t>
  </si>
  <si>
    <t xml:space="preserve">3,3*2</t>
  </si>
  <si>
    <t xml:space="preserve">2,5*2</t>
  </si>
  <si>
    <t xml:space="preserve">49</t>
  </si>
  <si>
    <t xml:space="preserve">941111131</t>
  </si>
  <si>
    <t xml:space="preserve">Montáž lešení řadového trubkového lehkého s podlahami zatížení do 200 kg/m2 š do 1,5 m v do 10 m</t>
  </si>
  <si>
    <t xml:space="preserve">771570079</t>
  </si>
  <si>
    <t xml:space="preserve">Montáž lešení řadového trubkového lehkého pracovního s podlahami s provozním zatížením tř. 3 do 200 kg/m2 šířky tř. W12 přes 1,2 do 1,5 m, výšky do 10 m</t>
  </si>
  <si>
    <t xml:space="preserve">29,95*3,25</t>
  </si>
  <si>
    <t xml:space="preserve">21,54*3,25</t>
  </si>
  <si>
    <t xml:space="preserve">15,25*4,9</t>
  </si>
  <si>
    <t xml:space="preserve">50</t>
  </si>
  <si>
    <t xml:space="preserve">941111231</t>
  </si>
  <si>
    <t xml:space="preserve">Příplatek k lešení řadovému trubkovému lehkému s podlahami š 1,5 m v 10 m za první a ZKD den použití</t>
  </si>
  <si>
    <t xml:space="preserve">-227552551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242,068*30 'Přepočtené koeficientem množství</t>
  </si>
  <si>
    <t xml:space="preserve">51</t>
  </si>
  <si>
    <t xml:space="preserve">941111831</t>
  </si>
  <si>
    <t xml:space="preserve">Demontáž lešení řadového trubkového lehkého s podlahami zatížení do 200 kg/m2 š do 1,5 m v do 10 m</t>
  </si>
  <si>
    <t xml:space="preserve">-432994020</t>
  </si>
  <si>
    <t xml:space="preserve">Demontáž lešení řadového trubkového lehkého pracovního s podlahami s provozním zatížením tř. 3 do 200 kg/m2 šířky tř. W12 přes 1,2 do 1,5 m, výšky do 10 m</t>
  </si>
  <si>
    <t xml:space="preserve">52</t>
  </si>
  <si>
    <t xml:space="preserve">949101112</t>
  </si>
  <si>
    <t xml:space="preserve">Lešení pomocné pro objekty pozemních staveb s lešeňovou podlahou v do 3,5 m zatížení do 150 kg/m2</t>
  </si>
  <si>
    <t xml:space="preserve">-252585972</t>
  </si>
  <si>
    <t xml:space="preserve">Lešení pomocné pracovní pro objekty pozemních staveb pro zatížení do 150 kg/m2, o výšce lešeňové podlahy přes 1,9 do 3,5 m</t>
  </si>
  <si>
    <t xml:space="preserve">261,460</t>
  </si>
  <si>
    <t xml:space="preserve">53</t>
  </si>
  <si>
    <t xml:space="preserve">952901221</t>
  </si>
  <si>
    <t xml:space="preserve">Vyčištění budov průmyslových objektů při jakékoliv výšce podlaží</t>
  </si>
  <si>
    <t xml:space="preserve">-1108802730</t>
  </si>
  <si>
    <t xml:space="preserve">Vyčištění budov nebo objektů před předáním do užívání průmyslových budov a objektů výrobních, skladovacích, garáží, dílen nebo hal apod. s nespalnou podlahou-zametení podlahy, umytí dlažeb nebo keramických podlah v přilehlých místnostech, chodbách a schodištích, umytí obkladů, schodů, vyčištění a umytí oken a dveří s rámy a zárubněmi, umytí a vyčištění jiných zasklených a natíraných ploch a zařizovacích předmětů jakékoliv výšky podlaží</t>
  </si>
  <si>
    <t xml:space="preserve">132,22+8,64+111,1+9,5</t>
  </si>
  <si>
    <t xml:space="preserve">54</t>
  </si>
  <si>
    <t xml:space="preserve">953943R00</t>
  </si>
  <si>
    <t xml:space="preserve">Ukončující ocelový profil podlahy ve vratech nebo vchodových dveřích, kotveno do konstrukce podlahy
 ocelí L 11 373 s dodáním oceli</t>
  </si>
  <si>
    <t xml:space="preserve">-272924780</t>
  </si>
  <si>
    <t xml:space="preserve">123,51*0,001</t>
  </si>
  <si>
    <t xml:space="preserve">"viz výkres D.1.1.1.6. výpis výrobků zámečnických a ostatních Z5"</t>
  </si>
  <si>
    <t xml:space="preserve">55</t>
  </si>
  <si>
    <t xml:space="preserve">962052211</t>
  </si>
  <si>
    <t xml:space="preserve">Bourání zdiva nadzákladového ze ŽB</t>
  </si>
  <si>
    <t xml:space="preserve">-1408784978</t>
  </si>
  <si>
    <t xml:space="preserve">Bourání zdiva železobetonového nadzákladového</t>
  </si>
  <si>
    <t xml:space="preserve">7,95*0,25*2*0,56</t>
  </si>
  <si>
    <t xml:space="preserve">56</t>
  </si>
  <si>
    <t xml:space="preserve">965042241</t>
  </si>
  <si>
    <t xml:space="preserve">Bourání podkladů pod dlažby nebo mazanin betonových nebo z litého asfaltu tl přes 100 mm pl pře 4 m2</t>
  </si>
  <si>
    <t xml:space="preserve">-1022501278</t>
  </si>
  <si>
    <t xml:space="preserve">Bourání podkladů pod dlažby nebo litých celistvých podlah a mazanin betonových nebo z litého asfaltu tl. přes 100 mm, plochy přes 4 m2</t>
  </si>
  <si>
    <t xml:space="preserve">4,3*0,4*0,2</t>
  </si>
  <si>
    <t xml:space="preserve">57</t>
  </si>
  <si>
    <t xml:space="preserve">966072121</t>
  </si>
  <si>
    <t xml:space="preserve">Demontáž opláštění stěn ocelových kcí z tvarovaných ocelových plechů budov v do 6 m</t>
  </si>
  <si>
    <t xml:space="preserve">1721117347</t>
  </si>
  <si>
    <t xml:space="preserve">Demontáž opláštění stěn ocelové konstrukce z tvarovaných ocelových plechů, výšky budovy do 6 m</t>
  </si>
  <si>
    <t xml:space="preserve">11,92*3,55</t>
  </si>
  <si>
    <t xml:space="preserve">-3,3*2,7</t>
  </si>
  <si>
    <t xml:space="preserve">29,9*3,55</t>
  </si>
  <si>
    <t xml:space="preserve">10,8*3,55</t>
  </si>
  <si>
    <t xml:space="preserve">12,3*5</t>
  </si>
  <si>
    <t xml:space="preserve">58</t>
  </si>
  <si>
    <t xml:space="preserve">971033641</t>
  </si>
  <si>
    <t xml:space="preserve">Vybourání otvorů ve zdivu cihelném pl do 4 m2 na MVC nebo MV tl do 300 mm</t>
  </si>
  <si>
    <t xml:space="preserve">2078405630</t>
  </si>
  <si>
    <t xml:space="preserve">Vybourání otvorů ve zdivu základovém nebo nadzákladovém z cihel, tvárnic, příčkovek z cihel pálených na maltu vápennou nebo vápenocementovou plochy do 4 m2, tl. do 300 mm</t>
  </si>
  <si>
    <t xml:space="preserve">1,5*1,7*0,25*6</t>
  </si>
  <si>
    <t xml:space="preserve">Mezisoučet garáž </t>
  </si>
  <si>
    <t xml:space="preserve">59</t>
  </si>
  <si>
    <t xml:space="preserve">974042575</t>
  </si>
  <si>
    <t xml:space="preserve">Vysekání rýh v dlažbě betonové nebo jiné monolitické hl do 200 mm š do 200 mm</t>
  </si>
  <si>
    <t xml:space="preserve">2082702440</t>
  </si>
  <si>
    <t xml:space="preserve">Vysekání rýh v betonové nebo jiné monolitické dlažbě s betonovým podkladem do hl. 200 mm a šířky do 200 mm</t>
  </si>
  <si>
    <t xml:space="preserve">6,35</t>
  </si>
  <si>
    <t xml:space="preserve">60</t>
  </si>
  <si>
    <t xml:space="preserve">978013191</t>
  </si>
  <si>
    <t xml:space="preserve">Otlučení vnitřních omítek stěn MV nebo MVC stěn v rozsahu do 100 %</t>
  </si>
  <si>
    <t xml:space="preserve">-737960155</t>
  </si>
  <si>
    <t xml:space="preserve">Otlučení omítek vápenných nebo vápenocementových stěn, stropů vnitřních stěn s vyškrabáním spar, s očištěním zdiva, v rozsahu do 100 %</t>
  </si>
  <si>
    <t xml:space="preserve">"otlučení stávající omítky soklového zdiva v dílně autoopravny"</t>
  </si>
  <si>
    <t xml:space="preserve">61</t>
  </si>
  <si>
    <t xml:space="preserve">985131111</t>
  </si>
  <si>
    <t xml:space="preserve">Očištění ploch stěn, rubu kleneb a podlah tlakovou vodou</t>
  </si>
  <si>
    <t xml:space="preserve">1255959249</t>
  </si>
  <si>
    <t xml:space="preserve">132,22+111,1"podlaha P1"</t>
  </si>
  <si>
    <t xml:space="preserve">8,64+9,50"podlaha P2"</t>
  </si>
  <si>
    <t xml:space="preserve">62</t>
  </si>
  <si>
    <t xml:space="preserve">997013111</t>
  </si>
  <si>
    <t xml:space="preserve">Vnitrostaveništní doprava suti a vybouraných hmot pro budovy v do 6 m s použitím mechanizace</t>
  </si>
  <si>
    <t xml:space="preserve">-1275772132</t>
  </si>
  <si>
    <t xml:space="preserve">Vnitrostaveništní doprava suti a vybouraných hmot vodorovně do 50 m svisle s použitím mechanizace pro budovy a haly výšky do 6 m</t>
  </si>
  <si>
    <t xml:space="preserve">63</t>
  </si>
  <si>
    <t xml:space="preserve">997013501</t>
  </si>
  <si>
    <t xml:space="preserve">Odvoz suti na skládku a vybouraných hmot nebo meziskládku do 1 km se složením</t>
  </si>
  <si>
    <t xml:space="preserve">809572041</t>
  </si>
  <si>
    <t xml:space="preserve">Odvoz suti a vybouraných hmot na skládku nebo meziskládku se složením, na vzdálenost do 1 km</t>
  </si>
  <si>
    <t xml:space="preserve">64</t>
  </si>
  <si>
    <t xml:space="preserve">997013509</t>
  </si>
  <si>
    <t xml:space="preserve">Příplatek k odvozu suti a vybouraných hmot na skládku ZKD 1 km přes 1 km</t>
  </si>
  <si>
    <t xml:space="preserve">1354001875</t>
  </si>
  <si>
    <t xml:space="preserve">Odvoz suti a vybouraných hmot na skládku nebo meziskládku se složením, na vzdálenost Příplatek k ceně za každý další i započatý 1 km přes 1 km</t>
  </si>
  <si>
    <t xml:space="preserve">19,184*9 'Přepočtené koeficientem množství</t>
  </si>
  <si>
    <t xml:space="preserve">65</t>
  </si>
  <si>
    <t xml:space="preserve">997013801</t>
  </si>
  <si>
    <t xml:space="preserve">Poplatek za uložení stavebního odpadu na skládce (skládkovné)</t>
  </si>
  <si>
    <t xml:space="preserve">1764171388</t>
  </si>
  <si>
    <t xml:space="preserve">Poplatek za uložení stavebního odpadu na skládce (skládkovné) betonového</t>
  </si>
  <si>
    <t xml:space="preserve">66</t>
  </si>
  <si>
    <t xml:space="preserve">998011001</t>
  </si>
  <si>
    <t xml:space="preserve">Přesun hmot pro budovy zděné v do 6 m</t>
  </si>
  <si>
    <t xml:space="preserve">129625855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67</t>
  </si>
  <si>
    <t xml:space="preserve">711111001</t>
  </si>
  <si>
    <t xml:space="preserve">Provedení izolace proti zemní vlhkosti vodorovné za studena nátěrem penetračním</t>
  </si>
  <si>
    <t xml:space="preserve">898479735</t>
  </si>
  <si>
    <t xml:space="preserve">Provedení izolace proti zemní vlhkosti natěradly a tmely za studena na ploše vodorovné V nátěrem penetračním</t>
  </si>
  <si>
    <t xml:space="preserve">68</t>
  </si>
  <si>
    <t xml:space="preserve">111631500</t>
  </si>
  <si>
    <t xml:space="preserve">lak asfaltový ALP/9 bal 9 kg</t>
  </si>
  <si>
    <t xml:space="preserve">-648260689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261,46*0,0003 'Přepočtené koeficientem množství</t>
  </si>
  <si>
    <t xml:space="preserve">69</t>
  </si>
  <si>
    <t xml:space="preserve">711112001</t>
  </si>
  <si>
    <t xml:space="preserve">Provedení izolace proti zemní vlhkosti svislé za studena nátěrem penetračním</t>
  </si>
  <si>
    <t xml:space="preserve">-483566433</t>
  </si>
  <si>
    <t xml:space="preserve">Provedení izolace proti zemní vlhkosti natěradly a tmely za studena na ploše svislé S nátěrem penetračním</t>
  </si>
  <si>
    <t xml:space="preserve">10,20*1,9</t>
  </si>
  <si>
    <t xml:space="preserve">70</t>
  </si>
  <si>
    <t xml:space="preserve">459883837</t>
  </si>
  <si>
    <t xml:space="preserve">19,38*0,00035 'Přepočtené koeficientem množství</t>
  </si>
  <si>
    <t xml:space="preserve">71</t>
  </si>
  <si>
    <t xml:space="preserve">711141559</t>
  </si>
  <si>
    <t xml:space="preserve">Provedení izolace proti zemní vlhkosti pásy přitavením vodorovné NAIP</t>
  </si>
  <si>
    <t xml:space="preserve">-2521696</t>
  </si>
  <si>
    <t xml:space="preserve">Provedení izolace proti zemní vlhkosti pásy přitavením NAIP na ploše vodorovné V</t>
  </si>
  <si>
    <t xml:space="preserve">72</t>
  </si>
  <si>
    <t xml:space="preserve">628331595</t>
  </si>
  <si>
    <t xml:space="preserve">pás těžký asfaltovaný z oxidovaného asfaltu s nosnou vložkou ze skleněné tkaniny </t>
  </si>
  <si>
    <t xml:space="preserve">-1454177297</t>
  </si>
  <si>
    <t xml:space="preserve">261,46*1,15 'Přepočtené koeficientem množství</t>
  </si>
  <si>
    <t xml:space="preserve">73</t>
  </si>
  <si>
    <t xml:space="preserve">711142559</t>
  </si>
  <si>
    <t xml:space="preserve">Provedení izolace proti zemní vlhkosti pásy přitavením svislé NAIP</t>
  </si>
  <si>
    <t xml:space="preserve">-2043651293</t>
  </si>
  <si>
    <t xml:space="preserve">Provedení izolace proti zemní vlhkosti pásy přitavením NAIP na ploše svislé S</t>
  </si>
  <si>
    <t xml:space="preserve">(10,20*1,9)*2</t>
  </si>
  <si>
    <t xml:space="preserve">74</t>
  </si>
  <si>
    <t xml:space="preserve">786261059</t>
  </si>
  <si>
    <t xml:space="preserve">19,38*1,2 'Přepočtené koeficientem množství</t>
  </si>
  <si>
    <t xml:space="preserve">75</t>
  </si>
  <si>
    <t xml:space="preserve">628526745</t>
  </si>
  <si>
    <t xml:space="preserve">pás modifikovaný SBS s nosnou vložkou ze skleněné tkaniny </t>
  </si>
  <si>
    <t xml:space="preserve">1139793733</t>
  </si>
  <si>
    <t xml:space="preserve">76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-869220123</t>
  </si>
  <si>
    <t xml:space="preserve">Přesun hmot pro izolace proti vodě, vlhkosti a plynům stanovený procentní sazbou z ceny vodorovná dopravní vzdálenost do 50 m v objektech výšky do 6 m</t>
  </si>
  <si>
    <t xml:space="preserve">77</t>
  </si>
  <si>
    <t xml:space="preserve">721242116</t>
  </si>
  <si>
    <t xml:space="preserve">Lapač střešních splavenin z PP se zápachovou klapkou a lapacím košem DN 125</t>
  </si>
  <si>
    <t xml:space="preserve">-1879426723</t>
  </si>
  <si>
    <t xml:space="preserve">"viz výkres D.1.1.1.6. výpis klempířských prvků"</t>
  </si>
  <si>
    <t xml:space="preserve">78</t>
  </si>
  <si>
    <t xml:space="preserve">998721201</t>
  </si>
  <si>
    <t xml:space="preserve">Přesun hmot procentní pro vnitřní kanalizace v objektech v do 6 m</t>
  </si>
  <si>
    <t xml:space="preserve">-1092918295</t>
  </si>
  <si>
    <t xml:space="preserve">Přesun hmot pro vnitřní kanalizace stanovený procentní sazbou z ceny vodorovná dopravní vzdálenost do 50 m v objektech výšky do 6 m</t>
  </si>
  <si>
    <t xml:space="preserve">79</t>
  </si>
  <si>
    <t xml:space="preserve">762430012</t>
  </si>
  <si>
    <t xml:space="preserve">Obložení stěn z desek CETRIS tl 12 mm na sraz šroubovaných</t>
  </si>
  <si>
    <t xml:space="preserve">1899302405</t>
  </si>
  <si>
    <t xml:space="preserve">Obložení stěn z cementotřískových desek CETRIS šroubovaných na sraz, tloušťky desky 12 mm</t>
  </si>
  <si>
    <t xml:space="preserve">12,25*1,75/2" podklad pro kotvení zateplovací vrstvy ve štítu haly"</t>
  </si>
  <si>
    <t xml:space="preserve">80</t>
  </si>
  <si>
    <t xml:space="preserve">998762201</t>
  </si>
  <si>
    <t xml:space="preserve">Přesun hmot procentní pro kce tesařské v objektech v do 6 m</t>
  </si>
  <si>
    <t xml:space="preserve">-193093332</t>
  </si>
  <si>
    <t xml:space="preserve">Přesun hmot pro konstrukce tesařské stanovený procentní sazbou z ceny vodorovná dopravní vzdálenost do 50 m v objektech výšky do 6 m</t>
  </si>
  <si>
    <t xml:space="preserve">81</t>
  </si>
  <si>
    <t xml:space="preserve">763111414</t>
  </si>
  <si>
    <t xml:space="preserve">SDK příčka tl 125 mm profil CW+UW 75 desky 2xA 12,5 TI 75 mm EI 60 Rw 53 dB</t>
  </si>
  <si>
    <t xml:space="preserve">-1435578671</t>
  </si>
  <si>
    <t xml:space="preserve">Příčka ze sádrokartonových desek s nosnou konstrukcí z jednoduchých ocelových profilů UW, CW dvojitě opláštěná deskami standardními A tl. 2 x 12,5 mm, EI 60, příčka tl. 125 mm, profil 75 TI tl. 75 mm, Rw 53 dB</t>
  </si>
  <si>
    <t xml:space="preserve">6,25*1,2</t>
  </si>
  <si>
    <t xml:space="preserve">82</t>
  </si>
  <si>
    <t xml:space="preserve">763131431</t>
  </si>
  <si>
    <t xml:space="preserve">SDK podhled deska 1xDF 12,5 bez TI dvouvrstvá spodní kce profil CD+UD</t>
  </si>
  <si>
    <t xml:space="preserve">-861374522</t>
  </si>
  <si>
    <t xml:space="preserve">Podhled ze sádrokartonových desek dvouvrstvá zavěšená spodní konstrukce z ocelových profilů CD, UD jednoduše opláštěná deskou protipožární DF, tl. 12,5 mm, bez TI</t>
  </si>
  <si>
    <t xml:space="preserve">132,22+8,64+101,4+9,50</t>
  </si>
  <si>
    <t xml:space="preserve">83</t>
  </si>
  <si>
    <t xml:space="preserve">763131751</t>
  </si>
  <si>
    <t xml:space="preserve">Montáž parotěsné zábrany do SDK podhledu</t>
  </si>
  <si>
    <t xml:space="preserve">-318165577</t>
  </si>
  <si>
    <t xml:space="preserve">Podhled ze sádrokartonových desek ostatní práce a konstrukce na podhledech ze sádrokartonových desek montáž parotěsné zábrany</t>
  </si>
  <si>
    <t xml:space="preserve">132,22+8,64+111,1+9,50</t>
  </si>
  <si>
    <t xml:space="preserve">84</t>
  </si>
  <si>
    <t xml:space="preserve">283292825</t>
  </si>
  <si>
    <t xml:space="preserve">folie parotěsná s reflexním aluminizovaným povrchem, tl. 0,3 mm, 170 g/m2</t>
  </si>
  <si>
    <t xml:space="preserve">1870953067</t>
  </si>
  <si>
    <t xml:space="preserve">261,46*1,1 'Přepočtené koeficientem množství</t>
  </si>
  <si>
    <t xml:space="preserve">85</t>
  </si>
  <si>
    <t xml:space="preserve">763131752</t>
  </si>
  <si>
    <t xml:space="preserve">Montáž jedné vrstvy tepelné izolace do SDK podhledu</t>
  </si>
  <si>
    <t xml:space="preserve">204590142</t>
  </si>
  <si>
    <t xml:space="preserve">Podhled ze sádrokartonových desek ostatní práce a konstrukce na podhledech ze sádrokartonových desek montáž jedné vrstvy tepelné izolace</t>
  </si>
  <si>
    <t xml:space="preserve">(132,22+8,64+111,1+9,50)*2</t>
  </si>
  <si>
    <t xml:space="preserve">86</t>
  </si>
  <si>
    <t xml:space="preserve">631481125</t>
  </si>
  <si>
    <t xml:space="preserve">deska minerální izolační 600x1200 mm tl.100 mm</t>
  </si>
  <si>
    <t xml:space="preserve">-1964096667</t>
  </si>
  <si>
    <t xml:space="preserve">261,46*1,02 'Přepočtené koeficientem množství</t>
  </si>
  <si>
    <t xml:space="preserve">87</t>
  </si>
  <si>
    <t xml:space="preserve">631481115</t>
  </si>
  <si>
    <t xml:space="preserve">deska minerální izolační 600x1200 mm tl.80 mm</t>
  </si>
  <si>
    <t xml:space="preserve">-292689289</t>
  </si>
  <si>
    <t xml:space="preserve">88</t>
  </si>
  <si>
    <t xml:space="preserve">998763201</t>
  </si>
  <si>
    <t xml:space="preserve">Přesun hmot procentní pro dřevostavby v objektech v do 12 m</t>
  </si>
  <si>
    <t xml:space="preserve">162387965</t>
  </si>
  <si>
    <t xml:space="preserve">Přesun hmot pro dřevostavby stanovený procentní sazbou z ceny vodorovná dopravní vzdálenost do 50 m v objektech výšky přes 6 do 12 m</t>
  </si>
  <si>
    <t xml:space="preserve">89</t>
  </si>
  <si>
    <t xml:space="preserve">764421850</t>
  </si>
  <si>
    <t xml:space="preserve">Demontáž oplechování říms rš do 330 mm</t>
  </si>
  <si>
    <t xml:space="preserve">760768259</t>
  </si>
  <si>
    <t xml:space="preserve">Demontáž oplechování říms rš od 250 do 330 mm</t>
  </si>
  <si>
    <t xml:space="preserve">64,90</t>
  </si>
  <si>
    <t xml:space="preserve">90</t>
  </si>
  <si>
    <t xml:space="preserve">764454R04</t>
  </si>
  <si>
    <t xml:space="preserve">Stávající okapový systém DN 120 mm, demontáž a zpětná montáž dešťových svodů DN 120 mm, očištění, odmaštění a nový nátěr </t>
  </si>
  <si>
    <t xml:space="preserve">1314617658</t>
  </si>
  <si>
    <t xml:space="preserve">91</t>
  </si>
  <si>
    <t xml:space="preserve">764711R14</t>
  </si>
  <si>
    <t xml:space="preserve">Oplechování parapetu z plechů kovových s upraveným povrchem rš 250 mm</t>
  </si>
  <si>
    <t xml:space="preserve">1262243531</t>
  </si>
  <si>
    <t xml:space="preserve">19,20</t>
  </si>
  <si>
    <t xml:space="preserve">92</t>
  </si>
  <si>
    <t xml:space="preserve">764721R15</t>
  </si>
  <si>
    <t xml:space="preserve">Oplechování horního okraje tepelné izolace z plechů kovových s upraveným povrchem rš 330 mm</t>
  </si>
  <si>
    <t xml:space="preserve">87190485</t>
  </si>
  <si>
    <t xml:space="preserve">93</t>
  </si>
  <si>
    <t xml:space="preserve">764721R17</t>
  </si>
  <si>
    <t xml:space="preserve">Oplechování horního okraje tepelné izolace z plechů kovových s upraveným povrchem rš 500 mm</t>
  </si>
  <si>
    <t xml:space="preserve">60186955</t>
  </si>
  <si>
    <t xml:space="preserve">44,90</t>
  </si>
  <si>
    <t xml:space="preserve">94</t>
  </si>
  <si>
    <t xml:space="preserve">764731R13</t>
  </si>
  <si>
    <t xml:space="preserve">Oplechování venkovní přípojné skříně elektro z plechů kovových s upraveným povrchem rš 250 mm</t>
  </si>
  <si>
    <t xml:space="preserve">1165319850</t>
  </si>
  <si>
    <t xml:space="preserve">1,7</t>
  </si>
  <si>
    <t xml:space="preserve">95</t>
  </si>
  <si>
    <t xml:space="preserve">764751R13</t>
  </si>
  <si>
    <t xml:space="preserve">Odpadní trouby z plastických hmot nebo kovové s plastickým povrchem  D 120 mm</t>
  </si>
  <si>
    <t xml:space="preserve">1510526868</t>
  </si>
  <si>
    <t xml:space="preserve">0,5</t>
  </si>
  <si>
    <t xml:space="preserve">96</t>
  </si>
  <si>
    <t xml:space="preserve">764751R33</t>
  </si>
  <si>
    <t xml:space="preserve">Odpadní trouby z plastických hmot nebo kovové s plastickým povrchem koleno D 120 mm</t>
  </si>
  <si>
    <t xml:space="preserve">1438817973</t>
  </si>
  <si>
    <t xml:space="preserve">97</t>
  </si>
  <si>
    <t xml:space="preserve">998764201</t>
  </si>
  <si>
    <t xml:space="preserve">Přesun hmot procentní pro konstrukce klempířské v objektech v do 6 m</t>
  </si>
  <si>
    <t xml:space="preserve">817224199</t>
  </si>
  <si>
    <t xml:space="preserve">Přesun hmot pro konstrukce klempířské stanovený procentní sazbou z ceny vodorovná dopravní vzdálenost do 50 m v objektech výšky do 6 m</t>
  </si>
  <si>
    <t xml:space="preserve">98</t>
  </si>
  <si>
    <t xml:space="preserve">766621212</t>
  </si>
  <si>
    <t xml:space="preserve">Montáž oken zdvojených otevíravých výšky přes 1,5 do 2,5m s rámem do zdiva</t>
  </si>
  <si>
    <t xml:space="preserve">-2057724156</t>
  </si>
  <si>
    <t xml:space="preserve">Montáž oken dřevěných nebo plastových včetně montáže rámu, na PUR pěnu plochy přes 1 m2 zdvojených otevíravých, sklápěcích do zdiva, výšky přes 1,5 do 2,5 m</t>
  </si>
  <si>
    <t xml:space="preserve">1,2*1,7*1"okno O1"</t>
  </si>
  <si>
    <t xml:space="preserve">1,5*1,7*12"okno O2"</t>
  </si>
  <si>
    <t xml:space="preserve">"viz výkres D.1.1.1.6. výpis výplní otvorů plastových"</t>
  </si>
  <si>
    <t xml:space="preserve">99</t>
  </si>
  <si>
    <t xml:space="preserve">611.O1</t>
  </si>
  <si>
    <t xml:space="preserve">okno plastové 120 x 170 cm ( dle výpisu O1 )</t>
  </si>
  <si>
    <t xml:space="preserve">1461955206</t>
  </si>
  <si>
    <t xml:space="preserve">611.O2</t>
  </si>
  <si>
    <t xml:space="preserve">okno plastové 150 x 170 cm ( dle výpisu O2 )</t>
  </si>
  <si>
    <t xml:space="preserve">-1939890241</t>
  </si>
  <si>
    <t xml:space="preserve">101</t>
  </si>
  <si>
    <t xml:space="preserve">766695212</t>
  </si>
  <si>
    <t xml:space="preserve">Montáž truhlářských prahů dveří 1křídlových šířky do 10 cm</t>
  </si>
  <si>
    <t xml:space="preserve">-759760878</t>
  </si>
  <si>
    <t xml:space="preserve">Montáž ostatních truhlářských konstrukcí prahů dveří jednokřídlových, šířky do 100 mm</t>
  </si>
  <si>
    <t xml:space="preserve">1"dveře D1"</t>
  </si>
  <si>
    <t xml:space="preserve">"viz výkres D.1.1.1.6. výpis výplní otvorů dřevěných a ocelových"</t>
  </si>
  <si>
    <t xml:space="preserve">102</t>
  </si>
  <si>
    <t xml:space="preserve">611873960</t>
  </si>
  <si>
    <t xml:space="preserve">prah dveřní dřevěný bukový tl 2 cm dl.82 cm š 10 cm</t>
  </si>
  <si>
    <t xml:space="preserve">2084271694</t>
  </si>
  <si>
    <t xml:space="preserve">výrobky dřevěné doplňkové pro stavební otvory - prahy prahy dveřní dřevěné bukové, tl. 2 cm délka cm       šířka cm 82            10</t>
  </si>
  <si>
    <t xml:space="preserve">103</t>
  </si>
  <si>
    <t xml:space="preserve">998766201</t>
  </si>
  <si>
    <t xml:space="preserve">Přesun hmot procentní pro konstrukce truhlářské v objektech v do 6 m</t>
  </si>
  <si>
    <t xml:space="preserve">1322218027</t>
  </si>
  <si>
    <t xml:space="preserve">Přesun hmot pro konstrukce truhlářské stanovený procentní sazbou z ceny vodorovná dopravní vzdálenost do 50 m v objektech výšky do 6 m</t>
  </si>
  <si>
    <t xml:space="preserve">104</t>
  </si>
  <si>
    <t xml:space="preserve">767113150</t>
  </si>
  <si>
    <t xml:space="preserve">Montáž stěn pro zasklení z Al profilů plochy přes 16 m2</t>
  </si>
  <si>
    <t xml:space="preserve">-457568766</t>
  </si>
  <si>
    <t xml:space="preserve">Montáž stěn a příček pro zasklení z hliníkových profilů, plochy jednotlivých stěn přes 16 m2</t>
  </si>
  <si>
    <t xml:space="preserve">3,725*2</t>
  </si>
  <si>
    <t xml:space="preserve">2,525*3</t>
  </si>
  <si>
    <t xml:space="preserve">Mezisoučet O3</t>
  </si>
  <si>
    <t xml:space="preserve">4,125*2</t>
  </si>
  <si>
    <t xml:space="preserve">Mezisoučet O4</t>
  </si>
  <si>
    <t xml:space="preserve">"viz výkres D.1.1.1.6. výpis výplní otvorů hliníkových"</t>
  </si>
  <si>
    <t xml:space="preserve">105</t>
  </si>
  <si>
    <t xml:space="preserve">553.O3</t>
  </si>
  <si>
    <t xml:space="preserve">interiérová prosklená stěna z hliníkových profilů s dveřmi ( dle výpisu O3 ) </t>
  </si>
  <si>
    <t xml:space="preserve">1728108822</t>
  </si>
  <si>
    <t xml:space="preserve">106</t>
  </si>
  <si>
    <t xml:space="preserve">553.O4</t>
  </si>
  <si>
    <t xml:space="preserve">interiérová prosklená stěna z hliníkových profilů s dveřmi ( dle výpisu O4 ) </t>
  </si>
  <si>
    <t xml:space="preserve">-691988430</t>
  </si>
  <si>
    <t xml:space="preserve">107</t>
  </si>
  <si>
    <t xml:space="preserve">767135821</t>
  </si>
  <si>
    <t xml:space="preserve">Demontáž roštu pro oplechování </t>
  </si>
  <si>
    <t xml:space="preserve">-1037747384</t>
  </si>
  <si>
    <t xml:space="preserve">Demontáž stěn a příček z plechu roštu pro oplechování z kazet</t>
  </si>
  <si>
    <t xml:space="preserve">35,55*3,55"demontáž paždíků"</t>
  </si>
  <si>
    <t xml:space="preserve">108</t>
  </si>
  <si>
    <t xml:space="preserve">767510111</t>
  </si>
  <si>
    <t xml:space="preserve">Montáž osazení kanálového krytu</t>
  </si>
  <si>
    <t xml:space="preserve">1270228698</t>
  </si>
  <si>
    <t xml:space="preserve">Montáž kanálových krytů osazení</t>
  </si>
  <si>
    <t xml:space="preserve">49,25"ocelový rám pro osazení zákrytu montážní šachty"</t>
  </si>
  <si>
    <t xml:space="preserve">109</t>
  </si>
  <si>
    <t xml:space="preserve">553.Z1</t>
  </si>
  <si>
    <t xml:space="preserve">ocelový rám pro osazení zákrytu montážní šachty, včetně kotvících profilů do podlahy ( dle výpisu Z1 ) </t>
  </si>
  <si>
    <t xml:space="preserve">-494448344</t>
  </si>
  <si>
    <t xml:space="preserve">Ocelový rám pro osazení zákrytu montážní šachty, včetně kotvících profilů do podlahy z drátkobetonu
Povrchová úprava: 1x základní nátěr
		   	2x vrchní syntetický nátěr
</t>
  </si>
  <si>
    <t xml:space="preserve">49,25</t>
  </si>
  <si>
    <t xml:space="preserve">110</t>
  </si>
  <si>
    <t xml:space="preserve">767581802</t>
  </si>
  <si>
    <t xml:space="preserve">Demontáž podhledu lamel</t>
  </si>
  <si>
    <t xml:space="preserve">-1195089167</t>
  </si>
  <si>
    <t xml:space="preserve">Demontáž podhledů lamel</t>
  </si>
  <si>
    <t xml:space="preserve">10,41*10,90</t>
  </si>
  <si>
    <t xml:space="preserve">111</t>
  </si>
  <si>
    <t xml:space="preserve">767651112</t>
  </si>
  <si>
    <t xml:space="preserve">Montáž vrat garážových sekčních zajížděcích pod strop plochy do 9 m2</t>
  </si>
  <si>
    <t xml:space="preserve">-1980774221</t>
  </si>
  <si>
    <t xml:space="preserve">Montáž vrat garážových sekčních zajížděcích pod strop, plochy přes 6 do 9 m2</t>
  </si>
  <si>
    <t xml:space="preserve">2+1</t>
  </si>
  <si>
    <t xml:space="preserve">"viz výkres D.1.1.1.6. výpis výplní otvorů a ocelových"</t>
  </si>
  <si>
    <t xml:space="preserve">112</t>
  </si>
  <si>
    <t xml:space="preserve">553.D1</t>
  </si>
  <si>
    <t xml:space="preserve">vrata průmyslová sekční bez integrovaných dveří 2700 x 3000 mm ( dle výpisu D1 )</t>
  </si>
  <si>
    <t xml:space="preserve">738780963</t>
  </si>
  <si>
    <t xml:space="preserve">Poznámka k položce:
Přesné řešení vrat bude upřesněno ve spolupráci s projektantem a s investorem a s dodavatelem vrat ve výrobní dokumentaci vrat  </t>
  </si>
  <si>
    <t xml:space="preserve">113</t>
  </si>
  <si>
    <t xml:space="preserve">553.D2</t>
  </si>
  <si>
    <t xml:space="preserve">vrata průmyslová sekční s integrovanými dveřmi 2200 x 3000 mm ( dle výpisu D2 )</t>
  </si>
  <si>
    <t xml:space="preserve">1837405836</t>
  </si>
  <si>
    <t xml:space="preserve">114</t>
  </si>
  <si>
    <t xml:space="preserve">767651114</t>
  </si>
  <si>
    <t xml:space="preserve">Montáž vrat garážových sekčních zajížděcích pod strop plochy přes 13 m2</t>
  </si>
  <si>
    <t xml:space="preserve">-837052863</t>
  </si>
  <si>
    <t xml:space="preserve">Montáž vrat garážových sekčních zajížděcích pod strop, plochy přes 13 m2</t>
  </si>
  <si>
    <t xml:space="preserve">115</t>
  </si>
  <si>
    <t xml:space="preserve">553.D3</t>
  </si>
  <si>
    <t xml:space="preserve">vrata průmyslová sekční s integrovanými dveřmi 3300 x 3700 mm ( dle výpisu D3 )</t>
  </si>
  <si>
    <t xml:space="preserve">-1346238417</t>
  </si>
  <si>
    <t xml:space="preserve">116</t>
  </si>
  <si>
    <t xml:space="preserve">767651121</t>
  </si>
  <si>
    <t xml:space="preserve">Montáž vrat garážových sekčních - kliky se zámkem</t>
  </si>
  <si>
    <t xml:space="preserve">-713552365</t>
  </si>
  <si>
    <t xml:space="preserve">Montáž vrat garážových příslušenství sekčních vrat kliky se zámkem pro ruční otevírání</t>
  </si>
  <si>
    <t xml:space="preserve">2+1+1</t>
  </si>
  <si>
    <t xml:space="preserve">117</t>
  </si>
  <si>
    <t xml:space="preserve">553458895</t>
  </si>
  <si>
    <t xml:space="preserve">pohon ruční - klika se zámkem chrom sada</t>
  </si>
  <si>
    <t xml:space="preserve">-654721371</t>
  </si>
  <si>
    <t xml:space="preserve">118</t>
  </si>
  <si>
    <t xml:space="preserve">767651126</t>
  </si>
  <si>
    <t xml:space="preserve">Montáž vrat garážových sekčních elektrického stropního pohonu</t>
  </si>
  <si>
    <t xml:space="preserve">1519190733</t>
  </si>
  <si>
    <t xml:space="preserve">Montáž vrat garážových příslušenství sekčních vrat elektrického pohonu</t>
  </si>
  <si>
    <t xml:space="preserve">119</t>
  </si>
  <si>
    <t xml:space="preserve">553458785</t>
  </si>
  <si>
    <t xml:space="preserve">příslušenství garážových vrat pohon stropní elektrický nad 6 m2 </t>
  </si>
  <si>
    <t xml:space="preserve">-1395263518</t>
  </si>
  <si>
    <t xml:space="preserve">120</t>
  </si>
  <si>
    <t xml:space="preserve">767651805</t>
  </si>
  <si>
    <t xml:space="preserve">Demontáž zárubní vrat odřezáním plochy přes 10,0 m2</t>
  </si>
  <si>
    <t xml:space="preserve">239772328</t>
  </si>
  <si>
    <t xml:space="preserve">Demontáž vratových zárubní odřezáním od upevnění, plochy vrat přes 10 m2</t>
  </si>
  <si>
    <t xml:space="preserve">121</t>
  </si>
  <si>
    <t xml:space="preserve">767691833</t>
  </si>
  <si>
    <t xml:space="preserve">Vyvěšení nebo zavěšení kovových křídel vrat přes 4 m2</t>
  </si>
  <si>
    <t xml:space="preserve">-1188079526</t>
  </si>
  <si>
    <t xml:space="preserve">Vyvěšení nebo zavěšení kovových křídel – ostatní práce s případným uložením a opětovným zavěšením po provedení stavebních změn vrat, plochy přes 4 m2</t>
  </si>
  <si>
    <t xml:space="preserve">2,000"viz výkres D.1.1.1.2. PŮDORYS 1.NP - STÁVAJÍCÍ STAV, BOURÁNÍ"</t>
  </si>
  <si>
    <t xml:space="preserve">122</t>
  </si>
  <si>
    <t xml:space="preserve">767995113</t>
  </si>
  <si>
    <t xml:space="preserve">Montáž atypických zámečnických konstrukcí hmotnosti do 20 kg</t>
  </si>
  <si>
    <t xml:space="preserve">-1296287926</t>
  </si>
  <si>
    <t xml:space="preserve">Montáž ostatních atypických zámečnických konstrukcí hmotnosti přes 10 do 20 kg</t>
  </si>
  <si>
    <t xml:space="preserve">29,99</t>
  </si>
  <si>
    <t xml:space="preserve">"ocelové profily pro vyztužení dna montážní jámy"</t>
  </si>
  <si>
    <t xml:space="preserve">123</t>
  </si>
  <si>
    <t xml:space="preserve">553.Z7</t>
  </si>
  <si>
    <t xml:space="preserve">ocelové profily pro vyztužení dna montážní jámy ( dle výpisu Z7 ) </t>
  </si>
  <si>
    <t xml:space="preserve">1642919103</t>
  </si>
  <si>
    <t xml:space="preserve">Ocelové profily pro vyztužení dna montážní jámy ocelovými pruty lepenými jako chemická kotva, profily pro vytvoření překladu nad výklenky v  montážní jámě
Povrchová úprava: bez povrchové úpravy, prvky budou zabetonované, stávající U-profily budou odmaštěny a očištěny od rezu 
Poznámka: U-profily budou použity vybourané ze stavby
</t>
  </si>
  <si>
    <t xml:space="preserve">124</t>
  </si>
  <si>
    <t xml:space="preserve">767995114</t>
  </si>
  <si>
    <t xml:space="preserve">Montáž atypických zámečnických konstrukcí hmotnosti do 50 kg</t>
  </si>
  <si>
    <t xml:space="preserve">237830128</t>
  </si>
  <si>
    <t xml:space="preserve">Montáž ostatních atypických zámečnických konstrukcí hmotnosti přes 20 do 50 kg</t>
  </si>
  <si>
    <t xml:space="preserve">181,98"ocelové schodiště schodnicové do montážní jámy"</t>
  </si>
  <si>
    <t xml:space="preserve">125</t>
  </si>
  <si>
    <t xml:space="preserve">553.Z3</t>
  </si>
  <si>
    <t xml:space="preserve">ocelové schodiště schodnicové do montážní jámy, povrchová úprava žárovým zinkováním
 ( dle výpisu Z3 )</t>
  </si>
  <si>
    <t xml:space="preserve">43326192</t>
  </si>
  <si>
    <t xml:space="preserve">Ocelové schodiště schodnicové do montážní jámy, stupně provedeny z pochozího tahokovu (oka 45x11,4-3,3mm), tl. 3 mm, kotveno do podlahy montážní jámy chemickými kotvami, spoje svařováním nebo šroubováním
Povrchová úprava ocelových prvků žárovým zinkováním
</t>
  </si>
  <si>
    <t xml:space="preserve">126</t>
  </si>
  <si>
    <t xml:space="preserve">767996R00</t>
  </si>
  <si>
    <t xml:space="preserve">Demontáž ocelového schodiště včetně podesty </t>
  </si>
  <si>
    <t xml:space="preserve">1506462990</t>
  </si>
  <si>
    <t xml:space="preserve">Demontáž ostatních zámečnických konstrukcí o hmotnosti jednotlivých dílů řezáním přes 500 kg</t>
  </si>
  <si>
    <t xml:space="preserve">1"viz výkres D.1.1.1.2. PŮDORYS 1.NP - STÁVAJÍCÍ STAV, BOURÁNÍ"</t>
  </si>
  <si>
    <t xml:space="preserve">127</t>
  </si>
  <si>
    <t xml:space="preserve">998767201</t>
  </si>
  <si>
    <t xml:space="preserve">Přesun hmot procentní pro zámečnické konstrukce v objektech v do 6 m</t>
  </si>
  <si>
    <t xml:space="preserve">-199960813</t>
  </si>
  <si>
    <t xml:space="preserve">Přesun hmot pro zámečnické konstrukce stanovený procentní sazbou z ceny vodorovná dopravní vzdálenost do 50 m v objektech výšky do 6 m</t>
  </si>
  <si>
    <t xml:space="preserve">128</t>
  </si>
  <si>
    <t xml:space="preserve">771474142</t>
  </si>
  <si>
    <t xml:space="preserve">Montáž soklíků z dlaždic keramických s požlábkem flexibilní lepidlo v do 120 mm</t>
  </si>
  <si>
    <t xml:space="preserve">-558253502</t>
  </si>
  <si>
    <t xml:space="preserve">Montáž soklíků z dlaždic keramických lepených flexibilním lepidlem s požlábkem výšky přes 90 do 120 mm</t>
  </si>
  <si>
    <t xml:space="preserve">44,22-2,2-0,8</t>
  </si>
  <si>
    <t xml:space="preserve">51,48-2,7-3,3-2,7-0,8</t>
  </si>
  <si>
    <t xml:space="preserve">129</t>
  </si>
  <si>
    <t xml:space="preserve">597614175</t>
  </si>
  <si>
    <t xml:space="preserve">dlaždice keramické slinuté neglazované mrazuvzdorné sokl s požlábkem - S 19,8 x 9,0 x 0,9 cm</t>
  </si>
  <si>
    <t xml:space="preserve">698465819</t>
  </si>
  <si>
    <t xml:space="preserve">83,20/0,2*1,05</t>
  </si>
  <si>
    <t xml:space="preserve">130</t>
  </si>
  <si>
    <t xml:space="preserve">771574113</t>
  </si>
  <si>
    <t xml:space="preserve">Montáž podlah keramických režných hladkých lepených flexibilním lepidlem do 12 ks/m2</t>
  </si>
  <si>
    <t xml:space="preserve">637568474</t>
  </si>
  <si>
    <t xml:space="preserve">Montáž podlah z dlaždic keramických lepených flexibilním lepidlem režných nebo glazovaných hladkých přes 9 do 12 ks/ m2</t>
  </si>
  <si>
    <t xml:space="preserve">131</t>
  </si>
  <si>
    <t xml:space="preserve">597614335</t>
  </si>
  <si>
    <t xml:space="preserve">dlaždice keramické slinuté neglazované mrazuvzdorné S 29,8 x 29,8 x 0,9 cm</t>
  </si>
  <si>
    <t xml:space="preserve">1546295281</t>
  </si>
  <si>
    <t xml:space="preserve">18,14*1,05 'Přepočtené koeficientem množství</t>
  </si>
  <si>
    <t xml:space="preserve">132</t>
  </si>
  <si>
    <t xml:space="preserve">771591111</t>
  </si>
  <si>
    <t xml:space="preserve">Podlahy penetrace podkladu</t>
  </si>
  <si>
    <t xml:space="preserve">1057342011</t>
  </si>
  <si>
    <t xml:space="preserve">Podlahy - ostatní práce penetrace podkladu</t>
  </si>
  <si>
    <t xml:space="preserve">133</t>
  </si>
  <si>
    <t xml:space="preserve">998771201</t>
  </si>
  <si>
    <t xml:space="preserve">Přesun hmot procentní pro podlahy z dlaždic v objektech v do 6 m</t>
  </si>
  <si>
    <t xml:space="preserve">-1100386505</t>
  </si>
  <si>
    <t xml:space="preserve">Přesun hmot pro podlahy z dlaždic stanovený procentní sazbou z ceny vodorovná dopravní vzdálenost do 50 m v objektech výšky do 6 m</t>
  </si>
  <si>
    <t xml:space="preserve">134</t>
  </si>
  <si>
    <t xml:space="preserve">781474114</t>
  </si>
  <si>
    <t xml:space="preserve">Montáž obkladů vnitřních keramických hladkých do 22 ks/m2 lepených flexibilním lepidlem</t>
  </si>
  <si>
    <t xml:space="preserve">1848132286</t>
  </si>
  <si>
    <t xml:space="preserve">Montáž obkladů vnitřních stěn z dlaždic keramických lepených flexibilním lepidlem režných nebo glazovaných hladkých přes 19 do 22 ks/m2</t>
  </si>
  <si>
    <t xml:space="preserve">1,05*1,5</t>
  </si>
  <si>
    <t xml:space="preserve">1,25*1,5</t>
  </si>
  <si>
    <t xml:space="preserve">135</t>
  </si>
  <si>
    <t xml:space="preserve">597610395</t>
  </si>
  <si>
    <t xml:space="preserve">obkládačky keramické - (bílé i barevné) 20 x 25 x 0,68 cm I. j.</t>
  </si>
  <si>
    <t xml:space="preserve">-577695474</t>
  </si>
  <si>
    <t xml:space="preserve">3,45*1,04 'Přepočtené koeficientem množství</t>
  </si>
  <si>
    <t xml:space="preserve">136</t>
  </si>
  <si>
    <t xml:space="preserve">781674113</t>
  </si>
  <si>
    <t xml:space="preserve">Montáž obkladů parapetů šířky do 200 mm z dlaždic keramických lepených flexibilním lepidlem</t>
  </si>
  <si>
    <t xml:space="preserve">299537998</t>
  </si>
  <si>
    <t xml:space="preserve">Montáž obkladů parapetů z dlaždic keramických lepených flexibilním lepidlem, šířky parapetu přes 150 do 200 mm</t>
  </si>
  <si>
    <t xml:space="preserve">1,2"okno O1"</t>
  </si>
  <si>
    <t xml:space="preserve">1,5*12"okno O2"</t>
  </si>
  <si>
    <t xml:space="preserve">137</t>
  </si>
  <si>
    <t xml:space="preserve">597611555</t>
  </si>
  <si>
    <t xml:space="preserve">dlaždice keramické formát 20 x 20 x  0,75 cm  (bílé i barevné)</t>
  </si>
  <si>
    <t xml:space="preserve">-666571785</t>
  </si>
  <si>
    <t xml:space="preserve">19,2*0,2*1,05</t>
  </si>
  <si>
    <t xml:space="preserve">138</t>
  </si>
  <si>
    <t xml:space="preserve">998781201</t>
  </si>
  <si>
    <t xml:space="preserve">Přesun hmot procentní pro obklady keramické v objektech v do 6 m</t>
  </si>
  <si>
    <t xml:space="preserve">23370839</t>
  </si>
  <si>
    <t xml:space="preserve">Přesun hmot pro obklady keramické stanovený procentní sazbou z ceny vodorovná dopravní vzdálenost do 50 m v objektech výšky do 6 m</t>
  </si>
  <si>
    <t xml:space="preserve">139</t>
  </si>
  <si>
    <t xml:space="preserve">783102811</t>
  </si>
  <si>
    <t xml:space="preserve">Odstranění nátěrů z ocelových konstrukcí středních "B" oškrabáním</t>
  </si>
  <si>
    <t xml:space="preserve">254428952</t>
  </si>
  <si>
    <t xml:space="preserve">Odstranění starých nátěrů z ocelových kontrukcí středních "B" oškrabáním</t>
  </si>
  <si>
    <t xml:space="preserve">12,72*18,8*0,001*1,25*60</t>
  </si>
  <si>
    <t xml:space="preserve">140</t>
  </si>
  <si>
    <t xml:space="preserve">783121150</t>
  </si>
  <si>
    <t xml:space="preserve">Nátěry syntetické OK střední "B" barva dražší základní antikorozní</t>
  </si>
  <si>
    <t xml:space="preserve">1200830809</t>
  </si>
  <si>
    <t xml:space="preserve">Nátěry ocelových konstrukcí syntetické na vzduchu schnoucí dražšími barvami konstrukcí středních "B" základní antikorozní</t>
  </si>
  <si>
    <t xml:space="preserve">141</t>
  </si>
  <si>
    <t xml:space="preserve">784211103</t>
  </si>
  <si>
    <t xml:space="preserve">Dvojnásobné bílé malby ze směsí za mokra výborně otěruvzdorných v místnostech výšky do 5,00 m</t>
  </si>
  <si>
    <t xml:space="preserve">-1385455192</t>
  </si>
  <si>
    <t xml:space="preserve">Malby z malířských směsí otěruvzdorných za mokra dvojnásobné, bílé za mokra otěruvzdorné výborně v místnostech výšky přes 3,80 do 5,00 m</t>
  </si>
  <si>
    <t xml:space="preserve">168,612+173,202+32,85</t>
  </si>
  <si>
    <t xml:space="preserve">142</t>
  </si>
  <si>
    <t xml:space="preserve">784452212</t>
  </si>
  <si>
    <t xml:space="preserve">Malba sádrokartonových stěn </t>
  </si>
  <si>
    <t xml:space="preserve">2094764177</t>
  </si>
  <si>
    <t xml:space="preserve">14,15*2</t>
  </si>
  <si>
    <t xml:space="preserve">251,76</t>
  </si>
  <si>
    <t xml:space="preserve">143</t>
  </si>
  <si>
    <t xml:space="preserve">786624121</t>
  </si>
  <si>
    <t xml:space="preserve">Montáž lamelové žaluzie do oken zdvojených kovových otevíravých, sklápěcích a vyklápěcích</t>
  </si>
  <si>
    <t xml:space="preserve">942721644</t>
  </si>
  <si>
    <t xml:space="preserve">144</t>
  </si>
  <si>
    <t xml:space="preserve">553462005</t>
  </si>
  <si>
    <t xml:space="preserve">žaluzie horizontální interiérové</t>
  </si>
  <si>
    <t xml:space="preserve">1083251565</t>
  </si>
  <si>
    <t xml:space="preserve">Poznámka k položce:
Skutečné rozměry žaluzií budou zjištěny při provádění stavby.
</t>
  </si>
  <si>
    <t xml:space="preserve">145</t>
  </si>
  <si>
    <t xml:space="preserve">998786201</t>
  </si>
  <si>
    <t xml:space="preserve">Přesun hmot procentní pro čalounické úpravy v objektech v do 6 m</t>
  </si>
  <si>
    <t xml:space="preserve">2080268724</t>
  </si>
  <si>
    <t xml:space="preserve">Přesun hmot pro čalounické úpravy stanovený procentní sazbou z ceny vodorovná dopravní vzdálenost do 50 m v objektech výšky do 6 m</t>
  </si>
  <si>
    <t xml:space="preserve">D.1.19 - Dodatek k soupisu prací č.1 ( 09/13 )</t>
  </si>
  <si>
    <t xml:space="preserve">973031325</t>
  </si>
  <si>
    <t xml:space="preserve">Vysekání kapes ve zdivu cihelném na MV nebo MVC pl do 0,10 m2 hl do 300 mm</t>
  </si>
  <si>
    <t xml:space="preserve">-1344006709</t>
  </si>
  <si>
    <t xml:space="preserve">Vysekání výklenků nebo kapes ve zdivu z cihel na maltu vápennou nebo vápenocementovou kapes, plochy do 0,10 m2, hl. do 300 mm</t>
  </si>
  <si>
    <t xml:space="preserve">27"viz výkres D.1.1.2.2 PŮDORYS 1.NP - PŘEKLADY V OBVODOVÉM ZDIVU"</t>
  </si>
  <si>
    <t xml:space="preserve">-2072233823</t>
  </si>
  <si>
    <t xml:space="preserve">19,4"stěny montážní jámy"</t>
  </si>
  <si>
    <t xml:space="preserve">D.1.4.1 - Zdravotechnická instalace </t>
  </si>
  <si>
    <t xml:space="preserve">    722 - Zdravotechnika - vnitřní vodovod</t>
  </si>
  <si>
    <t xml:space="preserve">    725 - Zdravotechnika - zařizovací předměty</t>
  </si>
  <si>
    <t xml:space="preserve">917549565</t>
  </si>
  <si>
    <t xml:space="preserve">10*0,8*0,6</t>
  </si>
  <si>
    <t xml:space="preserve">Mezisoučet zemní práce pro kanalizaci</t>
  </si>
  <si>
    <t xml:space="preserve">"viz výkres D.1.1.4.1.2"</t>
  </si>
  <si>
    <t xml:space="preserve">174101102</t>
  </si>
  <si>
    <t xml:space="preserve">Zásyp v uzavřených prostorech sypaninou se zhutněním</t>
  </si>
  <si>
    <t xml:space="preserve">1114668502</t>
  </si>
  <si>
    <t xml:space="preserve">Zásyp sypaninou z jakékoliv horniny s uložením výkopku ve vrstvách se zhutněním v uzavřených prostorách s urovnáním povrchu zásypu</t>
  </si>
  <si>
    <t xml:space="preserve">1261554404</t>
  </si>
  <si>
    <t xml:space="preserve">8*0,8*0,08</t>
  </si>
  <si>
    <t xml:space="preserve">Mezisoučet bourání podlahy pro vodovod </t>
  </si>
  <si>
    <t xml:space="preserve">10*0,8*0,08</t>
  </si>
  <si>
    <t xml:space="preserve">Mezisoučet bourání podlahy pro kanalizaci</t>
  </si>
  <si>
    <t xml:space="preserve">Součet </t>
  </si>
  <si>
    <t xml:space="preserve">631311124</t>
  </si>
  <si>
    <t xml:space="preserve">Mazanina tl do 120 mm z betonu prostého tř. C 16/20</t>
  </si>
  <si>
    <t xml:space="preserve">-601948625</t>
  </si>
  <si>
    <t xml:space="preserve">Mazanina z betonu prostého tl. přes 80 do 120 mm tř. C 16/20</t>
  </si>
  <si>
    <t xml:space="preserve">8*0,8*0,1</t>
  </si>
  <si>
    <t xml:space="preserve">10*0,8*0,1</t>
  </si>
  <si>
    <t xml:space="preserve">635111215</t>
  </si>
  <si>
    <t xml:space="preserve">Násyp pod podlahy ze štěrkopísku se zhutněním</t>
  </si>
  <si>
    <t xml:space="preserve">-597021521</t>
  </si>
  <si>
    <t xml:space="preserve">Násyp ze štěrkopísku, písku nebo kameniva pod podlahy se zhutněním ze štěrkopísku</t>
  </si>
  <si>
    <t xml:space="preserve">871151121</t>
  </si>
  <si>
    <t xml:space="preserve">Montáž potrubí z trubek z tlakového polyetylénu otevřený výkop svařovaných vnější průměr 25 mm</t>
  </si>
  <si>
    <t xml:space="preserve">236184419</t>
  </si>
  <si>
    <t xml:space="preserve">Montáž potrubí z plastických hmot v otevřeném výkopu, z tlakových trubek polyetylenových PE svařených vnějšího průměru 25 mm</t>
  </si>
  <si>
    <t xml:space="preserve">1+1"viz výkres D.1.1.4.1.2"</t>
  </si>
  <si>
    <t xml:space="preserve">286136515</t>
  </si>
  <si>
    <t xml:space="preserve">potrubí vodovodní PE HD D 20 x 2,0 mm</t>
  </si>
  <si>
    <t xml:space="preserve">-765609479</t>
  </si>
  <si>
    <t xml:space="preserve">2*1,03 'Přepočtené koeficientem množství</t>
  </si>
  <si>
    <t xml:space="preserve">919735124</t>
  </si>
  <si>
    <t xml:space="preserve">Řezání stávajícího betonového krytu hl do 200 mm</t>
  </si>
  <si>
    <t xml:space="preserve">-1395314345</t>
  </si>
  <si>
    <t xml:space="preserve">Řezání stávajícího betonového krytu nebo podkladu hloubky přes 150 do 200 mm</t>
  </si>
  <si>
    <t xml:space="preserve">8*2"viz výkres D.1.1.4.1.2"</t>
  </si>
  <si>
    <t xml:space="preserve">10*2</t>
  </si>
  <si>
    <t xml:space="preserve">965042141</t>
  </si>
  <si>
    <t xml:space="preserve">Bourání podkladů pod dlažby nebo mazanin betonových nebo z litého asfaltu tl do 100 mm pl přes 4 m2</t>
  </si>
  <si>
    <t xml:space="preserve">-1824720179</t>
  </si>
  <si>
    <t xml:space="preserve">Bourání podkladů pod dlažby nebo litých celistvých podlah a mazanin betonových nebo z litého asfaltu tl. do 100 mm, plochy přes 4 m2</t>
  </si>
  <si>
    <t xml:space="preserve">-58137360</t>
  </si>
  <si>
    <t xml:space="preserve">8*0,8*0,15</t>
  </si>
  <si>
    <t xml:space="preserve">10*0,8*0,15</t>
  </si>
  <si>
    <t xml:space="preserve">997013113</t>
  </si>
  <si>
    <t xml:space="preserve">Vnitrostaveništní doprava suti a vybouraných hmot pro budovy v do 12 m s použitím mechanizace</t>
  </si>
  <si>
    <t xml:space="preserve">1055832461</t>
  </si>
  <si>
    <t xml:space="preserve">Vnitrostaveništní doprava suti a vybouraných hmot vodorovně do 50 m svisle s použitím mechanizace pro budovy a haly výšky přes 9 do 12 m</t>
  </si>
  <si>
    <t xml:space="preserve">550941415</t>
  </si>
  <si>
    <t xml:space="preserve">-1541536893</t>
  </si>
  <si>
    <t xml:space="preserve">7,286*9 'Přepočtené koeficientem množství</t>
  </si>
  <si>
    <t xml:space="preserve">997013809</t>
  </si>
  <si>
    <t xml:space="preserve">-1167481713</t>
  </si>
  <si>
    <t xml:space="preserve">721174043</t>
  </si>
  <si>
    <t xml:space="preserve">Potrubí kanalizační z PP připojovací systém HT DN 50</t>
  </si>
  <si>
    <t xml:space="preserve">515514670</t>
  </si>
  <si>
    <t xml:space="preserve">Potrubí z plastových trub HT Systém (polypropylenové PPs) připojovací DN 50</t>
  </si>
  <si>
    <t xml:space="preserve">721174044</t>
  </si>
  <si>
    <t xml:space="preserve">Potrubí kanalizační z PP připojovací systém HT DN 70</t>
  </si>
  <si>
    <t xml:space="preserve">1414580561</t>
  </si>
  <si>
    <t xml:space="preserve">Potrubí z plastových trub HT Systém (polypropylenové PPs) připojovací DN 70</t>
  </si>
  <si>
    <t xml:space="preserve">5+7"viz výkres D.1.1.4.1.2"</t>
  </si>
  <si>
    <t xml:space="preserve">721194105</t>
  </si>
  <si>
    <t xml:space="preserve">Vyvedení a upevnění odpadních výpustek DN 50</t>
  </si>
  <si>
    <t xml:space="preserve">-1570190535</t>
  </si>
  <si>
    <t xml:space="preserve">Zřízení přípojek na potrubí vyvedení a upevnění odpadních výpustek DN 50</t>
  </si>
  <si>
    <t xml:space="preserve">721290111</t>
  </si>
  <si>
    <t xml:space="preserve">Zkouška těsnosti potrubí kanalizace vodou do DN 125</t>
  </si>
  <si>
    <t xml:space="preserve">-609302473</t>
  </si>
  <si>
    <t xml:space="preserve">Zkouška těsnosti kanalizace v objektech vodou do DN 125</t>
  </si>
  <si>
    <t xml:space="preserve">2+12"viz výkres D.1.1.4.1.2"</t>
  </si>
  <si>
    <t xml:space="preserve">915</t>
  </si>
  <si>
    <t xml:space="preserve">Zednické výpomoci</t>
  </si>
  <si>
    <t xml:space="preserve">hod</t>
  </si>
  <si>
    <t xml:space="preserve">-140819637</t>
  </si>
  <si>
    <t xml:space="preserve">921</t>
  </si>
  <si>
    <t xml:space="preserve">Napojení na stávající kanalizaci pod podlahou 1.NP</t>
  </si>
  <si>
    <t xml:space="preserve">512</t>
  </si>
  <si>
    <t xml:space="preserve">-1216529763</t>
  </si>
  <si>
    <t xml:space="preserve">Napojení a propojení na stávající rozvod</t>
  </si>
  <si>
    <t xml:space="preserve">-1473679509</t>
  </si>
  <si>
    <t xml:space="preserve">722174002</t>
  </si>
  <si>
    <t xml:space="preserve">Potrubí vodovodní plastové PPR svar polyfuze PN 16 D 20 x 2,8 mm</t>
  </si>
  <si>
    <t xml:space="preserve">-1955681071</t>
  </si>
  <si>
    <t xml:space="preserve">Potrubí z plastových trubek z polypropylenu (PPR) svařovaných polyfuzně PN 16 (SDR 7,4) D 20 x 2,8</t>
  </si>
  <si>
    <t xml:space="preserve">10+4</t>
  </si>
  <si>
    <t xml:space="preserve">722181211</t>
  </si>
  <si>
    <t xml:space="preserve">Ochrana vodovodního potrubí přilepenými tepelně izolačními trubicemi z PE tl do 6 mm DN do 22 mm</t>
  </si>
  <si>
    <t xml:space="preserve">968872125</t>
  </si>
  <si>
    <t xml:space="preserve">Ochrana potrubí tepelně izolačními trubicemi z pěnového polyetylenu PE přilepenými v příčných a podélných spojích, tloušťky izolace do 6 mm, vnitřního průměru DN do 22 mm</t>
  </si>
  <si>
    <t xml:space="preserve">16"viz výkres D.1.1.4.1.2"</t>
  </si>
  <si>
    <t xml:space="preserve">722190401</t>
  </si>
  <si>
    <t xml:space="preserve">Vyvedení a upevnění výpustku do DN 25</t>
  </si>
  <si>
    <t xml:space="preserve">-1099574285</t>
  </si>
  <si>
    <t xml:space="preserve">Zřízení přípojek na potrubí vyvedení a upevnění výpustek do DN 25</t>
  </si>
  <si>
    <t xml:space="preserve">1+1</t>
  </si>
  <si>
    <t xml:space="preserve">"viz výkres D.1.1.4.1.1"</t>
  </si>
  <si>
    <t xml:space="preserve">722290215</t>
  </si>
  <si>
    <t xml:space="preserve">Zkouška těsnosti vodovodního potrubí hrdlového nebo přírubového do DN 100</t>
  </si>
  <si>
    <t xml:space="preserve">1527174972</t>
  </si>
  <si>
    <t xml:space="preserve">Zkoušky, proplach a desinfekce vodovodního potrubí zkoušky těsnosti vodovodního potrubí hrdlového nebo přírubového do DN 100</t>
  </si>
  <si>
    <t xml:space="preserve">722290234</t>
  </si>
  <si>
    <t xml:space="preserve">Proplach a dezinfekce vodovodního potrubí do DN 80</t>
  </si>
  <si>
    <t xml:space="preserve">1167624876</t>
  </si>
  <si>
    <t xml:space="preserve">Zkoušky, proplach a desinfekce vodovodního potrubí proplach a desinfekce vodovodního potrubí do DN 80</t>
  </si>
  <si>
    <t xml:space="preserve">1598458125</t>
  </si>
  <si>
    <t xml:space="preserve">922</t>
  </si>
  <si>
    <t xml:space="preserve">Napojení na stávající vodovod pod podlahou 1.NP</t>
  </si>
  <si>
    <t xml:space="preserve">-853405995</t>
  </si>
  <si>
    <t xml:space="preserve">998722201</t>
  </si>
  <si>
    <t xml:space="preserve">Přesun hmot procentní pro vnitřní vodovod v objektech v do 6 m</t>
  </si>
  <si>
    <t xml:space="preserve">2041380509</t>
  </si>
  <si>
    <t xml:space="preserve">Přesun hmot pro vnitřní vodovod stanovený procentní sazbou z ceny vodorovná dopravní vzdálenost do 50 m v objektech výšky do 6 m</t>
  </si>
  <si>
    <t xml:space="preserve">725211608</t>
  </si>
  <si>
    <t xml:space="preserve">Umyvadlo keramické bez krytu na sifon 550 mm</t>
  </si>
  <si>
    <t xml:space="preserve">355682772</t>
  </si>
  <si>
    <t xml:space="preserve">"viz TZ D.1.1.4.1.1"</t>
  </si>
  <si>
    <t xml:space="preserve">725539101</t>
  </si>
  <si>
    <t xml:space="preserve">Montáž ohřívačů průtokových </t>
  </si>
  <si>
    <t xml:space="preserve">-833526871</t>
  </si>
  <si>
    <t xml:space="preserve">Elektrické ohřívače zásobníkové montáž tlakových ohřívačů závěsných (svislých nebo vodorovných) do 15 l</t>
  </si>
  <si>
    <t xml:space="preserve">1+1"viz TZ D.1.1.4.1.1"</t>
  </si>
  <si>
    <t xml:space="preserve">541322295</t>
  </si>
  <si>
    <t xml:space="preserve">ohřívač vody elektrický průtokový v kompletu s nízkotlakou pákovou baterií 1/2", pro umístění pod umyvadlo 3,5 kW, 230 V</t>
  </si>
  <si>
    <t xml:space="preserve">-884001553</t>
  </si>
  <si>
    <t xml:space="preserve">725813115</t>
  </si>
  <si>
    <t xml:space="preserve">Ventil rohový G 1/2</t>
  </si>
  <si>
    <t xml:space="preserve">-418352643</t>
  </si>
  <si>
    <t xml:space="preserve">2,000"viz TZ D.1.1.4.1.1"</t>
  </si>
  <si>
    <t xml:space="preserve">725861102</t>
  </si>
  <si>
    <t xml:space="preserve">Zápachová uzávěrka pro umyvadla DN 40</t>
  </si>
  <si>
    <t xml:space="preserve">1390033040</t>
  </si>
  <si>
    <t xml:space="preserve">998725201</t>
  </si>
  <si>
    <t xml:space="preserve">Přesun hmot procentní pro zařizovací předměty v objektech v do 6 m</t>
  </si>
  <si>
    <t xml:space="preserve">1190641143</t>
  </si>
  <si>
    <t xml:space="preserve">Přesun hmot pro zařizovací předměty stanovený procentní sazbou z ceny vodorovná dopravní vzdálenost do 50 m v objektech výšky do 6 m</t>
  </si>
  <si>
    <t xml:space="preserve">D.1.4.2 - Plynová zařízení</t>
  </si>
  <si>
    <t xml:space="preserve">    4 - Vodorovné konstrukce</t>
  </si>
  <si>
    <t xml:space="preserve">      99 - Přesun hmot</t>
  </si>
  <si>
    <t xml:space="preserve">    723 - Zdravotechnika - vnitřní plynovod</t>
  </si>
  <si>
    <t xml:space="preserve">113107012</t>
  </si>
  <si>
    <t xml:space="preserve">Odstranění podkladu pl do 15 m2 z kameniva těženého tl 200 mm při překopech ing sítí</t>
  </si>
  <si>
    <t xml:space="preserve">CS ÚRS 2012 02</t>
  </si>
  <si>
    <t xml:space="preserve">-1241765286</t>
  </si>
  <si>
    <t xml:space="preserve">0,5*15</t>
  </si>
  <si>
    <t xml:space="preserve">viz výkres č. D.1.1.4.2.02, 04</t>
  </si>
  <si>
    <t xml:space="preserve">113107022</t>
  </si>
  <si>
    <t xml:space="preserve">Odstranění podkladu pl do 15 m2 z kameniva drceného tl 200 mm při překopech ing sítí</t>
  </si>
  <si>
    <t xml:space="preserve">-793727288</t>
  </si>
  <si>
    <t xml:space="preserve">113107042</t>
  </si>
  <si>
    <t xml:space="preserve">Odstranění podkladu pl do 15 m2 živičných tl 100 mm při překopech ing sítí</t>
  </si>
  <si>
    <t xml:space="preserve">-458196293</t>
  </si>
  <si>
    <t xml:space="preserve">132201201</t>
  </si>
  <si>
    <t xml:space="preserve">Hloubení rýh š do 2000 mm v hornině tř. 3 objemu do 100 m3</t>
  </si>
  <si>
    <t xml:space="preserve">-418341772</t>
  </si>
  <si>
    <t xml:space="preserve">0.5*15*1,1</t>
  </si>
  <si>
    <t xml:space="preserve">132201209</t>
  </si>
  <si>
    <t xml:space="preserve">Příplatek za lepivost k hloubení rýh š do 2000 mm v hornině tř. 3</t>
  </si>
  <si>
    <t xml:space="preserve">-1305935559</t>
  </si>
  <si>
    <t xml:space="preserve">15*0,5*1,1</t>
  </si>
  <si>
    <t xml:space="preserve">162701105</t>
  </si>
  <si>
    <t xml:space="preserve">Vodorovné přemístění do 10000 m výkopku/sypaniny z horniny tř. 1 až 4</t>
  </si>
  <si>
    <t xml:space="preserve">493091194</t>
  </si>
  <si>
    <t xml:space="preserve">0,5*15*0,8</t>
  </si>
  <si>
    <t xml:space="preserve">viz výkres č. D.1.1.4.2.02, 03, 04</t>
  </si>
  <si>
    <t xml:space="preserve">-834979408</t>
  </si>
  <si>
    <t xml:space="preserve">15*0,5*0,8</t>
  </si>
  <si>
    <t xml:space="preserve">-1380805187</t>
  </si>
  <si>
    <t xml:space="preserve">15*0,5*0,8*1,7</t>
  </si>
  <si>
    <t xml:space="preserve">174101101</t>
  </si>
  <si>
    <t xml:space="preserve">Zásyp jam, šachet rýh nebo kolem objektů sypaninou se zhutněním</t>
  </si>
  <si>
    <t xml:space="preserve">1981181338</t>
  </si>
  <si>
    <t xml:space="preserve">175101101</t>
  </si>
  <si>
    <t xml:space="preserve">Obsypání potrubí bez prohození sypaniny z hornin tř. 1 až 4 uloženým do 3 m od kraje výkopu</t>
  </si>
  <si>
    <t xml:space="preserve">284053516</t>
  </si>
  <si>
    <t xml:space="preserve">15*0,5*0,3</t>
  </si>
  <si>
    <t xml:space="preserve">583373020</t>
  </si>
  <si>
    <t xml:space="preserve">štěrkopísek frakce 0-16</t>
  </si>
  <si>
    <t xml:space="preserve">-614494362</t>
  </si>
  <si>
    <t xml:space="preserve">451573111</t>
  </si>
  <si>
    <t xml:space="preserve">Lože pod potrubí otevřený výkop ze štěrkopísku</t>
  </si>
  <si>
    <t xml:space="preserve">-776387842</t>
  </si>
  <si>
    <t xml:space="preserve">15*0,5*0,1</t>
  </si>
  <si>
    <t xml:space="preserve">566901122</t>
  </si>
  <si>
    <t xml:space="preserve">Vyspravení podkladu po překopech ing sítí plochy do 15 m2 štěrkopískem tl. 150 mm</t>
  </si>
  <si>
    <t xml:space="preserve">-1205398027</t>
  </si>
  <si>
    <t xml:space="preserve">566901132</t>
  </si>
  <si>
    <t xml:space="preserve">Vyspravení podkladu po překopech ing sítí plochy do 15 m2 štěrkodrtí tl. 150 mm</t>
  </si>
  <si>
    <t xml:space="preserve">1416486467</t>
  </si>
  <si>
    <t xml:space="preserve">566901161</t>
  </si>
  <si>
    <t xml:space="preserve">Vyspravení podkladu po překopech ing sítí plochy do 15 m2 obalovaným kamenivem ACP (OK) tl. 100 mm</t>
  </si>
  <si>
    <t xml:space="preserve">-474414369</t>
  </si>
  <si>
    <t xml:space="preserve">572340111</t>
  </si>
  <si>
    <t xml:space="preserve">Vyspravení krytu vozovky po překopech ing sítí plochy do 15 m2 asfaltovým betonem ACO (AB) tl 50 mm</t>
  </si>
  <si>
    <t xml:space="preserve">-1771571963</t>
  </si>
  <si>
    <t xml:space="preserve">919735112</t>
  </si>
  <si>
    <t xml:space="preserve">Řezání stávajícího živičného krytu hl do 100 mm</t>
  </si>
  <si>
    <t xml:space="preserve">-1941387827</t>
  </si>
  <si>
    <t xml:space="preserve">15*2</t>
  </si>
  <si>
    <t xml:space="preserve">997221551</t>
  </si>
  <si>
    <t xml:space="preserve">Vodorovná doprava suti ze sypkých materiálů do 1 km</t>
  </si>
  <si>
    <t xml:space="preserve">-1039488401</t>
  </si>
  <si>
    <t xml:space="preserve">997221559</t>
  </si>
  <si>
    <t xml:space="preserve">Příplatek ZKD 1 km u vodorovné dopravy suti ze sypkých materiálů</t>
  </si>
  <si>
    <t xml:space="preserve">-457084170</t>
  </si>
  <si>
    <t xml:space="preserve">4,92*9 'Přepočtené koeficientem množství</t>
  </si>
  <si>
    <t xml:space="preserve">997221611</t>
  </si>
  <si>
    <t xml:space="preserve">Nakládání suti na dopravní prostředky pro vodorovnou dopravu</t>
  </si>
  <si>
    <t xml:space="preserve">-1672754582</t>
  </si>
  <si>
    <t xml:space="preserve">997221815</t>
  </si>
  <si>
    <t xml:space="preserve">Poplatek za uložení odpadu na skládce (skládkovné)</t>
  </si>
  <si>
    <t xml:space="preserve">-459320641</t>
  </si>
  <si>
    <t xml:space="preserve">723111201</t>
  </si>
  <si>
    <t xml:space="preserve">Potrubi ocelzav cerne svar DN 10</t>
  </si>
  <si>
    <t xml:space="preserve">-1004993155</t>
  </si>
  <si>
    <t xml:space="preserve">Potrubí z ocelových trubek závitových černých spojovaných svařováním, bezešvých běžných</t>
  </si>
  <si>
    <t xml:space="preserve">723111202</t>
  </si>
  <si>
    <t xml:space="preserve">Potrubi ocelzav cerne svar DN 15</t>
  </si>
  <si>
    <t xml:space="preserve">-1550063675</t>
  </si>
  <si>
    <t xml:space="preserve">12+4+8</t>
  </si>
  <si>
    <t xml:space="preserve">723111203</t>
  </si>
  <si>
    <t xml:space="preserve">Potrubi ocelove zavitove cerne bezesve svarovane bezne DN 20</t>
  </si>
  <si>
    <t xml:space="preserve">-1618558601</t>
  </si>
  <si>
    <t xml:space="preserve">0,5+0,5+1+1</t>
  </si>
  <si>
    <t xml:space="preserve">viz výkres č. D.1.1.4.2.02</t>
  </si>
  <si>
    <t xml:space="preserve">723111204</t>
  </si>
  <si>
    <t xml:space="preserve">Potrubi ocelove zavitove cerne bezesve svarovane bezne DN 25</t>
  </si>
  <si>
    <t xml:space="preserve">1828348969</t>
  </si>
  <si>
    <t xml:space="preserve">9+9</t>
  </si>
  <si>
    <t xml:space="preserve">723111206</t>
  </si>
  <si>
    <t xml:space="preserve">Potrubi ocelzav cerne svar DN 40</t>
  </si>
  <si>
    <t xml:space="preserve">-1396809418</t>
  </si>
  <si>
    <t xml:space="preserve">18+6</t>
  </si>
  <si>
    <t xml:space="preserve">723150312</t>
  </si>
  <si>
    <t xml:space="preserve">Potrubi ocel hlad cern svar 57/2,9</t>
  </si>
  <si>
    <t xml:space="preserve">-1394629116</t>
  </si>
  <si>
    <t xml:space="preserve">3+13+5</t>
  </si>
  <si>
    <t xml:space="preserve">723150313</t>
  </si>
  <si>
    <t xml:space="preserve">Potrubí ocelové hladké černé bezešvé spojované svařováním tvářené za tepla D 76x3,2 mm</t>
  </si>
  <si>
    <t xml:space="preserve">1401607765</t>
  </si>
  <si>
    <t xml:space="preserve">Potrubí z ocelových trubek hladkých černých spojovaných svařováním tvářených za tepla D 76/3,2</t>
  </si>
  <si>
    <t xml:space="preserve">18+3</t>
  </si>
  <si>
    <t xml:space="preserve">723150365</t>
  </si>
  <si>
    <t xml:space="preserve">Chránička D 38x2,6 mm</t>
  </si>
  <si>
    <t xml:space="preserve">645883349</t>
  </si>
  <si>
    <t xml:space="preserve">723150367</t>
  </si>
  <si>
    <t xml:space="preserve">Chránička D 57x2,9 mm</t>
  </si>
  <si>
    <t xml:space="preserve">-316301112</t>
  </si>
  <si>
    <t xml:space="preserve">Potrubí z ocelových trubek hladkých chráničky D 57/2,9</t>
  </si>
  <si>
    <t xml:space="preserve">0,5+0,5+0,5</t>
  </si>
  <si>
    <t xml:space="preserve">723160206</t>
  </si>
  <si>
    <t xml:space="preserve">Přípojka k plynoměru spojované na závit bez ochozu G 6/4</t>
  </si>
  <si>
    <t xml:space="preserve">soubor</t>
  </si>
  <si>
    <t xml:space="preserve">1814219129</t>
  </si>
  <si>
    <t xml:space="preserve">Přípojky k plynoměrům spojované na závit bez ochozu G 6/4</t>
  </si>
  <si>
    <t xml:space="preserve">723160336</t>
  </si>
  <si>
    <t xml:space="preserve">Rozpěrka přípojek plynoměru G 6/4</t>
  </si>
  <si>
    <t xml:space="preserve">96277555</t>
  </si>
  <si>
    <t xml:space="preserve">Přípojky k plynoměrům rozpěrky přípojek G 6/4</t>
  </si>
  <si>
    <t xml:space="preserve">723190203</t>
  </si>
  <si>
    <t xml:space="preserve">Přípojka plynovodní ocelová závitová černá bezešvá spojovaná na závit běžná DN 20</t>
  </si>
  <si>
    <t xml:space="preserve">452361668</t>
  </si>
  <si>
    <t xml:space="preserve">723190201</t>
  </si>
  <si>
    <t xml:space="preserve">Přípojka plynovodní ocelová závitová černá bezešvá spojovaná na závit běžná DN 10</t>
  </si>
  <si>
    <t xml:space="preserve">467768851</t>
  </si>
  <si>
    <t xml:space="preserve">Přípojky plynovodní ke strojům a zařízením z trubek ocelových závitových černých spojovaných na závit, bezešvých, běžných DN 10</t>
  </si>
  <si>
    <t xml:space="preserve">723190907</t>
  </si>
  <si>
    <t xml:space="preserve">Odvzdusneni a napusteni plyn potrubi</t>
  </si>
  <si>
    <t xml:space="preserve">-1737490166</t>
  </si>
  <si>
    <t xml:space="preserve">Opravy plynovodního potrubí odvzdušnění a napuštění potrubí</t>
  </si>
  <si>
    <t xml:space="preserve">2+24+3+18+24+21+21+18</t>
  </si>
  <si>
    <t xml:space="preserve">viz výkres č. D.1.1.4.2.02 - 04</t>
  </si>
  <si>
    <t xml:space="preserve">723190912</t>
  </si>
  <si>
    <t xml:space="preserve">Navar odbocky na plyn potrubi DN 15</t>
  </si>
  <si>
    <t xml:space="preserve">-676885081</t>
  </si>
  <si>
    <t xml:space="preserve">přípojka ocelového potrubí</t>
  </si>
  <si>
    <t xml:space="preserve">723190914</t>
  </si>
  <si>
    <t xml:space="preserve">Navar odbocky na plyn potrubi DN 25</t>
  </si>
  <si>
    <t xml:space="preserve">-1700053284</t>
  </si>
  <si>
    <t xml:space="preserve">2+2</t>
  </si>
  <si>
    <t xml:space="preserve">viz výkres č. D.1.1.4.2.02, 03</t>
  </si>
  <si>
    <t xml:space="preserve">723190916</t>
  </si>
  <si>
    <t xml:space="preserve">Navar odbocky na plyn potrubi DN 40</t>
  </si>
  <si>
    <t xml:space="preserve">467420699</t>
  </si>
  <si>
    <t xml:space="preserve">723190917</t>
  </si>
  <si>
    <t xml:space="preserve">Navaření odbočky na potrubí plynovodní DN 50</t>
  </si>
  <si>
    <t xml:space="preserve">-1036808180</t>
  </si>
  <si>
    <t xml:space="preserve">Opravy plynovodního potrubí navaření odbočky na potrubí DN 50</t>
  </si>
  <si>
    <t xml:space="preserve">723239101</t>
  </si>
  <si>
    <t xml:space="preserve">MT plynov armatur s 2 zavity G -1/2</t>
  </si>
  <si>
    <t xml:space="preserve">-806571898</t>
  </si>
  <si>
    <t xml:space="preserve">Montáž armatur závitových se dvěma závity pro plyn</t>
  </si>
  <si>
    <t xml:space="preserve">723239103</t>
  </si>
  <si>
    <t xml:space="preserve">Montáž armatur plynovodních se dvěma závity G 1 ostatní typ</t>
  </si>
  <si>
    <t xml:space="preserve">1039265554</t>
  </si>
  <si>
    <t xml:space="preserve">723239105</t>
  </si>
  <si>
    <t xml:space="preserve">MT plynov armatur s 2 zavity G 6/4</t>
  </si>
  <si>
    <t xml:space="preserve">-1485944739</t>
  </si>
  <si>
    <t xml:space="preserve">723239106</t>
  </si>
  <si>
    <t xml:space="preserve">Montáž armatur plynovodních se dvěma závity G 2 ostatní typ</t>
  </si>
  <si>
    <t xml:space="preserve">-254380639</t>
  </si>
  <si>
    <t xml:space="preserve">733193917</t>
  </si>
  <si>
    <t xml:space="preserve">Zaslepení potrubí ocelového hladkého dýnkem D 51</t>
  </si>
  <si>
    <t xml:space="preserve">-650834146</t>
  </si>
  <si>
    <t xml:space="preserve">Opravy rozvodů potrubí z trubek ocelových hladkých zaslepení potrubí dýnkem D 51</t>
  </si>
  <si>
    <t xml:space="preserve">734391114</t>
  </si>
  <si>
    <t xml:space="preserve">Kondenz smycky CSN 137531.1 zahnute</t>
  </si>
  <si>
    <t xml:space="preserve">36516382</t>
  </si>
  <si>
    <t xml:space="preserve">Kondenzační smyčka pro tlakoměr z potrubí ocelového</t>
  </si>
  <si>
    <t xml:space="preserve">734421130</t>
  </si>
  <si>
    <t xml:space="preserve">Tlakomer deformacni c 03313 D 160</t>
  </si>
  <si>
    <t xml:space="preserve">1695641377</t>
  </si>
  <si>
    <t xml:space="preserve">Tlakoměry defotmační kruhové B s bronzovou trubicí se spodním připojením ČSN 25 7210</t>
  </si>
  <si>
    <t xml:space="preserve">734494121</t>
  </si>
  <si>
    <t xml:space="preserve">Navarek s metrickym zavitem M 20x1,5 delky do 220 mm</t>
  </si>
  <si>
    <t xml:space="preserve">-1057536911</t>
  </si>
  <si>
    <t xml:space="preserve">Ostatní měřící armatury návarky s metrickým závitem</t>
  </si>
  <si>
    <t xml:space="preserve">predb.cena</t>
  </si>
  <si>
    <t xml:space="preserve">Vystrazne tabulky</t>
  </si>
  <si>
    <t xml:space="preserve">1146594628</t>
  </si>
  <si>
    <t xml:space="preserve">výstražné tabulky na dveřích kotelny a sloupku pro HUP</t>
  </si>
  <si>
    <t xml:space="preserve">predb.cena.1</t>
  </si>
  <si>
    <t xml:space="preserve">Uvedeni plynovodu do provozu, zkousky a revize</t>
  </si>
  <si>
    <t xml:space="preserve">-607175198</t>
  </si>
  <si>
    <t xml:space="preserve">Tlakové zkoušky hlavní vzduchem.
Tlaková zkouška plynovodu dle platných ČSN, platných vyhlášek a TP G 70301</t>
  </si>
  <si>
    <t xml:space="preserve">viz výkres č. D.1.1.4.2.01 - 04</t>
  </si>
  <si>
    <t xml:space="preserve">predb.cena.10</t>
  </si>
  <si>
    <t xml:space="preserve">výstražná fólie</t>
  </si>
  <si>
    <t xml:space="preserve">-1816557211</t>
  </si>
  <si>
    <t xml:space="preserve">výstražná fólie š=300mm uložená nad plynovodem vedeným v zemi</t>
  </si>
  <si>
    <t xml:space="preserve">predb.cena.5</t>
  </si>
  <si>
    <t xml:space="preserve">ochranná trubka PE D90 vč.montáže</t>
  </si>
  <si>
    <t xml:space="preserve">-648107624</t>
  </si>
  <si>
    <t xml:space="preserve">1,5+1,5+1,5+1</t>
  </si>
  <si>
    <t xml:space="preserve">predb.cena.8</t>
  </si>
  <si>
    <t xml:space="preserve">potrubí předizolované ocel DN50</t>
  </si>
  <si>
    <t xml:space="preserve">20927185</t>
  </si>
  <si>
    <t xml:space="preserve">1,5+15+1,5</t>
  </si>
  <si>
    <t xml:space="preserve">Potrubí ocelové opatřené izolací proti vodě pro vedení plynovodu v zemi</t>
  </si>
  <si>
    <t xml:space="preserve">př.cena 51</t>
  </si>
  <si>
    <t xml:space="preserve">Plynová teplovzdušná jednotka 21kW</t>
  </si>
  <si>
    <t xml:space="preserve">2051290630</t>
  </si>
  <si>
    <t xml:space="preserve">Nástěnná plynová teplovzdušná jednotka 21kW, el. příkon 260W, jmenovitý průtok vzduchu 2000m3/hod, hmotnost 55kg, protivětrná koncovka</t>
  </si>
  <si>
    <t xml:space="preserve">včetně el. ovládací skříňky a prostorového termostatu. Atestovaná pro umístěbní a provoz v garážích a autodílnách.</t>
  </si>
  <si>
    <t xml:space="preserve">př.cena 51a</t>
  </si>
  <si>
    <t xml:space="preserve">Plynová teplovzdušná jednotka 28kW</t>
  </si>
  <si>
    <t xml:space="preserve">-1966871450</t>
  </si>
  <si>
    <t xml:space="preserve">Nástěnná plynová teplovzdušná jednotka 28kW, el. příkon 400W, jmenovitý průtok vzduchu 2700m3/hod, hmotnost 59kg, protivětrná koncovka</t>
  </si>
  <si>
    <t xml:space="preserve">př.cena 52</t>
  </si>
  <si>
    <t xml:space="preserve">plynová připojovací hadice DN20+šroubení, včetně montáže</t>
  </si>
  <si>
    <t xml:space="preserve">-1558565139</t>
  </si>
  <si>
    <t xml:space="preserve">př.cena 53</t>
  </si>
  <si>
    <t xml:space="preserve">Odvod spalin nástěnné teplovzdušné jednotky</t>
  </si>
  <si>
    <t xml:space="preserve">pár</t>
  </si>
  <si>
    <t xml:space="preserve">156879781</t>
  </si>
  <si>
    <t xml:space="preserve">př.cena 62</t>
  </si>
  <si>
    <t xml:space="preserve">konzola teplovzdušné jednotky</t>
  </si>
  <si>
    <t xml:space="preserve">173850185</t>
  </si>
  <si>
    <t xml:space="preserve">konzola otočná - prodloužená 1100mm, včetně otočného kříže konzoly</t>
  </si>
  <si>
    <t xml:space="preserve">viz výkres č. A.1.9.02-06</t>
  </si>
  <si>
    <t xml:space="preserve">př.cena 64</t>
  </si>
  <si>
    <t xml:space="preserve">montáž odvodu spalin teplovzdušné jednotky </t>
  </si>
  <si>
    <t xml:space="preserve">361406129</t>
  </si>
  <si>
    <t xml:space="preserve">montáž odvodu spalin teplovzdušné jednotky včetně objímek dvoušroubových a kotvení odvodu spalin ke konstrukci objektu</t>
  </si>
  <si>
    <t xml:space="preserve">př.cena 66</t>
  </si>
  <si>
    <t xml:space="preserve">Prostup potrubí odvodu spalin a potrubí přívodu vzduchu (2x DN80) plynové teplovzdušné jednotky obvodovým pláštěm haly</t>
  </si>
  <si>
    <t xml:space="preserve">-1972378829</t>
  </si>
  <si>
    <t xml:space="preserve">opětovné utěsnění, dodávka + montáž</t>
  </si>
  <si>
    <t xml:space="preserve">1+1+1+1</t>
  </si>
  <si>
    <t xml:space="preserve">př.cena 67</t>
  </si>
  <si>
    <t xml:space="preserve">Montáž plynové teplovzdušné jednotky</t>
  </si>
  <si>
    <t xml:space="preserve">853303966</t>
  </si>
  <si>
    <t xml:space="preserve">montáž</t>
  </si>
  <si>
    <t xml:space="preserve">př.cena 723a</t>
  </si>
  <si>
    <t xml:space="preserve">plynové topidlo 2kW elektronické, včetně souosého potrubí odvodu spalin a koncové hlavice</t>
  </si>
  <si>
    <t xml:space="preserve">942709664</t>
  </si>
  <si>
    <t xml:space="preserve">př.cena 723b</t>
  </si>
  <si>
    <t xml:space="preserve">montáž plynového topidla výkonu 2kW</t>
  </si>
  <si>
    <t xml:space="preserve">82448917</t>
  </si>
  <si>
    <t xml:space="preserve">př.cena 723c</t>
  </si>
  <si>
    <t xml:space="preserve">prostup potrubí odvodu spalin plynového topidla (vybourání, lemování, opětovné zazdění)</t>
  </si>
  <si>
    <t xml:space="preserve">-1443895474</t>
  </si>
  <si>
    <t xml:space="preserve">př.cena 723d</t>
  </si>
  <si>
    <t xml:space="preserve">prostorový programovatelný termostat ovládání plynového topidla, dodávka+montáž</t>
  </si>
  <si>
    <t xml:space="preserve">1755840499</t>
  </si>
  <si>
    <t xml:space="preserve">před.cena</t>
  </si>
  <si>
    <t xml:space="preserve">Protipožární ucpávka prostupu potrubí mezi požárními úseky</t>
  </si>
  <si>
    <t xml:space="preserve">302566874</t>
  </si>
  <si>
    <t xml:space="preserve">Protipožární ucpávka prostupu potrubí mezi pož.úseky</t>
  </si>
  <si>
    <t xml:space="preserve">před.cena.1</t>
  </si>
  <si>
    <t xml:space="preserve">Kulovy kohout pro plyn DN15</t>
  </si>
  <si>
    <t xml:space="preserve">1216462098</t>
  </si>
  <si>
    <t xml:space="preserve">Armatury se dvěma závity, kohout kulový přímý PN42 do 185 st.C plnoprůtokový s koulí, vnitřní závit těžká řada</t>
  </si>
  <si>
    <t xml:space="preserve">před.cena.12</t>
  </si>
  <si>
    <t xml:space="preserve">Regulator tlaku plynu 300/2.1kPa, 25 m3/hod, montáž ve stísněném prostoru</t>
  </si>
  <si>
    <t xml:space="preserve">885029807</t>
  </si>
  <si>
    <t xml:space="preserve">Regulátor tlaku plynu pro snížení přetlaku ze 100 na 2,1kPa, průtok max. 25m3, kompaktní provedení, včetně montáže</t>
  </si>
  <si>
    <t xml:space="preserve">viz výkres č. D.1.1.4.2.02,03</t>
  </si>
  <si>
    <t xml:space="preserve">před.cena.12a</t>
  </si>
  <si>
    <t xml:space="preserve">DMT stávajícího regulátoru talku plynu 10m3/hod</t>
  </si>
  <si>
    <t xml:space="preserve">-1064855419</t>
  </si>
  <si>
    <t xml:space="preserve">před.cena.14</t>
  </si>
  <si>
    <t xml:space="preserve">plynoměr membránový G16. Jen montáž. Plynoměr dodávka RWE.</t>
  </si>
  <si>
    <t xml:space="preserve">-175324666</t>
  </si>
  <si>
    <t xml:space="preserve">plynoměr membránový G16, max.25m3/hod, připojovací rozteč 280mm, včetně montáže</t>
  </si>
  <si>
    <t xml:space="preserve">před.cena.14a</t>
  </si>
  <si>
    <t xml:space="preserve">DMT stávajícího plynoměru G6</t>
  </si>
  <si>
    <t xml:space="preserve">1630003558</t>
  </si>
  <si>
    <t xml:space="preserve">před.cena.2</t>
  </si>
  <si>
    <t xml:space="preserve">Kulovy kohout pro plyn DN40</t>
  </si>
  <si>
    <t xml:space="preserve">-1212166951</t>
  </si>
  <si>
    <t xml:space="preserve">před.cena.3</t>
  </si>
  <si>
    <t xml:space="preserve">Kulovy kohout pro plyn DN25</t>
  </si>
  <si>
    <t xml:space="preserve">592792323</t>
  </si>
  <si>
    <t xml:space="preserve">před.cena.4a</t>
  </si>
  <si>
    <t xml:space="preserve">Kulovy kohout pro plyn DN50</t>
  </si>
  <si>
    <t xml:space="preserve">341512602</t>
  </si>
  <si>
    <t xml:space="preserve">před.cena.5</t>
  </si>
  <si>
    <t xml:space="preserve">Revizní kniha plynovodu</t>
  </si>
  <si>
    <t xml:space="preserve">230829895</t>
  </si>
  <si>
    <t xml:space="preserve">Po ukončení montážních prací bude na průmyslový plynovod vyhotovena revizní kniha podle TD G 919 01. Revizní knihu v českém jazyce zpracovává dodavatel plynovodu ve dvou shodných provedeních. </t>
  </si>
  <si>
    <t xml:space="preserve">viz výkres č. D.1.1.4.2.01-04</t>
  </si>
  <si>
    <t xml:space="preserve">před.cena.6</t>
  </si>
  <si>
    <t xml:space="preserve">podpěrná ocelová konstrukce pro podepření plynoměru G16 ve stávajícím plynoměrném sloupku</t>
  </si>
  <si>
    <t xml:space="preserve">-1643664641</t>
  </si>
  <si>
    <t xml:space="preserve">ocelová atyp. konzola</t>
  </si>
  <si>
    <t xml:space="preserve">před.cena.7</t>
  </si>
  <si>
    <t xml:space="preserve">sloupek prefabrikovaný pro HUP objektu dílen</t>
  </si>
  <si>
    <t xml:space="preserve">397219471</t>
  </si>
  <si>
    <t xml:space="preserve">plynoměrný sloupek prefabrikovaný, včetně montáže</t>
  </si>
  <si>
    <t xml:space="preserve">998723201</t>
  </si>
  <si>
    <t xml:space="preserve">Přesun hmot procentní pro vnitřní plynovod v objektech v do 6 m</t>
  </si>
  <si>
    <t xml:space="preserve">1200311631</t>
  </si>
  <si>
    <t xml:space="preserve">13 231 040</t>
  </si>
  <si>
    <t xml:space="preserve">Uhelnik rovnoram 11373 35x35x3mm</t>
  </si>
  <si>
    <t xml:space="preserve">-1668412967</t>
  </si>
  <si>
    <t xml:space="preserve">ocelový profil pro podpěrné konstrukce pro uchycení potrubí a objímek</t>
  </si>
  <si>
    <t xml:space="preserve">0,03</t>
  </si>
  <si>
    <t xml:space="preserve">767995101</t>
  </si>
  <si>
    <t xml:space="preserve">MT ostat atyp kov konstrukci -5kg</t>
  </si>
  <si>
    <t xml:space="preserve">1474234358</t>
  </si>
  <si>
    <t xml:space="preserve">montáž atypických podpěrných konstrukcí</t>
  </si>
  <si>
    <t xml:space="preserve">př.cena 69</t>
  </si>
  <si>
    <t xml:space="preserve">montáž konzoly PTJ</t>
  </si>
  <si>
    <t xml:space="preserve">602428488</t>
  </si>
  <si>
    <t xml:space="preserve">montáž prodloužené konzoly plynové teplovzdušné jednotky 21kW</t>
  </si>
  <si>
    <t xml:space="preserve">před.cena.15</t>
  </si>
  <si>
    <t xml:space="preserve">konzola plynovodu</t>
  </si>
  <si>
    <t xml:space="preserve">2032952850</t>
  </si>
  <si>
    <t xml:space="preserve">konzola a objímka s pryžovou vložkou pro uchycení potrubí</t>
  </si>
  <si>
    <t xml:space="preserve">1969407811</t>
  </si>
  <si>
    <t xml:space="preserve">783225100</t>
  </si>
  <si>
    <t xml:space="preserve">Nater KSDK synteticke 2x email 1x</t>
  </si>
  <si>
    <t xml:space="preserve">1063176426</t>
  </si>
  <si>
    <t xml:space="preserve">nátěr podpěrných konstrukcí 2x základní, 1x email</t>
  </si>
  <si>
    <t xml:space="preserve">783425523</t>
  </si>
  <si>
    <t xml:space="preserve">Nátěry syntetické potrubí do DN 100, 1x základní, 1x email</t>
  </si>
  <si>
    <t xml:space="preserve">1636860345</t>
  </si>
  <si>
    <t xml:space="preserve">Nátěry syntetické potrubí do DN 100 barva dražší matný povrch 2x antikorozní, 1x základní, 1x email</t>
  </si>
  <si>
    <t xml:space="preserve">D.1.4.3 - Vzduchotechnika</t>
  </si>
  <si>
    <t xml:space="preserve">    751 - Vzduchotechnika</t>
  </si>
  <si>
    <t xml:space="preserve">751</t>
  </si>
  <si>
    <t xml:space="preserve">Vzduchotechnika ( dle samostatného soupisu ) </t>
  </si>
  <si>
    <t xml:space="preserve">Kč</t>
  </si>
  <si>
    <t xml:space="preserve">1114117435</t>
  </si>
  <si>
    <t xml:space="preserve">D.1.4.4 - Silnoproudá elektrotechnika</t>
  </si>
  <si>
    <t xml:space="preserve">    743 - Elektromontáže - hrubá montáž</t>
  </si>
  <si>
    <t xml:space="preserve">743</t>
  </si>
  <si>
    <t xml:space="preserve">Silnoproudá elektrotechnika ( dle samostatného soupisu )</t>
  </si>
  <si>
    <t xml:space="preserve">967292001</t>
  </si>
  <si>
    <t xml:space="preserve">VON - Vedlejší a ostatní náklady stavby</t>
  </si>
  <si>
    <t xml:space="preserve">VRN - Vedlejší rozpočtové náklady</t>
  </si>
  <si>
    <t xml:space="preserve">    0 - Vedlejší rozpočtové náklady</t>
  </si>
  <si>
    <t xml:space="preserve">    O02 - Ostatní náklady</t>
  </si>
  <si>
    <t xml:space="preserve">031103R00</t>
  </si>
  <si>
    <t xml:space="preserve">Vybudování, provoz, údržba a odstranění zařízení staveniště </t>
  </si>
  <si>
    <t xml:space="preserve">1024</t>
  </si>
  <si>
    <t xml:space="preserve">1640686872</t>
  </si>
  <si>
    <t xml:space="preserve">Poznámka k položce:
Náklady na vybudování a zajištění zařízení staveniště a jeho provoz, údržbu a likvidaci v souladu s platnými právními předpisy, včetně případného zajištění ohlášení dle zákona č. 183/2006 Sb., o územním plánování a stavebním řádu (stavební zákon), ve znění pozdějších předpisů; zřízení staveništních přípojek energií (vody a energie), jejich měření, provoz, údržba, úhrada a likvidace; zajištění případného zimního opatření; náklady na úpravu povrchů po odstranění zařízení staveniště a úklid ploch, na kterých bylo zařízení staveniště provozováno; dodávka, skladování, správa, zabudování a montáž veškerých dílů a materiálů a zařízení týkající se veřejné zakázky; zajištění staveniště proti přístupu nepovolaných osob, zabezpečení staveniště. Náklady na vybavení objektů zařízení staveniště a odstranění objektů zařízení staveniště včetně odvozu. Náklady na střežení, vhodné zabezpečení staveniště.</t>
  </si>
  <si>
    <t xml:space="preserve">071103R00</t>
  </si>
  <si>
    <t xml:space="preserve">Provozní a územní vlivy </t>
  </si>
  <si>
    <t xml:space="preserve">1705128396</t>
  </si>
  <si>
    <t xml:space="preserve">Poznámka k položce:
Náklady na úpravu pozemků, jež  nejsou součástí díla, ale budou stavbou dotčeny, uvede zhotovitel po ukončení prací neprodleně do původního stavu; náklady na zajištění opatření k dočasné ochraně vzrostlých dřevin, jež mají být zachovány, konstrukcí a staveb, náklady na opatření k ochraně a zabezpečení strojů a materiálů na staveništi.</t>
  </si>
  <si>
    <t xml:space="preserve">011114R00</t>
  </si>
  <si>
    <t xml:space="preserve">Inženýrské sítě</t>
  </si>
  <si>
    <t xml:space="preserve">16384</t>
  </si>
  <si>
    <t xml:space="preserve">-545465946</t>
  </si>
  <si>
    <t xml:space="preserve">Poznámka k položce:
Náklady na seznámení se s rozmístěním a trasou stávajících známých inženýrských sítí na staveništi a přilehlých pozemcích dotčených prováděním díla, jejich případné přeložení, nebo ochrana tak, aby v průběhu provádění díla nedošlo k jejich poškození. 
</t>
  </si>
  <si>
    <t xml:space="preserve">013254R00</t>
  </si>
  <si>
    <t xml:space="preserve">Vypracování projektové dokumentace skutečného provedení stavby – tištěná verze – 3ks, digitální verze 1 ks</t>
  </si>
  <si>
    <t xml:space="preserve">-193987512</t>
  </si>
  <si>
    <t xml:space="preserve">Poznámka k položce:
Náklady na vypracování dokumentace skutečného provedení stavby - ve třech vyhotoveních v grafické (tištěné) podobě. Veškeré změny provedení stavby proti původnímu projektu musí být zapracovány do této dokumentace v souladu s ustanovením odst. 6 § 125 zákona č. 183/2006 Sb. (stavebního zákona) a § 4 vyhlášky č. 499/2006 Sb. Rozsah dokumentace určuje příloha č. 3 vyhlášky č. 499/2006 Sb., o dokumentaci staveb.</t>
  </si>
  <si>
    <t xml:space="preserve">034403R00</t>
  </si>
  <si>
    <t xml:space="preserve">Dočasná dopravní zařízení </t>
  </si>
  <si>
    <t xml:space="preserve">629333930</t>
  </si>
  <si>
    <t xml:space="preserve">Poznámka k položce:
Náklady na  projednání a zajištění zvláštního užívání komunikací a veřejných ploch včetně úhrady vyměřených poplatků a nájemného, včetně úhrady za dočasné zábory ploch, dočasné i trvalé skládky. Zajištění dopravního značení včetně jeho projednání k dopravním omezením, jejich údržba, přemisťování a následné odstranění.</t>
  </si>
  <si>
    <t xml:space="preserve">043103R00</t>
  </si>
  <si>
    <t xml:space="preserve">Zkoušky a revize </t>
  </si>
  <si>
    <t xml:space="preserve">2070041460</t>
  </si>
  <si>
    <t xml:space="preserve">Poznámka k položce:
Náklady na zajištění všech nezbytných zkoušek a atestů podle ČSN a případných jiných právních nebo technických předpisů platných v době provádění a předání díla, kterými bude prokázáno dosažení předepsané kvality a předepsaných technických parametrů díla.</t>
  </si>
  <si>
    <t xml:space="preserve">043194R00</t>
  </si>
  <si>
    <t xml:space="preserve">Fotodokumentace prováděného díla </t>
  </si>
  <si>
    <t xml:space="preserve">-240255220</t>
  </si>
  <si>
    <t xml:space="preserve">Poznámka k položce:
Náklady na zajištění průběžné fotodokumentace provádění díla - zhotovitel zajistí a předá objednateli průběžnou fotodokumentaci realizace díla v 1 digitálním vyhotovení. Fotodokumentace bude dokladovat průběh díla a bude zejména dokumentovat části stavby a konstrukce před jejich zakrytím.</t>
  </si>
  <si>
    <t xml:space="preserve">045002R00</t>
  </si>
  <si>
    <t xml:space="preserve">Koordinační a kompletační činnost</t>
  </si>
  <si>
    <t xml:space="preserve">-1997836758</t>
  </si>
  <si>
    <t xml:space="preserve">Poznámka k položce:
Náklady na zajištění a dodržení splnění všech požadavků a podmínek uvedených ve vyjádřeních vyplývajících ze stanovisek orgánů státní správy; zajištění oznámení zahájení stavebních prací v souladu s pravomocnými rozhodnutími a vyjádřeními například správců sítí; poskytnutí součinnosti při tvorbě povinných monitorovacích zpráv projektu; zajištění koordinační činnosti subdodavatelů zhotovitele; zajištění a provedení všech nezbytných opatření organizačního a stavebně technologického charakteru k řádnému provedení předmětu díla; předání všech dokladů o dokončené stavbě. </t>
  </si>
  <si>
    <t xml:space="preserve">051703R00</t>
  </si>
  <si>
    <t xml:space="preserve">Pojištění díla </t>
  </si>
  <si>
    <t xml:space="preserve">524288</t>
  </si>
  <si>
    <t xml:space="preserve">720825585</t>
  </si>
  <si>
    <t xml:space="preserve">Poznámka k položce:
Náklady na pojištění odpovědnosti za škodu v souladu a rozsahu s článkem 17 - Pojištění díla (Příloha č. 2 ZD - Návrh smlouvy o dílo - závazné obchodní podmínky)</t>
  </si>
  <si>
    <t xml:space="preserve">054002R00</t>
  </si>
  <si>
    <t xml:space="preserve">Záruka za jakost díla </t>
  </si>
  <si>
    <t xml:space="preserve">1313917425</t>
  </si>
  <si>
    <t xml:space="preserve">Poznámka k položce:
Náklady na poskytnutou záruku dodavatele, vyplývající z podmínek smlouvy o dílo článek 15 - Záruka za jakost díla (Příloha č. 2 ZD - Návrh smlouvy o dílo - závazné obchodní podmínky)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AF8A5.tmp" descr="C:\KROSplusData\System\Temp\radAF8A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E980.tmp" descr="C:\KROSplusData\System\Temp\rad7E98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235C1.tmp" descr="C:\KROSplusData\System\Temp\rad235C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94826.tmp" descr="C:\KROSplusData\System\Temp\rad9482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F4404.tmp" descr="C:\KROSplusData\System\Temp\radF44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radA3712.tmp" descr="C:\KROSplusData\System\Temp\radA371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radA31B3.tmp" descr="C:\KROSplusData\System\Temp\radA31B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rad883B4.tmp" descr="C:\KROSplusData\System\Temp\rad883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15" hidden="false" customHeight="true" outlineLevel="0" collapsed="false">
      <c r="B5" s="17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23"/>
      <c r="BE5" s="24" t="s">
        <v>18</v>
      </c>
      <c r="BS5" s="13" t="s">
        <v>9</v>
      </c>
    </row>
    <row r="6" s="1" customFormat="true" ht="37.5" hidden="false" customHeight="true" outlineLevel="0" collapsed="false">
      <c r="B6" s="17"/>
      <c r="D6" s="25" t="s">
        <v>19</v>
      </c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Q6" s="23"/>
      <c r="BE6" s="24"/>
      <c r="BS6" s="13" t="s">
        <v>21</v>
      </c>
    </row>
    <row r="7" s="1" customFormat="true" ht="15" hidden="false" customHeight="true" outlineLevel="0" collapsed="false">
      <c r="B7" s="17"/>
      <c r="D7" s="27" t="s">
        <v>22</v>
      </c>
      <c r="K7" s="28" t="s">
        <v>23</v>
      </c>
      <c r="AK7" s="27" t="s">
        <v>24</v>
      </c>
      <c r="AN7" s="28"/>
      <c r="AQ7" s="23"/>
      <c r="BE7" s="24"/>
      <c r="BS7" s="13" t="s">
        <v>25</v>
      </c>
    </row>
    <row r="8" s="1" customFormat="true" ht="15" hidden="false" customHeight="true" outlineLevel="0" collapsed="false">
      <c r="B8" s="17"/>
      <c r="D8" s="27" t="s">
        <v>26</v>
      </c>
      <c r="K8" s="28" t="s">
        <v>27</v>
      </c>
      <c r="AK8" s="27" t="s">
        <v>28</v>
      </c>
      <c r="AN8" s="29" t="s">
        <v>29</v>
      </c>
      <c r="AQ8" s="23"/>
      <c r="BE8" s="24"/>
      <c r="BS8" s="13" t="s">
        <v>30</v>
      </c>
    </row>
    <row r="9" s="1" customFormat="true" ht="15" hidden="false" customHeight="true" outlineLevel="0" collapsed="false">
      <c r="B9" s="17"/>
      <c r="AQ9" s="23"/>
      <c r="BE9" s="24"/>
      <c r="BS9" s="13" t="s">
        <v>31</v>
      </c>
    </row>
    <row r="10" s="1" customFormat="true" ht="15" hidden="false" customHeight="true" outlineLevel="0" collapsed="false">
      <c r="B10" s="17"/>
      <c r="D10" s="27" t="s">
        <v>32</v>
      </c>
      <c r="AK10" s="27" t="s">
        <v>33</v>
      </c>
      <c r="AN10" s="28"/>
      <c r="AQ10" s="23"/>
      <c r="BE10" s="24"/>
      <c r="BS10" s="13" t="s">
        <v>21</v>
      </c>
    </row>
    <row r="11" s="1" customFormat="true" ht="19.5" hidden="false" customHeight="true" outlineLevel="0" collapsed="false">
      <c r="B11" s="17"/>
      <c r="E11" s="28" t="s">
        <v>34</v>
      </c>
      <c r="AK11" s="27" t="s">
        <v>35</v>
      </c>
      <c r="AN11" s="28"/>
      <c r="AQ11" s="23"/>
      <c r="BE11" s="24"/>
      <c r="BS11" s="13" t="s">
        <v>21</v>
      </c>
    </row>
    <row r="12" s="1" customFormat="true" ht="7.5" hidden="false" customHeight="true" outlineLevel="0" collapsed="false">
      <c r="B12" s="17"/>
      <c r="AQ12" s="23"/>
      <c r="BE12" s="24"/>
      <c r="BS12" s="13" t="s">
        <v>21</v>
      </c>
    </row>
    <row r="13" s="1" customFormat="true" ht="15" hidden="false" customHeight="true" outlineLevel="0" collapsed="false">
      <c r="B13" s="17"/>
      <c r="D13" s="27" t="s">
        <v>36</v>
      </c>
      <c r="AK13" s="27" t="s">
        <v>33</v>
      </c>
      <c r="AN13" s="30" t="s">
        <v>37</v>
      </c>
      <c r="AQ13" s="23"/>
      <c r="BE13" s="24"/>
      <c r="BS13" s="13" t="s">
        <v>21</v>
      </c>
    </row>
    <row r="14" s="1" customFormat="true" ht="15.75" hidden="false" customHeight="true" outlineLevel="0" collapsed="false">
      <c r="B14" s="17"/>
      <c r="E14" s="31" t="s">
        <v>37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5</v>
      </c>
      <c r="AN14" s="30" t="s">
        <v>37</v>
      </c>
      <c r="AQ14" s="23"/>
      <c r="BE14" s="24"/>
      <c r="BS14" s="13" t="s">
        <v>21</v>
      </c>
    </row>
    <row r="15" s="1" customFormat="true" ht="7.5" hidden="false" customHeight="true" outlineLevel="0" collapsed="false">
      <c r="B15" s="17"/>
      <c r="AQ15" s="23"/>
      <c r="BE15" s="24"/>
      <c r="BS15" s="13" t="s">
        <v>5</v>
      </c>
    </row>
    <row r="16" s="1" customFormat="true" ht="15" hidden="false" customHeight="true" outlineLevel="0" collapsed="false">
      <c r="B16" s="17"/>
      <c r="D16" s="27" t="s">
        <v>38</v>
      </c>
      <c r="AK16" s="27" t="s">
        <v>33</v>
      </c>
      <c r="AN16" s="28"/>
      <c r="AQ16" s="23"/>
      <c r="BE16" s="24"/>
      <c r="BS16" s="13" t="s">
        <v>5</v>
      </c>
    </row>
    <row r="17" s="1" customFormat="true" ht="19.5" hidden="false" customHeight="true" outlineLevel="0" collapsed="false">
      <c r="B17" s="17"/>
      <c r="E17" s="28" t="s">
        <v>39</v>
      </c>
      <c r="AK17" s="27" t="s">
        <v>35</v>
      </c>
      <c r="AN17" s="28"/>
      <c r="AQ17" s="23"/>
      <c r="BE17" s="24"/>
      <c r="BS17" s="13" t="s">
        <v>40</v>
      </c>
    </row>
    <row r="18" s="1" customFormat="true" ht="7.5" hidden="false" customHeight="true" outlineLevel="0" collapsed="false">
      <c r="B18" s="17"/>
      <c r="AQ18" s="23"/>
      <c r="BE18" s="24"/>
      <c r="BS18" s="13" t="s">
        <v>9</v>
      </c>
    </row>
    <row r="19" s="1" customFormat="true" ht="15" hidden="false" customHeight="true" outlineLevel="0" collapsed="false">
      <c r="B19" s="17"/>
      <c r="D19" s="27" t="s">
        <v>41</v>
      </c>
      <c r="AQ19" s="23"/>
      <c r="BE19" s="24"/>
      <c r="BS19" s="13" t="s">
        <v>21</v>
      </c>
    </row>
    <row r="20" s="1" customFormat="true" ht="43.5" hidden="false" customHeight="true" outlineLevel="0" collapsed="false">
      <c r="B20" s="17"/>
      <c r="E20" s="32" t="s">
        <v>42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Q20" s="23"/>
      <c r="BE20" s="24"/>
      <c r="BS20" s="13" t="s">
        <v>5</v>
      </c>
    </row>
    <row r="21" s="1" customFormat="true" ht="7.5" hidden="false" customHeight="true" outlineLevel="0" collapsed="false">
      <c r="B21" s="17"/>
      <c r="AQ21" s="23"/>
      <c r="BE21" s="24"/>
    </row>
    <row r="22" s="1" customFormat="true" ht="7.5" hidden="false" customHeight="true" outlineLevel="0" collapsed="false">
      <c r="B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Q22" s="23"/>
      <c r="BE22" s="24"/>
    </row>
    <row r="23" s="13" customFormat="true" ht="27" hidden="false" customHeight="true" outlineLevel="0" collapsed="false">
      <c r="B23" s="34"/>
      <c r="D23" s="35" t="s">
        <v>43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50,2)</f>
        <v>0</v>
      </c>
      <c r="AL23" s="37"/>
      <c r="AM23" s="37"/>
      <c r="AN23" s="37"/>
      <c r="AO23" s="37"/>
      <c r="AQ23" s="38"/>
      <c r="BE23" s="24"/>
    </row>
    <row r="24" s="13" customFormat="true" ht="7.5" hidden="false" customHeight="true" outlineLevel="0" collapsed="false">
      <c r="B24" s="34"/>
      <c r="AQ24" s="38"/>
      <c r="BE24" s="24"/>
    </row>
    <row r="25" s="13" customFormat="true" ht="15" hidden="false" customHeight="true" outlineLevel="0" collapsed="false">
      <c r="B25" s="39"/>
      <c r="D25" s="40" t="s">
        <v>44</v>
      </c>
      <c r="F25" s="40" t="s">
        <v>45</v>
      </c>
      <c r="L25" s="41" t="n">
        <v>0.21</v>
      </c>
      <c r="M25" s="41"/>
      <c r="N25" s="41"/>
      <c r="O25" s="41"/>
      <c r="T25" s="42" t="s">
        <v>46</v>
      </c>
      <c r="W25" s="43" t="n">
        <f aca="false">ROUNDUP($AZ$50,2)</f>
        <v>0</v>
      </c>
      <c r="X25" s="43"/>
      <c r="Y25" s="43"/>
      <c r="Z25" s="43"/>
      <c r="AA25" s="43"/>
      <c r="AB25" s="43"/>
      <c r="AC25" s="43"/>
      <c r="AD25" s="43"/>
      <c r="AE25" s="43"/>
      <c r="AK25" s="43" t="n">
        <f aca="false">ROUNDUP($AV$50,1)</f>
        <v>0</v>
      </c>
      <c r="AL25" s="43"/>
      <c r="AM25" s="43"/>
      <c r="AN25" s="43"/>
      <c r="AO25" s="43"/>
      <c r="AQ25" s="44"/>
      <c r="BE25" s="24"/>
    </row>
    <row r="26" s="13" customFormat="true" ht="15" hidden="false" customHeight="true" outlineLevel="0" collapsed="false">
      <c r="B26" s="39"/>
      <c r="F26" s="40" t="s">
        <v>47</v>
      </c>
      <c r="L26" s="41" t="n">
        <v>0.15</v>
      </c>
      <c r="M26" s="41"/>
      <c r="N26" s="41"/>
      <c r="O26" s="41"/>
      <c r="T26" s="42" t="s">
        <v>46</v>
      </c>
      <c r="W26" s="43" t="n">
        <f aca="false">ROUNDUP($BA$50,2)</f>
        <v>0</v>
      </c>
      <c r="X26" s="43"/>
      <c r="Y26" s="43"/>
      <c r="Z26" s="43"/>
      <c r="AA26" s="43"/>
      <c r="AB26" s="43"/>
      <c r="AC26" s="43"/>
      <c r="AD26" s="43"/>
      <c r="AE26" s="43"/>
      <c r="AK26" s="43" t="n">
        <f aca="false">ROUNDUP($AW$50,1)</f>
        <v>0</v>
      </c>
      <c r="AL26" s="43"/>
      <c r="AM26" s="43"/>
      <c r="AN26" s="43"/>
      <c r="AO26" s="43"/>
      <c r="AQ26" s="44"/>
      <c r="BE26" s="24"/>
    </row>
    <row r="27" s="13" customFormat="true" ht="15" hidden="true" customHeight="true" outlineLevel="0" collapsed="false">
      <c r="B27" s="39"/>
      <c r="F27" s="40" t="s">
        <v>48</v>
      </c>
      <c r="L27" s="41" t="n">
        <v>0.21</v>
      </c>
      <c r="M27" s="41"/>
      <c r="N27" s="41"/>
      <c r="O27" s="41"/>
      <c r="T27" s="42" t="s">
        <v>46</v>
      </c>
      <c r="W27" s="43" t="n">
        <f aca="false">ROUNDUP($BB$50,2)</f>
        <v>0</v>
      </c>
      <c r="X27" s="43"/>
      <c r="Y27" s="43"/>
      <c r="Z27" s="43"/>
      <c r="AA27" s="43"/>
      <c r="AB27" s="43"/>
      <c r="AC27" s="43"/>
      <c r="AD27" s="43"/>
      <c r="AE27" s="43"/>
      <c r="AK27" s="43" t="n">
        <v>0</v>
      </c>
      <c r="AL27" s="43"/>
      <c r="AM27" s="43"/>
      <c r="AN27" s="43"/>
      <c r="AO27" s="43"/>
      <c r="AQ27" s="44"/>
      <c r="BE27" s="24"/>
    </row>
    <row r="28" s="13" customFormat="true" ht="15" hidden="true" customHeight="true" outlineLevel="0" collapsed="false">
      <c r="B28" s="39"/>
      <c r="F28" s="40" t="s">
        <v>49</v>
      </c>
      <c r="L28" s="41" t="n">
        <v>0.15</v>
      </c>
      <c r="M28" s="41"/>
      <c r="N28" s="41"/>
      <c r="O28" s="41"/>
      <c r="T28" s="42" t="s">
        <v>46</v>
      </c>
      <c r="W28" s="43" t="n">
        <f aca="false">ROUNDUP($BC$50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v>0</v>
      </c>
      <c r="AL28" s="43"/>
      <c r="AM28" s="43"/>
      <c r="AN28" s="43"/>
      <c r="AO28" s="43"/>
      <c r="AQ28" s="44"/>
      <c r="BE28" s="24"/>
    </row>
    <row r="29" s="13" customFormat="true" ht="15" hidden="true" customHeight="true" outlineLevel="0" collapsed="false">
      <c r="B29" s="39"/>
      <c r="F29" s="40" t="s">
        <v>50</v>
      </c>
      <c r="L29" s="41" t="n">
        <v>0</v>
      </c>
      <c r="M29" s="41"/>
      <c r="N29" s="41"/>
      <c r="O29" s="41"/>
      <c r="T29" s="42" t="s">
        <v>46</v>
      </c>
      <c r="W29" s="43" t="n">
        <f aca="false">ROUNDUP($BD$50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v>0</v>
      </c>
      <c r="AL29" s="43"/>
      <c r="AM29" s="43"/>
      <c r="AN29" s="43"/>
      <c r="AO29" s="43"/>
      <c r="AQ29" s="44"/>
      <c r="BE29" s="24"/>
    </row>
    <row r="30" s="13" customFormat="true" ht="7.5" hidden="false" customHeight="true" outlineLevel="0" collapsed="false">
      <c r="B30" s="34"/>
      <c r="AQ30" s="38"/>
      <c r="BE30" s="24"/>
    </row>
    <row r="31" s="13" customFormat="true" ht="27" hidden="false" customHeight="true" outlineLevel="0" collapsed="false">
      <c r="B31" s="34"/>
      <c r="C31" s="45"/>
      <c r="D31" s="46" t="s">
        <v>51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52</v>
      </c>
      <c r="U31" s="47"/>
      <c r="V31" s="47"/>
      <c r="W31" s="47"/>
      <c r="X31" s="49" t="s">
        <v>53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4"/>
    </row>
    <row r="32" s="13" customFormat="true" ht="7.5" hidden="false" customHeight="true" outlineLevel="0" collapsed="false">
      <c r="B32" s="34"/>
      <c r="AQ32" s="38"/>
      <c r="BE32" s="24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34"/>
    </row>
    <row r="38" s="13" customFormat="true" ht="37.5" hidden="false" customHeight="true" outlineLevel="0" collapsed="false">
      <c r="B38" s="34"/>
      <c r="C38" s="57" t="s">
        <v>54</v>
      </c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4"/>
    </row>
    <row r="39" s="13" customFormat="true" ht="7.5" hidden="false" customHeight="true" outlineLevel="0" collapsed="false">
      <c r="B39" s="34"/>
      <c r="AR39" s="34"/>
    </row>
    <row r="40" s="28" customFormat="true" ht="15" hidden="false" customHeight="true" outlineLevel="0" collapsed="false">
      <c r="B40" s="58"/>
      <c r="C40" s="27" t="s">
        <v>16</v>
      </c>
      <c r="L40" s="28" t="str">
        <f aca="false">$K$5</f>
        <v>456413</v>
      </c>
      <c r="AR40" s="58"/>
    </row>
    <row r="41" s="59" customFormat="true" ht="37.5" hidden="false" customHeight="true" outlineLevel="0" collapsed="false">
      <c r="B41" s="60"/>
      <c r="C41" s="59" t="s">
        <v>19</v>
      </c>
      <c r="L41" s="61" t="str">
        <f aca="false">$K$6</f>
        <v>Chroustovice - OU, Zámek č.p.1, stavební úpravy haly parc.č. 87/2 </v>
      </c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R41" s="60"/>
    </row>
    <row r="42" s="13" customFormat="true" ht="7.5" hidden="false" customHeight="true" outlineLevel="0" collapsed="false">
      <c r="B42" s="34"/>
      <c r="AR42" s="34"/>
    </row>
    <row r="43" s="13" customFormat="true" ht="15.75" hidden="false" customHeight="true" outlineLevel="0" collapsed="false">
      <c r="B43" s="34"/>
      <c r="C43" s="27" t="s">
        <v>26</v>
      </c>
      <c r="L43" s="62" t="str">
        <f aca="false">IF($K$8="","",$K$8)</f>
        <v>Chroustovice </v>
      </c>
      <c r="AI43" s="27" t="s">
        <v>28</v>
      </c>
      <c r="AM43" s="63" t="str">
        <f aca="false">IF($AN$8="","",$AN$8)</f>
        <v>22.07.2013</v>
      </c>
      <c r="AR43" s="34"/>
    </row>
    <row r="44" s="13" customFormat="true" ht="7.5" hidden="false" customHeight="true" outlineLevel="0" collapsed="false">
      <c r="B44" s="34"/>
      <c r="AR44" s="34"/>
    </row>
    <row r="45" s="13" customFormat="true" ht="18.75" hidden="false" customHeight="true" outlineLevel="0" collapsed="false">
      <c r="B45" s="34"/>
      <c r="C45" s="27" t="s">
        <v>32</v>
      </c>
      <c r="L45" s="28" t="str">
        <f aca="false">IF($E$11="","",$E$11)</f>
        <v>Odborné učiliště Chroustovice č.p.1</v>
      </c>
      <c r="AI45" s="27" t="s">
        <v>38</v>
      </c>
      <c r="AM45" s="64" t="str">
        <f aca="false">IF($E$17="","",$E$17)</f>
        <v>BKN spol. s r.o.</v>
      </c>
      <c r="AN45" s="64"/>
      <c r="AO45" s="64"/>
      <c r="AP45" s="64"/>
      <c r="AR45" s="34"/>
      <c r="AS45" s="65" t="s">
        <v>55</v>
      </c>
      <c r="AT45" s="65"/>
      <c r="AU45" s="66"/>
      <c r="AV45" s="66"/>
      <c r="AW45" s="66"/>
      <c r="AX45" s="66"/>
      <c r="AY45" s="66"/>
      <c r="AZ45" s="66"/>
      <c r="BA45" s="66"/>
      <c r="BB45" s="66"/>
      <c r="BC45" s="66"/>
      <c r="BD45" s="67"/>
    </row>
    <row r="46" s="13" customFormat="true" ht="15.75" hidden="false" customHeight="true" outlineLevel="0" collapsed="false">
      <c r="B46" s="34"/>
      <c r="C46" s="27" t="s">
        <v>36</v>
      </c>
      <c r="L46" s="28" t="str">
        <f aca="false">IF($E$14="Vyplň údaj","",$E$14)</f>
        <v/>
      </c>
      <c r="AR46" s="34"/>
      <c r="AS46" s="65"/>
      <c r="AT46" s="65"/>
      <c r="BD46" s="68"/>
    </row>
    <row r="47" s="13" customFormat="true" ht="12" hidden="false" customHeight="true" outlineLevel="0" collapsed="false">
      <c r="B47" s="34"/>
      <c r="AR47" s="34"/>
      <c r="AS47" s="65"/>
      <c r="AT47" s="65"/>
      <c r="BD47" s="68"/>
    </row>
    <row r="48" s="13" customFormat="true" ht="30" hidden="false" customHeight="true" outlineLevel="0" collapsed="false">
      <c r="B48" s="34"/>
      <c r="C48" s="69" t="s">
        <v>56</v>
      </c>
      <c r="D48" s="69"/>
      <c r="E48" s="69"/>
      <c r="F48" s="69"/>
      <c r="G48" s="69"/>
      <c r="H48" s="47"/>
      <c r="I48" s="70" t="s">
        <v>57</v>
      </c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1" t="s">
        <v>58</v>
      </c>
      <c r="AH48" s="71"/>
      <c r="AI48" s="71"/>
      <c r="AJ48" s="71"/>
      <c r="AK48" s="71"/>
      <c r="AL48" s="71"/>
      <c r="AM48" s="71"/>
      <c r="AN48" s="70" t="s">
        <v>59</v>
      </c>
      <c r="AO48" s="70"/>
      <c r="AP48" s="70"/>
      <c r="AQ48" s="72" t="s">
        <v>60</v>
      </c>
      <c r="AR48" s="34"/>
      <c r="AS48" s="73" t="s">
        <v>61</v>
      </c>
      <c r="AT48" s="74" t="s">
        <v>62</v>
      </c>
      <c r="AU48" s="74" t="s">
        <v>63</v>
      </c>
      <c r="AV48" s="74" t="s">
        <v>64</v>
      </c>
      <c r="AW48" s="74" t="s">
        <v>65</v>
      </c>
      <c r="AX48" s="74" t="s">
        <v>66</v>
      </c>
      <c r="AY48" s="74" t="s">
        <v>67</v>
      </c>
      <c r="AZ48" s="74" t="s">
        <v>68</v>
      </c>
      <c r="BA48" s="74" t="s">
        <v>69</v>
      </c>
      <c r="BB48" s="74" t="s">
        <v>70</v>
      </c>
      <c r="BC48" s="74" t="s">
        <v>71</v>
      </c>
      <c r="BD48" s="75" t="s">
        <v>72</v>
      </c>
      <c r="BE48" s="76"/>
    </row>
    <row r="49" s="13" customFormat="true" ht="12" hidden="false" customHeight="true" outlineLevel="0" collapsed="false">
      <c r="B49" s="34"/>
      <c r="AR49" s="34"/>
      <c r="AS49" s="77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7"/>
    </row>
    <row r="50" s="59" customFormat="true" ht="33" hidden="false" customHeight="true" outlineLevel="0" collapsed="false">
      <c r="B50" s="60"/>
      <c r="C50" s="78" t="s">
        <v>73</v>
      </c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9" t="n">
        <f aca="false">ROUNDUP(SUM($AG$51:$AG$57),2)</f>
        <v>0</v>
      </c>
      <c r="AH50" s="79"/>
      <c r="AI50" s="79"/>
      <c r="AJ50" s="79"/>
      <c r="AK50" s="79"/>
      <c r="AL50" s="79"/>
      <c r="AM50" s="79"/>
      <c r="AN50" s="79" t="n">
        <f aca="false">ROUNDUP(SUM($AG$50,$AT$50),2)</f>
        <v>0</v>
      </c>
      <c r="AO50" s="79"/>
      <c r="AP50" s="79"/>
      <c r="AQ50" s="80"/>
      <c r="AR50" s="60"/>
      <c r="AS50" s="81" t="n">
        <f aca="false">ROUNDUP(SUM($AS$51:$AS$57),2)</f>
        <v>0</v>
      </c>
      <c r="AT50" s="82" t="n">
        <f aca="false">ROUNDUP(SUM($AV$50:$AW$50),1)</f>
        <v>0</v>
      </c>
      <c r="AU50" s="83" t="n">
        <f aca="false">ROUNDUP(SUM($AU$51:$AU$57),5)</f>
        <v>0</v>
      </c>
      <c r="AV50" s="82" t="n">
        <f aca="false">ROUNDUP($AZ$50*$L$25,2)</f>
        <v>0</v>
      </c>
      <c r="AW50" s="82" t="n">
        <f aca="false">ROUNDUP($BA$50*$L$26,2)</f>
        <v>0</v>
      </c>
      <c r="AX50" s="82" t="n">
        <f aca="false">ROUNDUP($BB$50*$L$25,2)</f>
        <v>0</v>
      </c>
      <c r="AY50" s="82" t="n">
        <f aca="false">ROUNDUP($BC$50*$L$26,2)</f>
        <v>0</v>
      </c>
      <c r="AZ50" s="82" t="n">
        <f aca="false">ROUNDUP(SUM($AZ$51:$AZ$57),2)</f>
        <v>0</v>
      </c>
      <c r="BA50" s="82" t="n">
        <f aca="false">ROUNDUP(SUM($BA$51:$BA$57),2)</f>
        <v>0</v>
      </c>
      <c r="BB50" s="82" t="n">
        <f aca="false">ROUNDUP(SUM($BB$51:$BB$57),2)</f>
        <v>0</v>
      </c>
      <c r="BC50" s="82" t="n">
        <f aca="false">ROUNDUP(SUM($BC$51:$BC$57),2)</f>
        <v>0</v>
      </c>
      <c r="BD50" s="84" t="n">
        <f aca="false">ROUNDUP(SUM($BD$51:$BD$57),2)</f>
        <v>0</v>
      </c>
      <c r="BS50" s="59" t="s">
        <v>74</v>
      </c>
      <c r="BT50" s="59" t="s">
        <v>75</v>
      </c>
      <c r="BU50" s="85" t="s">
        <v>76</v>
      </c>
      <c r="BV50" s="59" t="s">
        <v>77</v>
      </c>
      <c r="BW50" s="59" t="s">
        <v>6</v>
      </c>
      <c r="BX50" s="59" t="s">
        <v>78</v>
      </c>
      <c r="CL50" s="59" t="s">
        <v>23</v>
      </c>
    </row>
    <row r="51" s="96" customFormat="true" ht="28.5" hidden="false" customHeight="true" outlineLevel="0" collapsed="false">
      <c r="A51" s="86" t="s">
        <v>79</v>
      </c>
      <c r="B51" s="87"/>
      <c r="C51" s="88"/>
      <c r="D51" s="89" t="s">
        <v>80</v>
      </c>
      <c r="E51" s="89"/>
      <c r="F51" s="89"/>
      <c r="G51" s="89"/>
      <c r="H51" s="89"/>
      <c r="I51" s="88"/>
      <c r="J51" s="89" t="s">
        <v>81</v>
      </c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90" t="n">
        <f aca="false">'D.1.1 - Architektonicko s...'!$M$25</f>
        <v>0</v>
      </c>
      <c r="AH51" s="90"/>
      <c r="AI51" s="90"/>
      <c r="AJ51" s="90"/>
      <c r="AK51" s="90"/>
      <c r="AL51" s="90"/>
      <c r="AM51" s="90"/>
      <c r="AN51" s="90" t="n">
        <f aca="false">ROUNDUP(SUM($AG$51,$AT$51),2)</f>
        <v>0</v>
      </c>
      <c r="AO51" s="90"/>
      <c r="AP51" s="90"/>
      <c r="AQ51" s="91" t="s">
        <v>82</v>
      </c>
      <c r="AR51" s="87"/>
      <c r="AS51" s="92" t="n">
        <v>0</v>
      </c>
      <c r="AT51" s="93" t="n">
        <f aca="false">ROUNDUP(SUM($AV$51:$AW$51),1)</f>
        <v>0</v>
      </c>
      <c r="AU51" s="94" t="n">
        <f aca="false">'D.1.1 - Architektonicko s...'!$W$91</f>
        <v>0</v>
      </c>
      <c r="AV51" s="93" t="n">
        <f aca="false">'D.1.1 - Architektonicko s...'!$M$27</f>
        <v>0</v>
      </c>
      <c r="AW51" s="93" t="n">
        <f aca="false">'D.1.1 - Architektonicko s...'!$M$28</f>
        <v>0</v>
      </c>
      <c r="AX51" s="93" t="n">
        <f aca="false">'D.1.1 - Architektonicko s...'!$M$29</f>
        <v>0</v>
      </c>
      <c r="AY51" s="93" t="n">
        <f aca="false">'D.1.1 - Architektonicko s...'!$M$30</f>
        <v>0</v>
      </c>
      <c r="AZ51" s="93" t="n">
        <f aca="false">'D.1.1 - Architektonicko s...'!$H$27</f>
        <v>0</v>
      </c>
      <c r="BA51" s="93" t="n">
        <f aca="false">'D.1.1 - Architektonicko s...'!$H$28</f>
        <v>0</v>
      </c>
      <c r="BB51" s="93" t="n">
        <f aca="false">'D.1.1 - Architektonicko s...'!$H$29</f>
        <v>0</v>
      </c>
      <c r="BC51" s="93" t="n">
        <f aca="false">'D.1.1 - Architektonicko s...'!$H$30</f>
        <v>0</v>
      </c>
      <c r="BD51" s="95" t="n">
        <f aca="false">'D.1.1 - Architektonicko s...'!$H$31</f>
        <v>0</v>
      </c>
      <c r="BT51" s="96" t="s">
        <v>25</v>
      </c>
      <c r="BV51" s="96" t="s">
        <v>77</v>
      </c>
      <c r="BW51" s="96" t="s">
        <v>83</v>
      </c>
      <c r="BX51" s="96" t="s">
        <v>6</v>
      </c>
      <c r="CM51" s="96" t="s">
        <v>84</v>
      </c>
    </row>
    <row r="52" s="96" customFormat="true" ht="28.5" hidden="false" customHeight="true" outlineLevel="0" collapsed="false">
      <c r="A52" s="86" t="s">
        <v>79</v>
      </c>
      <c r="B52" s="87"/>
      <c r="C52" s="88"/>
      <c r="D52" s="89" t="s">
        <v>85</v>
      </c>
      <c r="E52" s="89"/>
      <c r="F52" s="89"/>
      <c r="G52" s="89"/>
      <c r="H52" s="89"/>
      <c r="I52" s="88"/>
      <c r="J52" s="89" t="s">
        <v>86</v>
      </c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90" t="n">
        <f aca="false">'D.1.19 - Dodatek k soupis...'!$M$25</f>
        <v>0</v>
      </c>
      <c r="AH52" s="90"/>
      <c r="AI52" s="90"/>
      <c r="AJ52" s="90"/>
      <c r="AK52" s="90"/>
      <c r="AL52" s="90"/>
      <c r="AM52" s="90"/>
      <c r="AN52" s="90" t="n">
        <f aca="false">ROUNDUP(SUM($AG$52,$AT$52),2)</f>
        <v>0</v>
      </c>
      <c r="AO52" s="90"/>
      <c r="AP52" s="90"/>
      <c r="AQ52" s="91" t="s">
        <v>82</v>
      </c>
      <c r="AR52" s="87"/>
      <c r="AS52" s="92" t="n">
        <v>0</v>
      </c>
      <c r="AT52" s="93" t="n">
        <f aca="false">ROUNDUP(SUM($AV$52:$AW$52),1)</f>
        <v>0</v>
      </c>
      <c r="AU52" s="94" t="n">
        <f aca="false">'D.1.19 - Dodatek k soupis...'!$W$71</f>
        <v>0</v>
      </c>
      <c r="AV52" s="93" t="n">
        <f aca="false">'D.1.19 - Dodatek k soupis...'!$M$27</f>
        <v>0</v>
      </c>
      <c r="AW52" s="93" t="n">
        <f aca="false">'D.1.19 - Dodatek k soupis...'!$M$28</f>
        <v>0</v>
      </c>
      <c r="AX52" s="93" t="n">
        <f aca="false">'D.1.19 - Dodatek k soupis...'!$M$29</f>
        <v>0</v>
      </c>
      <c r="AY52" s="93" t="n">
        <f aca="false">'D.1.19 - Dodatek k soupis...'!$M$30</f>
        <v>0</v>
      </c>
      <c r="AZ52" s="93" t="n">
        <f aca="false">'D.1.19 - Dodatek k soupis...'!$H$27</f>
        <v>0</v>
      </c>
      <c r="BA52" s="93" t="n">
        <f aca="false">'D.1.19 - Dodatek k soupis...'!$H$28</f>
        <v>0</v>
      </c>
      <c r="BB52" s="93" t="n">
        <f aca="false">'D.1.19 - Dodatek k soupis...'!$H$29</f>
        <v>0</v>
      </c>
      <c r="BC52" s="93" t="n">
        <f aca="false">'D.1.19 - Dodatek k soupis...'!$H$30</f>
        <v>0</v>
      </c>
      <c r="BD52" s="95" t="n">
        <f aca="false">'D.1.19 - Dodatek k soupis...'!$H$31</f>
        <v>0</v>
      </c>
      <c r="BT52" s="96" t="s">
        <v>25</v>
      </c>
      <c r="BV52" s="96" t="s">
        <v>77</v>
      </c>
      <c r="BW52" s="96" t="s">
        <v>87</v>
      </c>
      <c r="BX52" s="96" t="s">
        <v>6</v>
      </c>
      <c r="CM52" s="96" t="s">
        <v>84</v>
      </c>
    </row>
    <row r="53" s="96" customFormat="true" ht="28.5" hidden="false" customHeight="true" outlineLevel="0" collapsed="false">
      <c r="A53" s="86" t="s">
        <v>79</v>
      </c>
      <c r="B53" s="87"/>
      <c r="C53" s="88"/>
      <c r="D53" s="89" t="s">
        <v>88</v>
      </c>
      <c r="E53" s="89"/>
      <c r="F53" s="89"/>
      <c r="G53" s="89"/>
      <c r="H53" s="89"/>
      <c r="I53" s="88"/>
      <c r="J53" s="89" t="s">
        <v>89</v>
      </c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90" t="n">
        <f aca="false">'D.1.4.1 - Zdravotechnická...'!$M$25</f>
        <v>0</v>
      </c>
      <c r="AH53" s="90"/>
      <c r="AI53" s="90"/>
      <c r="AJ53" s="90"/>
      <c r="AK53" s="90"/>
      <c r="AL53" s="90"/>
      <c r="AM53" s="90"/>
      <c r="AN53" s="90" t="n">
        <f aca="false">ROUNDUP(SUM($AG$53,$AT$53),2)</f>
        <v>0</v>
      </c>
      <c r="AO53" s="90"/>
      <c r="AP53" s="90"/>
      <c r="AQ53" s="91" t="s">
        <v>82</v>
      </c>
      <c r="AR53" s="87"/>
      <c r="AS53" s="92" t="n">
        <v>0</v>
      </c>
      <c r="AT53" s="93" t="n">
        <f aca="false">ROUNDUP(SUM($AV$53:$AW$53),1)</f>
        <v>0</v>
      </c>
      <c r="AU53" s="94" t="n">
        <f aca="false">'D.1.4.1 - Zdravotechnická...'!$W$79</f>
        <v>0</v>
      </c>
      <c r="AV53" s="93" t="n">
        <f aca="false">'D.1.4.1 - Zdravotechnická...'!$M$27</f>
        <v>0</v>
      </c>
      <c r="AW53" s="93" t="n">
        <f aca="false">'D.1.4.1 - Zdravotechnická...'!$M$28</f>
        <v>0</v>
      </c>
      <c r="AX53" s="93" t="n">
        <f aca="false">'D.1.4.1 - Zdravotechnická...'!$M$29</f>
        <v>0</v>
      </c>
      <c r="AY53" s="93" t="n">
        <f aca="false">'D.1.4.1 - Zdravotechnická...'!$M$30</f>
        <v>0</v>
      </c>
      <c r="AZ53" s="93" t="n">
        <f aca="false">'D.1.4.1 - Zdravotechnická...'!$H$27</f>
        <v>0</v>
      </c>
      <c r="BA53" s="93" t="n">
        <f aca="false">'D.1.4.1 - Zdravotechnická...'!$H$28</f>
        <v>0</v>
      </c>
      <c r="BB53" s="93" t="n">
        <f aca="false">'D.1.4.1 - Zdravotechnická...'!$H$29</f>
        <v>0</v>
      </c>
      <c r="BC53" s="93" t="n">
        <f aca="false">'D.1.4.1 - Zdravotechnická...'!$H$30</f>
        <v>0</v>
      </c>
      <c r="BD53" s="95" t="n">
        <f aca="false">'D.1.4.1 - Zdravotechnická...'!$H$31</f>
        <v>0</v>
      </c>
      <c r="BT53" s="96" t="s">
        <v>25</v>
      </c>
      <c r="BV53" s="96" t="s">
        <v>77</v>
      </c>
      <c r="BW53" s="96" t="s">
        <v>90</v>
      </c>
      <c r="BX53" s="96" t="s">
        <v>6</v>
      </c>
      <c r="CM53" s="96" t="s">
        <v>84</v>
      </c>
    </row>
    <row r="54" s="96" customFormat="true" ht="28.5" hidden="false" customHeight="true" outlineLevel="0" collapsed="false">
      <c r="A54" s="86" t="s">
        <v>79</v>
      </c>
      <c r="B54" s="87"/>
      <c r="C54" s="88"/>
      <c r="D54" s="89" t="s">
        <v>91</v>
      </c>
      <c r="E54" s="89"/>
      <c r="F54" s="89"/>
      <c r="G54" s="89"/>
      <c r="H54" s="89"/>
      <c r="I54" s="88"/>
      <c r="J54" s="89" t="s">
        <v>92</v>
      </c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90" t="n">
        <f aca="false">'D.1.4.2 - Plynová zařízení'!$M$25</f>
        <v>0</v>
      </c>
      <c r="AH54" s="90"/>
      <c r="AI54" s="90"/>
      <c r="AJ54" s="90"/>
      <c r="AK54" s="90"/>
      <c r="AL54" s="90"/>
      <c r="AM54" s="90"/>
      <c r="AN54" s="90" t="n">
        <f aca="false">ROUNDUP(SUM($AG$54,$AT$54),2)</f>
        <v>0</v>
      </c>
      <c r="AO54" s="90"/>
      <c r="AP54" s="90"/>
      <c r="AQ54" s="91" t="s">
        <v>82</v>
      </c>
      <c r="AR54" s="87"/>
      <c r="AS54" s="92" t="n">
        <v>0</v>
      </c>
      <c r="AT54" s="93" t="n">
        <f aca="false">ROUNDUP(SUM($AV$54:$AW$54),1)</f>
        <v>0</v>
      </c>
      <c r="AU54" s="94" t="n">
        <f aca="false">'D.1.4.2 - Plynová zařízení'!$W$79</f>
        <v>0</v>
      </c>
      <c r="AV54" s="93" t="n">
        <f aca="false">'D.1.4.2 - Plynová zařízení'!$M$27</f>
        <v>0</v>
      </c>
      <c r="AW54" s="93" t="n">
        <f aca="false">'D.1.4.2 - Plynová zařízení'!$M$28</f>
        <v>0</v>
      </c>
      <c r="AX54" s="93" t="n">
        <f aca="false">'D.1.4.2 - Plynová zařízení'!$M$29</f>
        <v>0</v>
      </c>
      <c r="AY54" s="93" t="n">
        <f aca="false">'D.1.4.2 - Plynová zařízení'!$M$30</f>
        <v>0</v>
      </c>
      <c r="AZ54" s="93" t="n">
        <f aca="false">'D.1.4.2 - Plynová zařízení'!$H$27</f>
        <v>0</v>
      </c>
      <c r="BA54" s="93" t="n">
        <f aca="false">'D.1.4.2 - Plynová zařízení'!$H$28</f>
        <v>0</v>
      </c>
      <c r="BB54" s="93" t="n">
        <f aca="false">'D.1.4.2 - Plynová zařízení'!$H$29</f>
        <v>0</v>
      </c>
      <c r="BC54" s="93" t="n">
        <f aca="false">'D.1.4.2 - Plynová zařízení'!$H$30</f>
        <v>0</v>
      </c>
      <c r="BD54" s="95" t="n">
        <f aca="false">'D.1.4.2 - Plynová zařízení'!$H$31</f>
        <v>0</v>
      </c>
      <c r="BT54" s="96" t="s">
        <v>25</v>
      </c>
      <c r="BV54" s="96" t="s">
        <v>77</v>
      </c>
      <c r="BW54" s="96" t="s">
        <v>93</v>
      </c>
      <c r="BX54" s="96" t="s">
        <v>6</v>
      </c>
      <c r="CM54" s="96" t="s">
        <v>84</v>
      </c>
    </row>
    <row r="55" s="96" customFormat="true" ht="28.5" hidden="false" customHeight="true" outlineLevel="0" collapsed="false">
      <c r="A55" s="86" t="s">
        <v>79</v>
      </c>
      <c r="B55" s="87"/>
      <c r="C55" s="88"/>
      <c r="D55" s="89" t="s">
        <v>94</v>
      </c>
      <c r="E55" s="89"/>
      <c r="F55" s="89"/>
      <c r="G55" s="89"/>
      <c r="H55" s="89"/>
      <c r="I55" s="88"/>
      <c r="J55" s="89" t="s">
        <v>95</v>
      </c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90" t="n">
        <f aca="false">'D.1.4.3 - Vzduchotechnika'!$M$25</f>
        <v>0</v>
      </c>
      <c r="AH55" s="90"/>
      <c r="AI55" s="90"/>
      <c r="AJ55" s="90"/>
      <c r="AK55" s="90"/>
      <c r="AL55" s="90"/>
      <c r="AM55" s="90"/>
      <c r="AN55" s="90" t="n">
        <f aca="false">ROUNDUP(SUM($AG$55,$AT$55),2)</f>
        <v>0</v>
      </c>
      <c r="AO55" s="90"/>
      <c r="AP55" s="90"/>
      <c r="AQ55" s="91" t="s">
        <v>82</v>
      </c>
      <c r="AR55" s="87"/>
      <c r="AS55" s="92" t="n">
        <v>0</v>
      </c>
      <c r="AT55" s="93" t="n">
        <f aca="false">ROUNDUP(SUM($AV$55:$AW$55),1)</f>
        <v>0</v>
      </c>
      <c r="AU55" s="94" t="n">
        <f aca="false">'D.1.4.3 - Vzduchotechnika'!$W$71</f>
        <v>0</v>
      </c>
      <c r="AV55" s="93" t="n">
        <f aca="false">'D.1.4.3 - Vzduchotechnika'!$M$27</f>
        <v>0</v>
      </c>
      <c r="AW55" s="93" t="n">
        <f aca="false">'D.1.4.3 - Vzduchotechnika'!$M$28</f>
        <v>0</v>
      </c>
      <c r="AX55" s="93" t="n">
        <f aca="false">'D.1.4.3 - Vzduchotechnika'!$M$29</f>
        <v>0</v>
      </c>
      <c r="AY55" s="93" t="n">
        <f aca="false">'D.1.4.3 - Vzduchotechnika'!$M$30</f>
        <v>0</v>
      </c>
      <c r="AZ55" s="93" t="n">
        <f aca="false">'D.1.4.3 - Vzduchotechnika'!$H$27</f>
        <v>0</v>
      </c>
      <c r="BA55" s="93" t="n">
        <f aca="false">'D.1.4.3 - Vzduchotechnika'!$H$28</f>
        <v>0</v>
      </c>
      <c r="BB55" s="93" t="n">
        <f aca="false">'D.1.4.3 - Vzduchotechnika'!$H$29</f>
        <v>0</v>
      </c>
      <c r="BC55" s="93" t="n">
        <f aca="false">'D.1.4.3 - Vzduchotechnika'!$H$30</f>
        <v>0</v>
      </c>
      <c r="BD55" s="95" t="n">
        <f aca="false">'D.1.4.3 - Vzduchotechnika'!$H$31</f>
        <v>0</v>
      </c>
      <c r="BT55" s="96" t="s">
        <v>25</v>
      </c>
      <c r="BV55" s="96" t="s">
        <v>77</v>
      </c>
      <c r="BW55" s="96" t="s">
        <v>96</v>
      </c>
      <c r="BX55" s="96" t="s">
        <v>6</v>
      </c>
      <c r="CM55" s="96" t="s">
        <v>84</v>
      </c>
    </row>
    <row r="56" s="96" customFormat="true" ht="28.5" hidden="false" customHeight="true" outlineLevel="0" collapsed="false">
      <c r="A56" s="86" t="s">
        <v>79</v>
      </c>
      <c r="B56" s="87"/>
      <c r="C56" s="88"/>
      <c r="D56" s="89" t="s">
        <v>97</v>
      </c>
      <c r="E56" s="89"/>
      <c r="F56" s="89"/>
      <c r="G56" s="89"/>
      <c r="H56" s="89"/>
      <c r="I56" s="88"/>
      <c r="J56" s="89" t="s">
        <v>98</v>
      </c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90" t="n">
        <f aca="false">'D.1.4.4 - Silnoproudá ele...'!$M$25</f>
        <v>0</v>
      </c>
      <c r="AH56" s="90"/>
      <c r="AI56" s="90"/>
      <c r="AJ56" s="90"/>
      <c r="AK56" s="90"/>
      <c r="AL56" s="90"/>
      <c r="AM56" s="90"/>
      <c r="AN56" s="90" t="n">
        <f aca="false">ROUNDUP(SUM($AG$56,$AT$56),2)</f>
        <v>0</v>
      </c>
      <c r="AO56" s="90"/>
      <c r="AP56" s="90"/>
      <c r="AQ56" s="91" t="s">
        <v>82</v>
      </c>
      <c r="AR56" s="87"/>
      <c r="AS56" s="92" t="n">
        <v>0</v>
      </c>
      <c r="AT56" s="93" t="n">
        <f aca="false">ROUNDUP(SUM($AV$56:$AW$56),1)</f>
        <v>0</v>
      </c>
      <c r="AU56" s="94" t="n">
        <f aca="false">'D.1.4.4 - Silnoproudá ele...'!$W$71</f>
        <v>0</v>
      </c>
      <c r="AV56" s="93" t="n">
        <f aca="false">'D.1.4.4 - Silnoproudá ele...'!$M$27</f>
        <v>0</v>
      </c>
      <c r="AW56" s="93" t="n">
        <f aca="false">'D.1.4.4 - Silnoproudá ele...'!$M$28</f>
        <v>0</v>
      </c>
      <c r="AX56" s="93" t="n">
        <f aca="false">'D.1.4.4 - Silnoproudá ele...'!$M$29</f>
        <v>0</v>
      </c>
      <c r="AY56" s="93" t="n">
        <f aca="false">'D.1.4.4 - Silnoproudá ele...'!$M$30</f>
        <v>0</v>
      </c>
      <c r="AZ56" s="93" t="n">
        <f aca="false">'D.1.4.4 - Silnoproudá ele...'!$H$27</f>
        <v>0</v>
      </c>
      <c r="BA56" s="93" t="n">
        <f aca="false">'D.1.4.4 - Silnoproudá ele...'!$H$28</f>
        <v>0</v>
      </c>
      <c r="BB56" s="93" t="n">
        <f aca="false">'D.1.4.4 - Silnoproudá ele...'!$H$29</f>
        <v>0</v>
      </c>
      <c r="BC56" s="93" t="n">
        <f aca="false">'D.1.4.4 - Silnoproudá ele...'!$H$30</f>
        <v>0</v>
      </c>
      <c r="BD56" s="95" t="n">
        <f aca="false">'D.1.4.4 - Silnoproudá ele...'!$H$31</f>
        <v>0</v>
      </c>
      <c r="BT56" s="96" t="s">
        <v>25</v>
      </c>
      <c r="BV56" s="96" t="s">
        <v>77</v>
      </c>
      <c r="BW56" s="96" t="s">
        <v>99</v>
      </c>
      <c r="BX56" s="96" t="s">
        <v>6</v>
      </c>
      <c r="CM56" s="96" t="s">
        <v>84</v>
      </c>
    </row>
    <row r="57" s="96" customFormat="true" ht="28.5" hidden="false" customHeight="true" outlineLevel="0" collapsed="false">
      <c r="A57" s="86" t="s">
        <v>79</v>
      </c>
      <c r="B57" s="87"/>
      <c r="C57" s="88"/>
      <c r="D57" s="89" t="s">
        <v>100</v>
      </c>
      <c r="E57" s="89"/>
      <c r="F57" s="89"/>
      <c r="G57" s="89"/>
      <c r="H57" s="89"/>
      <c r="I57" s="88"/>
      <c r="J57" s="89" t="s">
        <v>101</v>
      </c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90" t="n">
        <f aca="false">'VON - Vedlejší a ostatní ...'!$M$25</f>
        <v>0</v>
      </c>
      <c r="AH57" s="90"/>
      <c r="AI57" s="90"/>
      <c r="AJ57" s="90"/>
      <c r="AK57" s="90"/>
      <c r="AL57" s="90"/>
      <c r="AM57" s="90"/>
      <c r="AN57" s="90" t="n">
        <f aca="false">ROUNDUP(SUM($AG$57,$AT$57),2)</f>
        <v>0</v>
      </c>
      <c r="AO57" s="90"/>
      <c r="AP57" s="90"/>
      <c r="AQ57" s="91" t="s">
        <v>100</v>
      </c>
      <c r="AR57" s="87"/>
      <c r="AS57" s="97" t="n">
        <v>0</v>
      </c>
      <c r="AT57" s="98" t="n">
        <f aca="false">ROUNDUP(SUM($AV$57:$AW$57),1)</f>
        <v>0</v>
      </c>
      <c r="AU57" s="99" t="n">
        <f aca="false">'VON - Vedlejší a ostatní ...'!$W$72</f>
        <v>0</v>
      </c>
      <c r="AV57" s="98" t="n">
        <f aca="false">'VON - Vedlejší a ostatní ...'!$M$27</f>
        <v>0</v>
      </c>
      <c r="AW57" s="98" t="n">
        <f aca="false">'VON - Vedlejší a ostatní ...'!$M$28</f>
        <v>0</v>
      </c>
      <c r="AX57" s="98" t="n">
        <f aca="false">'VON - Vedlejší a ostatní ...'!$M$29</f>
        <v>0</v>
      </c>
      <c r="AY57" s="98" t="n">
        <f aca="false">'VON - Vedlejší a ostatní ...'!$M$30</f>
        <v>0</v>
      </c>
      <c r="AZ57" s="98" t="n">
        <f aca="false">'VON - Vedlejší a ostatní ...'!$H$27</f>
        <v>0</v>
      </c>
      <c r="BA57" s="98" t="n">
        <f aca="false">'VON - Vedlejší a ostatní ...'!$H$28</f>
        <v>0</v>
      </c>
      <c r="BB57" s="98" t="n">
        <f aca="false">'VON - Vedlejší a ostatní ...'!$H$29</f>
        <v>0</v>
      </c>
      <c r="BC57" s="98" t="n">
        <f aca="false">'VON - Vedlejší a ostatní ...'!$H$30</f>
        <v>0</v>
      </c>
      <c r="BD57" s="100" t="n">
        <f aca="false">'VON - Vedlejší a ostatní ...'!$H$31</f>
        <v>0</v>
      </c>
      <c r="BT57" s="96" t="s">
        <v>25</v>
      </c>
      <c r="BV57" s="96" t="s">
        <v>77</v>
      </c>
      <c r="BW57" s="96" t="s">
        <v>102</v>
      </c>
      <c r="BX57" s="96" t="s">
        <v>6</v>
      </c>
      <c r="CL57" s="96" t="s">
        <v>103</v>
      </c>
      <c r="CM57" s="96" t="s">
        <v>84</v>
      </c>
    </row>
    <row r="58" s="13" customFormat="true" ht="30.75" hidden="false" customHeight="true" outlineLevel="0" collapsed="false">
      <c r="B58" s="34"/>
      <c r="AR58" s="34"/>
    </row>
    <row r="59" s="13" customFormat="true" ht="7.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34"/>
    </row>
  </sheetData>
  <mergeCells count="64">
    <mergeCell ref="C2:AQ2"/>
    <mergeCell ref="AR2:BE2"/>
    <mergeCell ref="C4:AQ4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1:AO41"/>
    <mergeCell ref="AM45:AP45"/>
    <mergeCell ref="AS45:AT47"/>
    <mergeCell ref="C48:G48"/>
    <mergeCell ref="I48:AF48"/>
    <mergeCell ref="AG48:AM48"/>
    <mergeCell ref="AN48:AP48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hyperlinks>
    <hyperlink ref="K1" location="C2" display="1) Rekapitulace stavby"/>
    <hyperlink ref="W1" location="C50" display="2) Rekapitulace objektů stavby a soupisů prací"/>
    <hyperlink ref="A51" location="'D.1.1 - Architektonicko s...'!C2" display="/"/>
    <hyperlink ref="A52" location="'D.1.19 - Dodatek k soupis...'!C2" display="/"/>
    <hyperlink ref="A53" location="'D.1.4.1 - Zdravotechnická...'!C2" display="/"/>
    <hyperlink ref="A54" location="'D.1.4.2 - Plynová zařízení'!C2" display="/"/>
    <hyperlink ref="A55" location="'D.1.4.3 - Vzduchotechnika'!C2" display="/"/>
    <hyperlink ref="A56" location="'D.1.4.4 - Silnoproudá ele...'!C2" display="/"/>
    <hyperlink ref="A57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104</v>
      </c>
      <c r="G1" s="6"/>
      <c r="H1" s="102" t="s">
        <v>105</v>
      </c>
      <c r="I1" s="102"/>
      <c r="J1" s="102"/>
      <c r="K1" s="102"/>
      <c r="L1" s="6" t="s">
        <v>106</v>
      </c>
      <c r="M1" s="6"/>
      <c r="N1" s="4"/>
      <c r="O1" s="5" t="s">
        <v>107</v>
      </c>
      <c r="P1" s="4"/>
      <c r="Q1" s="4"/>
      <c r="R1" s="4"/>
      <c r="S1" s="6" t="s">
        <v>108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0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03" t="str">
        <f aca="false">'Rekapitulace stavby'!$K$6</f>
        <v>Chroustovice - OU, Zámek č.p.1, stavební úpravy haly parc.č. 87/2 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</row>
    <row r="7" s="13" customFormat="true" ht="37.5" hidden="false" customHeight="true" outlineLevel="0" collapsed="false">
      <c r="B7" s="34"/>
      <c r="D7" s="59" t="s">
        <v>110</v>
      </c>
      <c r="F7" s="104" t="s">
        <v>111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112</v>
      </c>
      <c r="M10" s="27" t="s">
        <v>28</v>
      </c>
      <c r="O10" s="105" t="str">
        <f aca="false">'Rekapitulace stavby'!$AN$8</f>
        <v>22.07.2013</v>
      </c>
      <c r="P10" s="10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3</v>
      </c>
      <c r="M25" s="79" t="n">
        <f aca="false">ROUNDUP($N$9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10" t="n">
        <v>0.21</v>
      </c>
      <c r="G27" s="111" t="s">
        <v>46</v>
      </c>
      <c r="H27" s="112" t="n">
        <f aca="false">SUM($BE$91:$BE$742)</f>
        <v>0</v>
      </c>
      <c r="I27" s="112"/>
      <c r="J27" s="112"/>
      <c r="M27" s="112" t="n">
        <f aca="false">SUM($BE$91:$BE$742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7</v>
      </c>
      <c r="F28" s="110" t="n">
        <v>0.15</v>
      </c>
      <c r="G28" s="111" t="s">
        <v>46</v>
      </c>
      <c r="H28" s="112" t="n">
        <f aca="false">SUM($BF$91:$BF$742)</f>
        <v>0</v>
      </c>
      <c r="I28" s="112"/>
      <c r="J28" s="112"/>
      <c r="M28" s="112" t="n">
        <f aca="false">SUM($BF$91:$BF$742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8</v>
      </c>
      <c r="F29" s="110" t="n">
        <v>0.21</v>
      </c>
      <c r="G29" s="111" t="s">
        <v>46</v>
      </c>
      <c r="H29" s="112" t="n">
        <f aca="false">SUM($BG$91:$BG$742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9</v>
      </c>
      <c r="F30" s="110" t="n">
        <v>0.15</v>
      </c>
      <c r="G30" s="111" t="s">
        <v>46</v>
      </c>
      <c r="H30" s="112" t="n">
        <f aca="false">SUM($BH$91:$BH$742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50</v>
      </c>
      <c r="F31" s="110" t="n">
        <v>0</v>
      </c>
      <c r="G31" s="111" t="s">
        <v>46</v>
      </c>
      <c r="H31" s="112" t="n">
        <f aca="false">SUM($BI$91:$BI$742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1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1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03" t="str">
        <f aca="false">$F$6</f>
        <v>Chroustovice - OU, Zámek č.p.1, stavební úpravy haly parc.č. 87/2 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10</v>
      </c>
      <c r="F42" s="104" t="str">
        <f aca="false">$F$7</f>
        <v>D.1.1 - Architektonicko stavební řešení 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 </v>
      </c>
      <c r="K44" s="27" t="s">
        <v>28</v>
      </c>
      <c r="M44" s="105" t="str">
        <f aca="false">IF($O$10="","",$O$10)</f>
        <v>22.07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Odborné učiliště Chroustovice č.p.1</v>
      </c>
      <c r="K46" s="27" t="s">
        <v>38</v>
      </c>
      <c r="M46" s="64" t="str">
        <f aca="false">$E$19</f>
        <v>BKN spol. s r.o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14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15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16</v>
      </c>
      <c r="N51" s="79" t="n">
        <f aca="false">ROUNDUP($N$91,2)</f>
        <v>0</v>
      </c>
      <c r="O51" s="79"/>
      <c r="P51" s="79"/>
      <c r="Q51" s="79"/>
      <c r="R51" s="38"/>
      <c r="AU51" s="13" t="s">
        <v>117</v>
      </c>
    </row>
    <row r="52" s="85" customFormat="true" ht="25.5" hidden="false" customHeight="true" outlineLevel="0" collapsed="false">
      <c r="B52" s="116"/>
      <c r="D52" s="117" t="s">
        <v>118</v>
      </c>
      <c r="N52" s="118" t="n">
        <f aca="false">ROUNDUP($N$92,2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119</v>
      </c>
      <c r="N53" s="123" t="n">
        <f aca="false">ROUNDUP($N$93,2)</f>
        <v>0</v>
      </c>
      <c r="O53" s="123"/>
      <c r="P53" s="123"/>
      <c r="Q53" s="123"/>
      <c r="R53" s="124"/>
    </row>
    <row r="54" s="120" customFormat="true" ht="21" hidden="false" customHeight="true" outlineLevel="0" collapsed="false">
      <c r="B54" s="121"/>
      <c r="D54" s="122" t="s">
        <v>120</v>
      </c>
      <c r="N54" s="123" t="n">
        <f aca="false">ROUNDUP($N$110,2)</f>
        <v>0</v>
      </c>
      <c r="O54" s="123"/>
      <c r="P54" s="123"/>
      <c r="Q54" s="123"/>
      <c r="R54" s="124"/>
    </row>
    <row r="55" s="120" customFormat="true" ht="21" hidden="false" customHeight="true" outlineLevel="0" collapsed="false">
      <c r="B55" s="121"/>
      <c r="D55" s="122" t="s">
        <v>121</v>
      </c>
      <c r="N55" s="123" t="n">
        <f aca="false">ROUNDUP($N$131,2)</f>
        <v>0</v>
      </c>
      <c r="O55" s="123"/>
      <c r="P55" s="123"/>
      <c r="Q55" s="123"/>
      <c r="R55" s="124"/>
    </row>
    <row r="56" s="120" customFormat="true" ht="21" hidden="false" customHeight="true" outlineLevel="0" collapsed="false">
      <c r="B56" s="121"/>
      <c r="D56" s="122" t="s">
        <v>122</v>
      </c>
      <c r="N56" s="123" t="n">
        <f aca="false">ROUNDUP($N$213,2)</f>
        <v>0</v>
      </c>
      <c r="O56" s="123"/>
      <c r="P56" s="123"/>
      <c r="Q56" s="123"/>
      <c r="R56" s="124"/>
    </row>
    <row r="57" s="120" customFormat="true" ht="21" hidden="false" customHeight="true" outlineLevel="0" collapsed="false">
      <c r="B57" s="121"/>
      <c r="D57" s="122" t="s">
        <v>123</v>
      </c>
      <c r="N57" s="123" t="n">
        <f aca="false">ROUNDUP($N$224,2)</f>
        <v>0</v>
      </c>
      <c r="O57" s="123"/>
      <c r="P57" s="123"/>
      <c r="Q57" s="123"/>
      <c r="R57" s="124"/>
    </row>
    <row r="58" s="120" customFormat="true" ht="21" hidden="false" customHeight="true" outlineLevel="0" collapsed="false">
      <c r="B58" s="121"/>
      <c r="D58" s="122" t="s">
        <v>124</v>
      </c>
      <c r="N58" s="123" t="n">
        <f aca="false">ROUNDUP($N$351,2)</f>
        <v>0</v>
      </c>
      <c r="O58" s="123"/>
      <c r="P58" s="123"/>
      <c r="Q58" s="123"/>
      <c r="R58" s="124"/>
    </row>
    <row r="59" s="120" customFormat="true" ht="21" hidden="false" customHeight="true" outlineLevel="0" collapsed="false">
      <c r="B59" s="121"/>
      <c r="D59" s="122" t="s">
        <v>125</v>
      </c>
      <c r="N59" s="123" t="n">
        <f aca="false">ROUNDUP($N$362,2)</f>
        <v>0</v>
      </c>
      <c r="O59" s="123"/>
      <c r="P59" s="123"/>
      <c r="Q59" s="123"/>
      <c r="R59" s="124"/>
    </row>
    <row r="60" s="120" customFormat="true" ht="15.75" hidden="false" customHeight="true" outlineLevel="0" collapsed="false">
      <c r="B60" s="121"/>
      <c r="D60" s="122" t="s">
        <v>126</v>
      </c>
      <c r="N60" s="123" t="n">
        <f aca="false">ROUNDUP($N$441,2)</f>
        <v>0</v>
      </c>
      <c r="O60" s="123"/>
      <c r="P60" s="123"/>
      <c r="Q60" s="123"/>
      <c r="R60" s="124"/>
    </row>
    <row r="61" s="85" customFormat="true" ht="25.5" hidden="false" customHeight="true" outlineLevel="0" collapsed="false">
      <c r="B61" s="116"/>
      <c r="D61" s="117" t="s">
        <v>127</v>
      </c>
      <c r="N61" s="118" t="n">
        <f aca="false">ROUNDUP($N$453,2)</f>
        <v>0</v>
      </c>
      <c r="O61" s="118"/>
      <c r="P61" s="118"/>
      <c r="Q61" s="118"/>
      <c r="R61" s="119"/>
    </row>
    <row r="62" s="120" customFormat="true" ht="21" hidden="false" customHeight="true" outlineLevel="0" collapsed="false">
      <c r="B62" s="121"/>
      <c r="D62" s="122" t="s">
        <v>128</v>
      </c>
      <c r="N62" s="123" t="n">
        <f aca="false">ROUNDUP($N$454,2)</f>
        <v>0</v>
      </c>
      <c r="O62" s="123"/>
      <c r="P62" s="123"/>
      <c r="Q62" s="123"/>
      <c r="R62" s="124"/>
    </row>
    <row r="63" s="120" customFormat="true" ht="21" hidden="false" customHeight="true" outlineLevel="0" collapsed="false">
      <c r="B63" s="121"/>
      <c r="D63" s="122" t="s">
        <v>129</v>
      </c>
      <c r="N63" s="123" t="n">
        <f aca="false">ROUNDUP($N$491,2)</f>
        <v>0</v>
      </c>
      <c r="O63" s="123"/>
      <c r="P63" s="123"/>
      <c r="Q63" s="123"/>
      <c r="R63" s="124"/>
    </row>
    <row r="64" s="120" customFormat="true" ht="21" hidden="false" customHeight="true" outlineLevel="0" collapsed="false">
      <c r="B64" s="121"/>
      <c r="D64" s="122" t="s">
        <v>130</v>
      </c>
      <c r="N64" s="123" t="n">
        <f aca="false">ROUNDUP($N$497,2)</f>
        <v>0</v>
      </c>
      <c r="O64" s="123"/>
      <c r="P64" s="123"/>
      <c r="Q64" s="123"/>
      <c r="R64" s="124"/>
    </row>
    <row r="65" s="120" customFormat="true" ht="21" hidden="false" customHeight="true" outlineLevel="0" collapsed="false">
      <c r="B65" s="121"/>
      <c r="D65" s="122" t="s">
        <v>131</v>
      </c>
      <c r="N65" s="123" t="n">
        <f aca="false">ROUNDUP($N$504,2)</f>
        <v>0</v>
      </c>
      <c r="O65" s="123"/>
      <c r="P65" s="123"/>
      <c r="Q65" s="123"/>
      <c r="R65" s="124"/>
    </row>
    <row r="66" s="120" customFormat="true" ht="21" hidden="false" customHeight="true" outlineLevel="0" collapsed="false">
      <c r="B66" s="121"/>
      <c r="D66" s="122" t="s">
        <v>132</v>
      </c>
      <c r="N66" s="123" t="n">
        <f aca="false">ROUNDUP($N$536,2)</f>
        <v>0</v>
      </c>
      <c r="O66" s="123"/>
      <c r="P66" s="123"/>
      <c r="Q66" s="123"/>
      <c r="R66" s="124"/>
    </row>
    <row r="67" s="120" customFormat="true" ht="21" hidden="false" customHeight="true" outlineLevel="0" collapsed="false">
      <c r="B67" s="121"/>
      <c r="D67" s="122" t="s">
        <v>133</v>
      </c>
      <c r="N67" s="123" t="n">
        <f aca="false">ROUNDUP($N$564,2)</f>
        <v>0</v>
      </c>
      <c r="O67" s="123"/>
      <c r="P67" s="123"/>
      <c r="Q67" s="123"/>
      <c r="R67" s="124"/>
    </row>
    <row r="68" s="120" customFormat="true" ht="21" hidden="false" customHeight="true" outlineLevel="0" collapsed="false">
      <c r="B68" s="121"/>
      <c r="D68" s="122" t="s">
        <v>134</v>
      </c>
      <c r="N68" s="123" t="n">
        <f aca="false">ROUNDUP($N$583,2)</f>
        <v>0</v>
      </c>
      <c r="O68" s="123"/>
      <c r="P68" s="123"/>
      <c r="Q68" s="123"/>
      <c r="R68" s="124"/>
    </row>
    <row r="69" s="120" customFormat="true" ht="21" hidden="false" customHeight="true" outlineLevel="0" collapsed="false">
      <c r="B69" s="121"/>
      <c r="D69" s="122" t="s">
        <v>135</v>
      </c>
      <c r="N69" s="123" t="n">
        <f aca="false">ROUNDUP($N$668,2)</f>
        <v>0</v>
      </c>
      <c r="O69" s="123"/>
      <c r="P69" s="123"/>
      <c r="Q69" s="123"/>
      <c r="R69" s="124"/>
    </row>
    <row r="70" s="120" customFormat="true" ht="21" hidden="false" customHeight="true" outlineLevel="0" collapsed="false">
      <c r="B70" s="121"/>
      <c r="D70" s="122" t="s">
        <v>136</v>
      </c>
      <c r="N70" s="123" t="n">
        <f aca="false">ROUNDUP($N$692,2)</f>
        <v>0</v>
      </c>
      <c r="O70" s="123"/>
      <c r="P70" s="123"/>
      <c r="Q70" s="123"/>
      <c r="R70" s="124"/>
    </row>
    <row r="71" s="120" customFormat="true" ht="21" hidden="false" customHeight="true" outlineLevel="0" collapsed="false">
      <c r="B71" s="121"/>
      <c r="D71" s="122" t="s">
        <v>137</v>
      </c>
      <c r="N71" s="123" t="n">
        <f aca="false">ROUNDUP($N$711,2)</f>
        <v>0</v>
      </c>
      <c r="O71" s="123"/>
      <c r="P71" s="123"/>
      <c r="Q71" s="123"/>
      <c r="R71" s="124"/>
    </row>
    <row r="72" s="120" customFormat="true" ht="21" hidden="false" customHeight="true" outlineLevel="0" collapsed="false">
      <c r="B72" s="121"/>
      <c r="D72" s="122" t="s">
        <v>138</v>
      </c>
      <c r="N72" s="123" t="n">
        <f aca="false">ROUNDUP($N$719,2)</f>
        <v>0</v>
      </c>
      <c r="O72" s="123"/>
      <c r="P72" s="123"/>
      <c r="Q72" s="123"/>
      <c r="R72" s="124"/>
    </row>
    <row r="73" s="120" customFormat="true" ht="21" hidden="false" customHeight="true" outlineLevel="0" collapsed="false">
      <c r="B73" s="121"/>
      <c r="D73" s="122" t="s">
        <v>139</v>
      </c>
      <c r="N73" s="123" t="n">
        <f aca="false">ROUNDUP($N$731,2)</f>
        <v>0</v>
      </c>
      <c r="O73" s="123"/>
      <c r="P73" s="123"/>
      <c r="Q73" s="123"/>
      <c r="R73" s="124"/>
    </row>
    <row r="74" s="13" customFormat="true" ht="22.5" hidden="false" customHeight="true" outlineLevel="0" collapsed="false">
      <c r="B74" s="34"/>
      <c r="R74" s="38"/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4"/>
    </row>
    <row r="79" s="13" customFormat="true" ht="7.5" hidden="false" customHeight="true" outlineLevel="0" collapsed="false">
      <c r="B79" s="55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34"/>
    </row>
    <row r="80" s="13" customFormat="true" ht="37.5" hidden="false" customHeight="true" outlineLevel="0" collapsed="false">
      <c r="B80" s="34"/>
      <c r="C80" s="57" t="s">
        <v>140</v>
      </c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34"/>
    </row>
    <row r="81" s="13" customFormat="true" ht="7.5" hidden="false" customHeight="true" outlineLevel="0" collapsed="false">
      <c r="B81" s="34"/>
      <c r="S81" s="34"/>
    </row>
    <row r="82" s="13" customFormat="true" ht="30.75" hidden="false" customHeight="true" outlineLevel="0" collapsed="false">
      <c r="B82" s="34"/>
      <c r="C82" s="27" t="s">
        <v>19</v>
      </c>
      <c r="F82" s="103" t="str">
        <f aca="false">$F$6</f>
        <v>Chroustovice - OU, Zámek č.p.1, stavební úpravy haly parc.č. 87/2 </v>
      </c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S82" s="34"/>
    </row>
    <row r="83" s="13" customFormat="true" ht="37.5" hidden="false" customHeight="true" outlineLevel="0" collapsed="false">
      <c r="B83" s="34"/>
      <c r="C83" s="59" t="s">
        <v>110</v>
      </c>
      <c r="F83" s="104" t="str">
        <f aca="false">$F$7</f>
        <v>D.1.1 - Architektonicko stavební řešení </v>
      </c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S83" s="34"/>
    </row>
    <row r="84" s="13" customFormat="true" ht="7.5" hidden="false" customHeight="true" outlineLevel="0" collapsed="false">
      <c r="B84" s="34"/>
      <c r="S84" s="34"/>
    </row>
    <row r="85" s="13" customFormat="true" ht="18.75" hidden="false" customHeight="true" outlineLevel="0" collapsed="false">
      <c r="B85" s="34"/>
      <c r="C85" s="27" t="s">
        <v>26</v>
      </c>
      <c r="F85" s="28" t="str">
        <f aca="false">$F$10</f>
        <v> </v>
      </c>
      <c r="K85" s="27" t="s">
        <v>28</v>
      </c>
      <c r="M85" s="105" t="str">
        <f aca="false">IF($O$10="","",$O$10)</f>
        <v>22.07.2013</v>
      </c>
      <c r="N85" s="105"/>
      <c r="O85" s="105"/>
      <c r="P85" s="105"/>
      <c r="S85" s="34"/>
    </row>
    <row r="86" s="13" customFormat="true" ht="7.5" hidden="false" customHeight="true" outlineLevel="0" collapsed="false">
      <c r="B86" s="34"/>
      <c r="S86" s="34"/>
    </row>
    <row r="87" s="13" customFormat="true" ht="15.75" hidden="false" customHeight="true" outlineLevel="0" collapsed="false">
      <c r="B87" s="34"/>
      <c r="C87" s="27" t="s">
        <v>32</v>
      </c>
      <c r="F87" s="28" t="str">
        <f aca="false">$E$13</f>
        <v>Odborné učiliště Chroustovice č.p.1</v>
      </c>
      <c r="K87" s="27" t="s">
        <v>38</v>
      </c>
      <c r="M87" s="64" t="str">
        <f aca="false">$E$19</f>
        <v>BKN spol. s r.o.</v>
      </c>
      <c r="N87" s="64"/>
      <c r="O87" s="64"/>
      <c r="P87" s="64"/>
      <c r="Q87" s="64"/>
      <c r="S87" s="34"/>
    </row>
    <row r="88" s="13" customFormat="true" ht="15" hidden="false" customHeight="true" outlineLevel="0" collapsed="false">
      <c r="B88" s="34"/>
      <c r="C88" s="27" t="s">
        <v>36</v>
      </c>
      <c r="F88" s="28" t="str">
        <f aca="false">IF($E$16="","",$E$16)</f>
        <v>Vyplň údaj</v>
      </c>
      <c r="S88" s="34"/>
    </row>
    <row r="89" s="13" customFormat="true" ht="11.25" hidden="false" customHeight="true" outlineLevel="0" collapsed="false">
      <c r="B89" s="34"/>
      <c r="S89" s="34"/>
    </row>
    <row r="90" s="125" customFormat="true" ht="30" hidden="false" customHeight="true" outlineLevel="0" collapsed="false">
      <c r="B90" s="126"/>
      <c r="C90" s="127" t="s">
        <v>141</v>
      </c>
      <c r="D90" s="128" t="s">
        <v>60</v>
      </c>
      <c r="E90" s="128" t="s">
        <v>56</v>
      </c>
      <c r="F90" s="128" t="s">
        <v>142</v>
      </c>
      <c r="G90" s="128"/>
      <c r="H90" s="128"/>
      <c r="I90" s="128"/>
      <c r="J90" s="128" t="s">
        <v>143</v>
      </c>
      <c r="K90" s="128" t="s">
        <v>144</v>
      </c>
      <c r="L90" s="128" t="s">
        <v>145</v>
      </c>
      <c r="M90" s="128"/>
      <c r="N90" s="128" t="s">
        <v>146</v>
      </c>
      <c r="O90" s="128"/>
      <c r="P90" s="128"/>
      <c r="Q90" s="128"/>
      <c r="R90" s="129" t="s">
        <v>147</v>
      </c>
      <c r="S90" s="126"/>
      <c r="T90" s="73" t="s">
        <v>148</v>
      </c>
      <c r="U90" s="74" t="s">
        <v>44</v>
      </c>
      <c r="V90" s="74" t="s">
        <v>149</v>
      </c>
      <c r="W90" s="74" t="s">
        <v>150</v>
      </c>
      <c r="X90" s="74" t="s">
        <v>151</v>
      </c>
      <c r="Y90" s="74" t="s">
        <v>152</v>
      </c>
      <c r="Z90" s="74" t="s">
        <v>153</v>
      </c>
      <c r="AA90" s="75" t="s">
        <v>154</v>
      </c>
    </row>
    <row r="91" s="13" customFormat="true" ht="30" hidden="false" customHeight="true" outlineLevel="0" collapsed="false">
      <c r="B91" s="34"/>
      <c r="C91" s="78" t="s">
        <v>116</v>
      </c>
      <c r="N91" s="130" t="n">
        <f aca="false">$BK$91</f>
        <v>0</v>
      </c>
      <c r="O91" s="130"/>
      <c r="P91" s="130"/>
      <c r="Q91" s="130"/>
      <c r="S91" s="34"/>
      <c r="T91" s="77"/>
      <c r="U91" s="66"/>
      <c r="V91" s="66"/>
      <c r="W91" s="131" t="n">
        <f aca="false">$W$92+$W$453</f>
        <v>0</v>
      </c>
      <c r="X91" s="66"/>
      <c r="Y91" s="131" t="n">
        <f aca="false">$Y$92+$Y$453</f>
        <v>148.47975624</v>
      </c>
      <c r="Z91" s="66"/>
      <c r="AA91" s="132" t="n">
        <f aca="false">$AA$92+$AA$453</f>
        <v>19.1844706</v>
      </c>
      <c r="AT91" s="13" t="s">
        <v>74</v>
      </c>
      <c r="AU91" s="13" t="s">
        <v>117</v>
      </c>
      <c r="BK91" s="133" t="n">
        <f aca="false">$BK$92+$BK$453</f>
        <v>0</v>
      </c>
    </row>
    <row r="92" s="134" customFormat="true" ht="37.5" hidden="false" customHeight="true" outlineLevel="0" collapsed="false">
      <c r="B92" s="135"/>
      <c r="D92" s="136" t="s">
        <v>118</v>
      </c>
      <c r="N92" s="137" t="n">
        <f aca="false">$BK$92</f>
        <v>0</v>
      </c>
      <c r="O92" s="137"/>
      <c r="P92" s="137"/>
      <c r="Q92" s="137"/>
      <c r="S92" s="135"/>
      <c r="T92" s="138"/>
      <c r="W92" s="139" t="n">
        <f aca="false">$W$93+$W$110+$W$131+$W$213+$W$224+$W$351+$W$362</f>
        <v>0</v>
      </c>
      <c r="Y92" s="139" t="n">
        <f aca="false">$Y$93+$Y$110+$Y$131+$Y$213+$Y$224+$Y$351+$Y$362</f>
        <v>139.42088981</v>
      </c>
      <c r="AA92" s="140" t="n">
        <f aca="false">$AA$93+$AA$110+$AA$131+$AA$213+$AA$224+$AA$351+$AA$362</f>
        <v>17.211229</v>
      </c>
      <c r="AR92" s="141" t="s">
        <v>25</v>
      </c>
      <c r="AT92" s="141" t="s">
        <v>74</v>
      </c>
      <c r="AU92" s="141" t="s">
        <v>75</v>
      </c>
      <c r="AY92" s="141" t="s">
        <v>155</v>
      </c>
      <c r="BK92" s="142" t="n">
        <f aca="false">$BK$93+$BK$110+$BK$131+$BK$213+$BK$224+$BK$351+$BK$362</f>
        <v>0</v>
      </c>
    </row>
    <row r="93" s="134" customFormat="true" ht="21" hidden="false" customHeight="true" outlineLevel="0" collapsed="false">
      <c r="B93" s="135"/>
      <c r="D93" s="143" t="s">
        <v>119</v>
      </c>
      <c r="N93" s="144" t="n">
        <f aca="false">$BK$93</f>
        <v>0</v>
      </c>
      <c r="O93" s="144"/>
      <c r="P93" s="144"/>
      <c r="Q93" s="144"/>
      <c r="S93" s="135"/>
      <c r="T93" s="138"/>
      <c r="W93" s="139" t="n">
        <f aca="false">SUM($W$94:$W$109)</f>
        <v>0</v>
      </c>
      <c r="Y93" s="139" t="n">
        <f aca="false">SUM($Y$94:$Y$109)</f>
        <v>0</v>
      </c>
      <c r="AA93" s="140" t="n">
        <f aca="false">SUM($AA$94:$AA$109)</f>
        <v>0</v>
      </c>
      <c r="AR93" s="141" t="s">
        <v>25</v>
      </c>
      <c r="AT93" s="141" t="s">
        <v>74</v>
      </c>
      <c r="AU93" s="141" t="s">
        <v>25</v>
      </c>
      <c r="AY93" s="141" t="s">
        <v>155</v>
      </c>
      <c r="BK93" s="142" t="n">
        <f aca="false">SUM($BK$94:$BK$109)</f>
        <v>0</v>
      </c>
    </row>
    <row r="94" s="13" customFormat="true" ht="27" hidden="false" customHeight="true" outlineLevel="0" collapsed="false">
      <c r="B94" s="34"/>
      <c r="C94" s="145" t="s">
        <v>25</v>
      </c>
      <c r="D94" s="145" t="s">
        <v>156</v>
      </c>
      <c r="E94" s="146" t="s">
        <v>157</v>
      </c>
      <c r="F94" s="147" t="s">
        <v>158</v>
      </c>
      <c r="G94" s="147"/>
      <c r="H94" s="147"/>
      <c r="I94" s="147"/>
      <c r="J94" s="148" t="s">
        <v>159</v>
      </c>
      <c r="K94" s="149" t="n">
        <v>3.826</v>
      </c>
      <c r="L94" s="150"/>
      <c r="M94" s="150"/>
      <c r="N94" s="151" t="n">
        <f aca="false">ROUND($L$94*$K$94,2)</f>
        <v>0</v>
      </c>
      <c r="O94" s="151"/>
      <c r="P94" s="151"/>
      <c r="Q94" s="151"/>
      <c r="R94" s="147" t="s">
        <v>160</v>
      </c>
      <c r="S94" s="34"/>
      <c r="T94" s="152"/>
      <c r="U94" s="153" t="s">
        <v>45</v>
      </c>
      <c r="X94" s="154" t="n">
        <v>0</v>
      </c>
      <c r="Y94" s="154" t="n">
        <f aca="false">$X$94*$K$94</f>
        <v>0</v>
      </c>
      <c r="Z94" s="154" t="n">
        <v>0</v>
      </c>
      <c r="AA94" s="155" t="n">
        <f aca="false">$Z$94*$K$94</f>
        <v>0</v>
      </c>
      <c r="AR94" s="106" t="s">
        <v>161</v>
      </c>
      <c r="AT94" s="106" t="s">
        <v>156</v>
      </c>
      <c r="AU94" s="106" t="s">
        <v>84</v>
      </c>
      <c r="AY94" s="13" t="s">
        <v>155</v>
      </c>
      <c r="BE94" s="156" t="n">
        <f aca="false">IF($U$94="základní",$N$94,0)</f>
        <v>0</v>
      </c>
      <c r="BF94" s="156" t="n">
        <f aca="false">IF($U$94="snížená",$N$94,0)</f>
        <v>0</v>
      </c>
      <c r="BG94" s="156" t="n">
        <f aca="false">IF($U$94="zákl. přenesená",$N$94,0)</f>
        <v>0</v>
      </c>
      <c r="BH94" s="156" t="n">
        <f aca="false">IF($U$94="sníž. přenesená",$N$94,0)</f>
        <v>0</v>
      </c>
      <c r="BI94" s="156" t="n">
        <f aca="false">IF($U$94="nulová",$N$94,0)</f>
        <v>0</v>
      </c>
      <c r="BJ94" s="106" t="s">
        <v>25</v>
      </c>
      <c r="BK94" s="156" t="n">
        <f aca="false">ROUND($L$94*$K$94,2)</f>
        <v>0</v>
      </c>
      <c r="BL94" s="106" t="s">
        <v>161</v>
      </c>
      <c r="BM94" s="106" t="s">
        <v>162</v>
      </c>
    </row>
    <row r="95" s="13" customFormat="true" ht="16.5" hidden="false" customHeight="true" outlineLevel="0" collapsed="false">
      <c r="B95" s="34"/>
      <c r="F95" s="157" t="s">
        <v>163</v>
      </c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34"/>
      <c r="T95" s="158"/>
      <c r="AA95" s="68"/>
      <c r="AT95" s="13" t="s">
        <v>164</v>
      </c>
      <c r="AU95" s="13" t="s">
        <v>84</v>
      </c>
    </row>
    <row r="96" s="13" customFormat="true" ht="15.75" hidden="false" customHeight="true" outlineLevel="0" collapsed="false">
      <c r="B96" s="159"/>
      <c r="E96" s="160"/>
      <c r="F96" s="161" t="s">
        <v>165</v>
      </c>
      <c r="G96" s="161"/>
      <c r="H96" s="161"/>
      <c r="I96" s="161"/>
      <c r="K96" s="162" t="n">
        <v>3.268</v>
      </c>
      <c r="S96" s="159"/>
      <c r="T96" s="163"/>
      <c r="AA96" s="164"/>
      <c r="AT96" s="160" t="s">
        <v>166</v>
      </c>
      <c r="AU96" s="160" t="s">
        <v>84</v>
      </c>
      <c r="AV96" s="160" t="s">
        <v>84</v>
      </c>
      <c r="AW96" s="160" t="s">
        <v>117</v>
      </c>
      <c r="AX96" s="160" t="s">
        <v>75</v>
      </c>
      <c r="AY96" s="160" t="s">
        <v>155</v>
      </c>
    </row>
    <row r="97" s="13" customFormat="true" ht="15.75" hidden="false" customHeight="true" outlineLevel="0" collapsed="false">
      <c r="B97" s="159"/>
      <c r="E97" s="160"/>
      <c r="F97" s="161" t="s">
        <v>167</v>
      </c>
      <c r="G97" s="161"/>
      <c r="H97" s="161"/>
      <c r="I97" s="161"/>
      <c r="K97" s="162" t="n">
        <v>0.558</v>
      </c>
      <c r="S97" s="159"/>
      <c r="T97" s="163"/>
      <c r="AA97" s="164"/>
      <c r="AT97" s="160" t="s">
        <v>166</v>
      </c>
      <c r="AU97" s="160" t="s">
        <v>84</v>
      </c>
      <c r="AV97" s="160" t="s">
        <v>84</v>
      </c>
      <c r="AW97" s="160" t="s">
        <v>117</v>
      </c>
      <c r="AX97" s="160" t="s">
        <v>75</v>
      </c>
      <c r="AY97" s="160" t="s">
        <v>155</v>
      </c>
    </row>
    <row r="98" s="13" customFormat="true" ht="15.75" hidden="false" customHeight="true" outlineLevel="0" collapsed="false">
      <c r="B98" s="165"/>
      <c r="E98" s="166"/>
      <c r="F98" s="167" t="s">
        <v>168</v>
      </c>
      <c r="G98" s="167"/>
      <c r="H98" s="167"/>
      <c r="I98" s="167"/>
      <c r="K98" s="168" t="n">
        <v>3.826</v>
      </c>
      <c r="S98" s="165"/>
      <c r="T98" s="169"/>
      <c r="AA98" s="170"/>
      <c r="AT98" s="166" t="s">
        <v>166</v>
      </c>
      <c r="AU98" s="166" t="s">
        <v>84</v>
      </c>
      <c r="AV98" s="166" t="s">
        <v>169</v>
      </c>
      <c r="AW98" s="166" t="s">
        <v>117</v>
      </c>
      <c r="AX98" s="166" t="s">
        <v>25</v>
      </c>
      <c r="AY98" s="166" t="s">
        <v>155</v>
      </c>
    </row>
    <row r="99" s="13" customFormat="true" ht="27" hidden="false" customHeight="true" outlineLevel="0" collapsed="false">
      <c r="B99" s="171"/>
      <c r="E99" s="172"/>
      <c r="F99" s="173" t="s">
        <v>170</v>
      </c>
      <c r="G99" s="173"/>
      <c r="H99" s="173"/>
      <c r="I99" s="173"/>
      <c r="K99" s="172"/>
      <c r="S99" s="171"/>
      <c r="T99" s="174"/>
      <c r="AA99" s="175"/>
      <c r="AT99" s="172" t="s">
        <v>166</v>
      </c>
      <c r="AU99" s="172" t="s">
        <v>84</v>
      </c>
      <c r="AV99" s="172" t="s">
        <v>25</v>
      </c>
      <c r="AW99" s="172" t="s">
        <v>117</v>
      </c>
      <c r="AX99" s="172" t="s">
        <v>75</v>
      </c>
      <c r="AY99" s="172" t="s">
        <v>155</v>
      </c>
    </row>
    <row r="100" s="13" customFormat="true" ht="27" hidden="false" customHeight="true" outlineLevel="0" collapsed="false">
      <c r="B100" s="34"/>
      <c r="C100" s="145" t="s">
        <v>84</v>
      </c>
      <c r="D100" s="145" t="s">
        <v>156</v>
      </c>
      <c r="E100" s="146" t="s">
        <v>171</v>
      </c>
      <c r="F100" s="147" t="s">
        <v>172</v>
      </c>
      <c r="G100" s="147"/>
      <c r="H100" s="147"/>
      <c r="I100" s="147"/>
      <c r="J100" s="148" t="s">
        <v>159</v>
      </c>
      <c r="K100" s="149" t="n">
        <v>3.826</v>
      </c>
      <c r="L100" s="150"/>
      <c r="M100" s="150"/>
      <c r="N100" s="151" t="n">
        <f aca="false">ROUND($L$100*$K$100,2)</f>
        <v>0</v>
      </c>
      <c r="O100" s="151"/>
      <c r="P100" s="151"/>
      <c r="Q100" s="151"/>
      <c r="R100" s="147" t="s">
        <v>160</v>
      </c>
      <c r="S100" s="34"/>
      <c r="T100" s="152"/>
      <c r="U100" s="153" t="s">
        <v>45</v>
      </c>
      <c r="X100" s="154" t="n">
        <v>0</v>
      </c>
      <c r="Y100" s="154" t="n">
        <f aca="false">$X$100*$K$100</f>
        <v>0</v>
      </c>
      <c r="Z100" s="154" t="n">
        <v>0</v>
      </c>
      <c r="AA100" s="155" t="n">
        <f aca="false">$Z$100*$K$100</f>
        <v>0</v>
      </c>
      <c r="AR100" s="106" t="s">
        <v>161</v>
      </c>
      <c r="AT100" s="106" t="s">
        <v>156</v>
      </c>
      <c r="AU100" s="106" t="s">
        <v>84</v>
      </c>
      <c r="AY100" s="13" t="s">
        <v>155</v>
      </c>
      <c r="BE100" s="156" t="n">
        <f aca="false">IF($U$100="základní",$N$100,0)</f>
        <v>0</v>
      </c>
      <c r="BF100" s="156" t="n">
        <f aca="false">IF($U$100="snížená",$N$100,0)</f>
        <v>0</v>
      </c>
      <c r="BG100" s="156" t="n">
        <f aca="false">IF($U$100="zákl. přenesená",$N$100,0)</f>
        <v>0</v>
      </c>
      <c r="BH100" s="156" t="n">
        <f aca="false">IF($U$100="sníž. přenesená",$N$100,0)</f>
        <v>0</v>
      </c>
      <c r="BI100" s="156" t="n">
        <f aca="false">IF($U$100="nulová",$N$100,0)</f>
        <v>0</v>
      </c>
      <c r="BJ100" s="106" t="s">
        <v>25</v>
      </c>
      <c r="BK100" s="156" t="n">
        <f aca="false">ROUND($L$100*$K$100,2)</f>
        <v>0</v>
      </c>
      <c r="BL100" s="106" t="s">
        <v>161</v>
      </c>
      <c r="BM100" s="106" t="s">
        <v>173</v>
      </c>
    </row>
    <row r="101" s="13" customFormat="true" ht="27" hidden="false" customHeight="true" outlineLevel="0" collapsed="false">
      <c r="B101" s="34"/>
      <c r="F101" s="157" t="s">
        <v>174</v>
      </c>
      <c r="G101" s="157"/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34"/>
      <c r="T101" s="158"/>
      <c r="AA101" s="68"/>
      <c r="AT101" s="13" t="s">
        <v>164</v>
      </c>
      <c r="AU101" s="13" t="s">
        <v>84</v>
      </c>
    </row>
    <row r="102" s="13" customFormat="true" ht="15.75" hidden="false" customHeight="true" outlineLevel="0" collapsed="false">
      <c r="B102" s="159"/>
      <c r="E102" s="160"/>
      <c r="F102" s="161" t="s">
        <v>175</v>
      </c>
      <c r="G102" s="161"/>
      <c r="H102" s="161"/>
      <c r="I102" s="161"/>
      <c r="K102" s="162" t="n">
        <v>3.826</v>
      </c>
      <c r="S102" s="159"/>
      <c r="T102" s="163"/>
      <c r="AA102" s="164"/>
      <c r="AT102" s="160" t="s">
        <v>166</v>
      </c>
      <c r="AU102" s="160" t="s">
        <v>84</v>
      </c>
      <c r="AV102" s="160" t="s">
        <v>84</v>
      </c>
      <c r="AW102" s="160" t="s">
        <v>117</v>
      </c>
      <c r="AX102" s="160" t="s">
        <v>75</v>
      </c>
      <c r="AY102" s="160" t="s">
        <v>155</v>
      </c>
    </row>
    <row r="103" s="13" customFormat="true" ht="15.75" hidden="false" customHeight="true" outlineLevel="0" collapsed="false">
      <c r="B103" s="165"/>
      <c r="E103" s="166"/>
      <c r="F103" s="167" t="s">
        <v>176</v>
      </c>
      <c r="G103" s="167"/>
      <c r="H103" s="167"/>
      <c r="I103" s="167"/>
      <c r="K103" s="168" t="n">
        <v>3.826</v>
      </c>
      <c r="S103" s="165"/>
      <c r="T103" s="169"/>
      <c r="AA103" s="170"/>
      <c r="AT103" s="166" t="s">
        <v>166</v>
      </c>
      <c r="AU103" s="166" t="s">
        <v>84</v>
      </c>
      <c r="AV103" s="166" t="s">
        <v>169</v>
      </c>
      <c r="AW103" s="166" t="s">
        <v>117</v>
      </c>
      <c r="AX103" s="166" t="s">
        <v>25</v>
      </c>
      <c r="AY103" s="166" t="s">
        <v>155</v>
      </c>
    </row>
    <row r="104" s="13" customFormat="true" ht="27" hidden="false" customHeight="true" outlineLevel="0" collapsed="false">
      <c r="B104" s="171"/>
      <c r="E104" s="172"/>
      <c r="F104" s="173" t="s">
        <v>170</v>
      </c>
      <c r="G104" s="173"/>
      <c r="H104" s="173"/>
      <c r="I104" s="173"/>
      <c r="K104" s="172"/>
      <c r="S104" s="171"/>
      <c r="T104" s="174"/>
      <c r="AA104" s="175"/>
      <c r="AT104" s="172" t="s">
        <v>166</v>
      </c>
      <c r="AU104" s="172" t="s">
        <v>84</v>
      </c>
      <c r="AV104" s="172" t="s">
        <v>25</v>
      </c>
      <c r="AW104" s="172" t="s">
        <v>117</v>
      </c>
      <c r="AX104" s="172" t="s">
        <v>75</v>
      </c>
      <c r="AY104" s="172" t="s">
        <v>155</v>
      </c>
    </row>
    <row r="105" s="13" customFormat="true" ht="15.75" hidden="false" customHeight="true" outlineLevel="0" collapsed="false">
      <c r="B105" s="34"/>
      <c r="C105" s="145" t="s">
        <v>169</v>
      </c>
      <c r="D105" s="145" t="s">
        <v>156</v>
      </c>
      <c r="E105" s="146" t="s">
        <v>177</v>
      </c>
      <c r="F105" s="147" t="s">
        <v>178</v>
      </c>
      <c r="G105" s="147"/>
      <c r="H105" s="147"/>
      <c r="I105" s="147"/>
      <c r="J105" s="148" t="s">
        <v>159</v>
      </c>
      <c r="K105" s="149" t="n">
        <v>3.826</v>
      </c>
      <c r="L105" s="150"/>
      <c r="M105" s="150"/>
      <c r="N105" s="151" t="n">
        <f aca="false">ROUND($L$105*$K$105,2)</f>
        <v>0</v>
      </c>
      <c r="O105" s="151"/>
      <c r="P105" s="151"/>
      <c r="Q105" s="151"/>
      <c r="R105" s="147" t="s">
        <v>160</v>
      </c>
      <c r="S105" s="34"/>
      <c r="T105" s="152"/>
      <c r="U105" s="153" t="s">
        <v>45</v>
      </c>
      <c r="X105" s="154" t="n">
        <v>0</v>
      </c>
      <c r="Y105" s="154" t="n">
        <f aca="false">$X$105*$K$105</f>
        <v>0</v>
      </c>
      <c r="Z105" s="154" t="n">
        <v>0</v>
      </c>
      <c r="AA105" s="155" t="n">
        <f aca="false">$Z$105*$K$105</f>
        <v>0</v>
      </c>
      <c r="AR105" s="106" t="s">
        <v>161</v>
      </c>
      <c r="AT105" s="106" t="s">
        <v>156</v>
      </c>
      <c r="AU105" s="106" t="s">
        <v>84</v>
      </c>
      <c r="AY105" s="13" t="s">
        <v>155</v>
      </c>
      <c r="BE105" s="156" t="n">
        <f aca="false">IF($U$105="základní",$N$105,0)</f>
        <v>0</v>
      </c>
      <c r="BF105" s="156" t="n">
        <f aca="false">IF($U$105="snížená",$N$105,0)</f>
        <v>0</v>
      </c>
      <c r="BG105" s="156" t="n">
        <f aca="false">IF($U$105="zákl. přenesená",$N$105,0)</f>
        <v>0</v>
      </c>
      <c r="BH105" s="156" t="n">
        <f aca="false">IF($U$105="sníž. přenesená",$N$105,0)</f>
        <v>0</v>
      </c>
      <c r="BI105" s="156" t="n">
        <f aca="false">IF($U$105="nulová",$N$105,0)</f>
        <v>0</v>
      </c>
      <c r="BJ105" s="106" t="s">
        <v>25</v>
      </c>
      <c r="BK105" s="156" t="n">
        <f aca="false">ROUND($L$105*$K$105,2)</f>
        <v>0</v>
      </c>
      <c r="BL105" s="106" t="s">
        <v>161</v>
      </c>
      <c r="BM105" s="106" t="s">
        <v>179</v>
      </c>
    </row>
    <row r="106" s="13" customFormat="true" ht="16.5" hidden="false" customHeight="true" outlineLevel="0" collapsed="false">
      <c r="B106" s="34"/>
      <c r="F106" s="157" t="s">
        <v>178</v>
      </c>
      <c r="G106" s="157"/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34"/>
      <c r="T106" s="158"/>
      <c r="AA106" s="68"/>
      <c r="AT106" s="13" t="s">
        <v>164</v>
      </c>
      <c r="AU106" s="13" t="s">
        <v>84</v>
      </c>
    </row>
    <row r="107" s="13" customFormat="true" ht="27" hidden="false" customHeight="true" outlineLevel="0" collapsed="false">
      <c r="B107" s="34"/>
      <c r="C107" s="145" t="s">
        <v>161</v>
      </c>
      <c r="D107" s="145" t="s">
        <v>156</v>
      </c>
      <c r="E107" s="146" t="s">
        <v>180</v>
      </c>
      <c r="F107" s="147" t="s">
        <v>181</v>
      </c>
      <c r="G107" s="147"/>
      <c r="H107" s="147"/>
      <c r="I107" s="147"/>
      <c r="J107" s="148" t="s">
        <v>182</v>
      </c>
      <c r="K107" s="149" t="n">
        <v>6.887</v>
      </c>
      <c r="L107" s="150"/>
      <c r="M107" s="150"/>
      <c r="N107" s="151" t="n">
        <f aca="false">ROUND($L$107*$K$107,2)</f>
        <v>0</v>
      </c>
      <c r="O107" s="151"/>
      <c r="P107" s="151"/>
      <c r="Q107" s="151"/>
      <c r="R107" s="147" t="s">
        <v>160</v>
      </c>
      <c r="S107" s="34"/>
      <c r="T107" s="152"/>
      <c r="U107" s="153" t="s">
        <v>45</v>
      </c>
      <c r="X107" s="154" t="n">
        <v>0</v>
      </c>
      <c r="Y107" s="154" t="n">
        <f aca="false">$X$107*$K$107</f>
        <v>0</v>
      </c>
      <c r="Z107" s="154" t="n">
        <v>0</v>
      </c>
      <c r="AA107" s="155" t="n">
        <f aca="false">$Z$107*$K$107</f>
        <v>0</v>
      </c>
      <c r="AR107" s="106" t="s">
        <v>161</v>
      </c>
      <c r="AT107" s="106" t="s">
        <v>156</v>
      </c>
      <c r="AU107" s="106" t="s">
        <v>84</v>
      </c>
      <c r="AY107" s="13" t="s">
        <v>155</v>
      </c>
      <c r="BE107" s="156" t="n">
        <f aca="false">IF($U$107="základní",$N$107,0)</f>
        <v>0</v>
      </c>
      <c r="BF107" s="156" t="n">
        <f aca="false">IF($U$107="snížená",$N$107,0)</f>
        <v>0</v>
      </c>
      <c r="BG107" s="156" t="n">
        <f aca="false">IF($U$107="zákl. přenesená",$N$107,0)</f>
        <v>0</v>
      </c>
      <c r="BH107" s="156" t="n">
        <f aca="false">IF($U$107="sníž. přenesená",$N$107,0)</f>
        <v>0</v>
      </c>
      <c r="BI107" s="156" t="n">
        <f aca="false">IF($U$107="nulová",$N$107,0)</f>
        <v>0</v>
      </c>
      <c r="BJ107" s="106" t="s">
        <v>25</v>
      </c>
      <c r="BK107" s="156" t="n">
        <f aca="false">ROUND($L$107*$K$107,2)</f>
        <v>0</v>
      </c>
      <c r="BL107" s="106" t="s">
        <v>161</v>
      </c>
      <c r="BM107" s="106" t="s">
        <v>183</v>
      </c>
    </row>
    <row r="108" s="13" customFormat="true" ht="16.5" hidden="false" customHeight="true" outlineLevel="0" collapsed="false">
      <c r="B108" s="34"/>
      <c r="F108" s="157" t="s">
        <v>184</v>
      </c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34"/>
      <c r="T108" s="158"/>
      <c r="AA108" s="68"/>
      <c r="AT108" s="13" t="s">
        <v>164</v>
      </c>
      <c r="AU108" s="13" t="s">
        <v>84</v>
      </c>
    </row>
    <row r="109" s="13" customFormat="true" ht="15.75" hidden="false" customHeight="true" outlineLevel="0" collapsed="false">
      <c r="B109" s="159"/>
      <c r="F109" s="161" t="s">
        <v>185</v>
      </c>
      <c r="G109" s="161"/>
      <c r="H109" s="161"/>
      <c r="I109" s="161"/>
      <c r="K109" s="162" t="n">
        <v>6.887</v>
      </c>
      <c r="S109" s="159"/>
      <c r="T109" s="163"/>
      <c r="AA109" s="164"/>
      <c r="AT109" s="160" t="s">
        <v>166</v>
      </c>
      <c r="AU109" s="160" t="s">
        <v>84</v>
      </c>
      <c r="AV109" s="160" t="s">
        <v>84</v>
      </c>
      <c r="AW109" s="160" t="s">
        <v>75</v>
      </c>
      <c r="AX109" s="160" t="s">
        <v>25</v>
      </c>
      <c r="AY109" s="160" t="s">
        <v>155</v>
      </c>
    </row>
    <row r="110" s="134" customFormat="true" ht="30.75" hidden="false" customHeight="true" outlineLevel="0" collapsed="false">
      <c r="B110" s="135"/>
      <c r="D110" s="143" t="s">
        <v>120</v>
      </c>
      <c r="N110" s="144" t="n">
        <f aca="false">$BK$110</f>
        <v>0</v>
      </c>
      <c r="O110" s="144"/>
      <c r="P110" s="144"/>
      <c r="Q110" s="144"/>
      <c r="S110" s="135"/>
      <c r="T110" s="138"/>
      <c r="W110" s="139" t="n">
        <f aca="false">SUM($W$111:$W$130)</f>
        <v>0</v>
      </c>
      <c r="Y110" s="139" t="n">
        <f aca="false">SUM($Y$111:$Y$130)</f>
        <v>10.99403406</v>
      </c>
      <c r="AA110" s="140" t="n">
        <f aca="false">SUM($AA$111:$AA$130)</f>
        <v>0</v>
      </c>
      <c r="AR110" s="141" t="s">
        <v>25</v>
      </c>
      <c r="AT110" s="141" t="s">
        <v>74</v>
      </c>
      <c r="AU110" s="141" t="s">
        <v>25</v>
      </c>
      <c r="AY110" s="141" t="s">
        <v>155</v>
      </c>
      <c r="BK110" s="142" t="n">
        <f aca="false">SUM($BK$111:$BK$130)</f>
        <v>0</v>
      </c>
    </row>
    <row r="111" s="13" customFormat="true" ht="27" hidden="false" customHeight="true" outlineLevel="0" collapsed="false">
      <c r="B111" s="34"/>
      <c r="C111" s="145" t="s">
        <v>186</v>
      </c>
      <c r="D111" s="145" t="s">
        <v>156</v>
      </c>
      <c r="E111" s="146" t="s">
        <v>187</v>
      </c>
      <c r="F111" s="147" t="s">
        <v>188</v>
      </c>
      <c r="G111" s="147"/>
      <c r="H111" s="147"/>
      <c r="I111" s="147"/>
      <c r="J111" s="148" t="s">
        <v>159</v>
      </c>
      <c r="K111" s="149" t="n">
        <v>2.544</v>
      </c>
      <c r="L111" s="150"/>
      <c r="M111" s="150"/>
      <c r="N111" s="151" t="n">
        <f aca="false">ROUND($L$111*$K$111,2)</f>
        <v>0</v>
      </c>
      <c r="O111" s="151"/>
      <c r="P111" s="151"/>
      <c r="Q111" s="151"/>
      <c r="R111" s="147" t="s">
        <v>160</v>
      </c>
      <c r="S111" s="34"/>
      <c r="T111" s="152"/>
      <c r="U111" s="153" t="s">
        <v>45</v>
      </c>
      <c r="X111" s="154" t="n">
        <v>2.16</v>
      </c>
      <c r="Y111" s="154" t="n">
        <f aca="false">$X$111*$K$111</f>
        <v>5.49504</v>
      </c>
      <c r="Z111" s="154" t="n">
        <v>0</v>
      </c>
      <c r="AA111" s="155" t="n">
        <f aca="false">$Z$111*$K$111</f>
        <v>0</v>
      </c>
      <c r="AR111" s="106" t="s">
        <v>161</v>
      </c>
      <c r="AT111" s="106" t="s">
        <v>156</v>
      </c>
      <c r="AU111" s="106" t="s">
        <v>84</v>
      </c>
      <c r="AY111" s="13" t="s">
        <v>155</v>
      </c>
      <c r="BE111" s="156" t="n">
        <f aca="false">IF($U$111="základní",$N$111,0)</f>
        <v>0</v>
      </c>
      <c r="BF111" s="156" t="n">
        <f aca="false">IF($U$111="snížená",$N$111,0)</f>
        <v>0</v>
      </c>
      <c r="BG111" s="156" t="n">
        <f aca="false">IF($U$111="zákl. přenesená",$N$111,0)</f>
        <v>0</v>
      </c>
      <c r="BH111" s="156" t="n">
        <f aca="false">IF($U$111="sníž. přenesená",$N$111,0)</f>
        <v>0</v>
      </c>
      <c r="BI111" s="156" t="n">
        <f aca="false">IF($U$111="nulová",$N$111,0)</f>
        <v>0</v>
      </c>
      <c r="BJ111" s="106" t="s">
        <v>25</v>
      </c>
      <c r="BK111" s="156" t="n">
        <f aca="false">ROUND($L$111*$K$111,2)</f>
        <v>0</v>
      </c>
      <c r="BL111" s="106" t="s">
        <v>161</v>
      </c>
      <c r="BM111" s="106" t="s">
        <v>189</v>
      </c>
    </row>
    <row r="112" s="13" customFormat="true" ht="16.5" hidden="false" customHeight="true" outlineLevel="0" collapsed="false">
      <c r="B112" s="34"/>
      <c r="F112" s="157" t="s">
        <v>190</v>
      </c>
      <c r="G112" s="157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34"/>
      <c r="T112" s="158"/>
      <c r="AA112" s="68"/>
      <c r="AT112" s="13" t="s">
        <v>164</v>
      </c>
      <c r="AU112" s="13" t="s">
        <v>84</v>
      </c>
    </row>
    <row r="113" s="13" customFormat="true" ht="15.75" hidden="false" customHeight="true" outlineLevel="0" collapsed="false">
      <c r="B113" s="159"/>
      <c r="E113" s="160"/>
      <c r="F113" s="161" t="s">
        <v>191</v>
      </c>
      <c r="G113" s="161"/>
      <c r="H113" s="161"/>
      <c r="I113" s="161"/>
      <c r="K113" s="162" t="n">
        <v>2.544</v>
      </c>
      <c r="S113" s="159"/>
      <c r="T113" s="163"/>
      <c r="AA113" s="164"/>
      <c r="AT113" s="160" t="s">
        <v>166</v>
      </c>
      <c r="AU113" s="160" t="s">
        <v>84</v>
      </c>
      <c r="AV113" s="160" t="s">
        <v>84</v>
      </c>
      <c r="AW113" s="160" t="s">
        <v>117</v>
      </c>
      <c r="AX113" s="160" t="s">
        <v>25</v>
      </c>
      <c r="AY113" s="160" t="s">
        <v>155</v>
      </c>
    </row>
    <row r="114" s="13" customFormat="true" ht="15.75" hidden="false" customHeight="true" outlineLevel="0" collapsed="false">
      <c r="B114" s="171"/>
      <c r="E114" s="172"/>
      <c r="F114" s="173" t="s">
        <v>192</v>
      </c>
      <c r="G114" s="173"/>
      <c r="H114" s="173"/>
      <c r="I114" s="173"/>
      <c r="K114" s="172"/>
      <c r="S114" s="171"/>
      <c r="T114" s="174"/>
      <c r="AA114" s="175"/>
      <c r="AT114" s="172" t="s">
        <v>166</v>
      </c>
      <c r="AU114" s="172" t="s">
        <v>84</v>
      </c>
      <c r="AV114" s="172" t="s">
        <v>25</v>
      </c>
      <c r="AW114" s="172" t="s">
        <v>117</v>
      </c>
      <c r="AX114" s="172" t="s">
        <v>75</v>
      </c>
      <c r="AY114" s="172" t="s">
        <v>155</v>
      </c>
    </row>
    <row r="115" s="13" customFormat="true" ht="15.75" hidden="false" customHeight="true" outlineLevel="0" collapsed="false">
      <c r="B115" s="165"/>
      <c r="E115" s="166"/>
      <c r="F115" s="167" t="s">
        <v>168</v>
      </c>
      <c r="G115" s="167"/>
      <c r="H115" s="167"/>
      <c r="I115" s="167"/>
      <c r="K115" s="168" t="n">
        <v>2.544</v>
      </c>
      <c r="S115" s="165"/>
      <c r="T115" s="169"/>
      <c r="AA115" s="170"/>
      <c r="AT115" s="166" t="s">
        <v>166</v>
      </c>
      <c r="AU115" s="166" t="s">
        <v>84</v>
      </c>
      <c r="AV115" s="166" t="s">
        <v>169</v>
      </c>
      <c r="AW115" s="166" t="s">
        <v>117</v>
      </c>
      <c r="AX115" s="166" t="s">
        <v>75</v>
      </c>
      <c r="AY115" s="166" t="s">
        <v>155</v>
      </c>
    </row>
    <row r="116" s="13" customFormat="true" ht="27" hidden="false" customHeight="true" outlineLevel="0" collapsed="false">
      <c r="B116" s="171"/>
      <c r="E116" s="172"/>
      <c r="F116" s="173" t="s">
        <v>170</v>
      </c>
      <c r="G116" s="173"/>
      <c r="H116" s="173"/>
      <c r="I116" s="173"/>
      <c r="K116" s="172"/>
      <c r="S116" s="171"/>
      <c r="T116" s="174"/>
      <c r="AA116" s="175"/>
      <c r="AT116" s="172" t="s">
        <v>166</v>
      </c>
      <c r="AU116" s="172" t="s">
        <v>84</v>
      </c>
      <c r="AV116" s="172" t="s">
        <v>25</v>
      </c>
      <c r="AW116" s="172" t="s">
        <v>117</v>
      </c>
      <c r="AX116" s="172" t="s">
        <v>75</v>
      </c>
      <c r="AY116" s="172" t="s">
        <v>155</v>
      </c>
    </row>
    <row r="117" s="13" customFormat="true" ht="15.75" hidden="false" customHeight="true" outlineLevel="0" collapsed="false">
      <c r="B117" s="34"/>
      <c r="C117" s="145" t="s">
        <v>193</v>
      </c>
      <c r="D117" s="145" t="s">
        <v>156</v>
      </c>
      <c r="E117" s="146" t="s">
        <v>194</v>
      </c>
      <c r="F117" s="147" t="s">
        <v>195</v>
      </c>
      <c r="G117" s="147"/>
      <c r="H117" s="147"/>
      <c r="I117" s="147"/>
      <c r="J117" s="148" t="s">
        <v>159</v>
      </c>
      <c r="K117" s="149" t="n">
        <v>2.424</v>
      </c>
      <c r="L117" s="150"/>
      <c r="M117" s="150"/>
      <c r="N117" s="151" t="n">
        <f aca="false">ROUND($L$117*$K$117,2)</f>
        <v>0</v>
      </c>
      <c r="O117" s="151"/>
      <c r="P117" s="151"/>
      <c r="Q117" s="151"/>
      <c r="R117" s="147" t="s">
        <v>196</v>
      </c>
      <c r="S117" s="34"/>
      <c r="T117" s="152"/>
      <c r="U117" s="153" t="s">
        <v>45</v>
      </c>
      <c r="X117" s="154" t="n">
        <v>2.25634</v>
      </c>
      <c r="Y117" s="154" t="n">
        <f aca="false">$X$117*$K$117</f>
        <v>5.46936816</v>
      </c>
      <c r="Z117" s="154" t="n">
        <v>0</v>
      </c>
      <c r="AA117" s="155" t="n">
        <f aca="false">$Z$117*$K$117</f>
        <v>0</v>
      </c>
      <c r="AR117" s="106" t="s">
        <v>161</v>
      </c>
      <c r="AT117" s="106" t="s">
        <v>156</v>
      </c>
      <c r="AU117" s="106" t="s">
        <v>84</v>
      </c>
      <c r="AY117" s="13" t="s">
        <v>155</v>
      </c>
      <c r="BE117" s="156" t="n">
        <f aca="false">IF($U$117="základní",$N$117,0)</f>
        <v>0</v>
      </c>
      <c r="BF117" s="156" t="n">
        <f aca="false">IF($U$117="snížená",$N$117,0)</f>
        <v>0</v>
      </c>
      <c r="BG117" s="156" t="n">
        <f aca="false">IF($U$117="zákl. přenesená",$N$117,0)</f>
        <v>0</v>
      </c>
      <c r="BH117" s="156" t="n">
        <f aca="false">IF($U$117="sníž. přenesená",$N$117,0)</f>
        <v>0</v>
      </c>
      <c r="BI117" s="156" t="n">
        <f aca="false">IF($U$117="nulová",$N$117,0)</f>
        <v>0</v>
      </c>
      <c r="BJ117" s="106" t="s">
        <v>25</v>
      </c>
      <c r="BK117" s="156" t="n">
        <f aca="false">ROUND($L$117*$K$117,2)</f>
        <v>0</v>
      </c>
      <c r="BL117" s="106" t="s">
        <v>161</v>
      </c>
      <c r="BM117" s="106" t="s">
        <v>197</v>
      </c>
    </row>
    <row r="118" s="13" customFormat="true" ht="16.5" hidden="false" customHeight="true" outlineLevel="0" collapsed="false">
      <c r="B118" s="34"/>
      <c r="F118" s="157" t="s">
        <v>198</v>
      </c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34"/>
      <c r="T118" s="158"/>
      <c r="AA118" s="68"/>
      <c r="AT118" s="13" t="s">
        <v>164</v>
      </c>
      <c r="AU118" s="13" t="s">
        <v>84</v>
      </c>
    </row>
    <row r="119" s="13" customFormat="true" ht="15.75" hidden="false" customHeight="true" outlineLevel="0" collapsed="false">
      <c r="B119" s="159"/>
      <c r="E119" s="160"/>
      <c r="F119" s="161" t="s">
        <v>199</v>
      </c>
      <c r="G119" s="161"/>
      <c r="H119" s="161"/>
      <c r="I119" s="161"/>
      <c r="K119" s="162" t="n">
        <v>2.22</v>
      </c>
      <c r="S119" s="159"/>
      <c r="T119" s="163"/>
      <c r="AA119" s="164"/>
      <c r="AT119" s="160" t="s">
        <v>166</v>
      </c>
      <c r="AU119" s="160" t="s">
        <v>84</v>
      </c>
      <c r="AV119" s="160" t="s">
        <v>84</v>
      </c>
      <c r="AW119" s="160" t="s">
        <v>117</v>
      </c>
      <c r="AX119" s="160" t="s">
        <v>75</v>
      </c>
      <c r="AY119" s="160" t="s">
        <v>155</v>
      </c>
    </row>
    <row r="120" s="13" customFormat="true" ht="15.75" hidden="false" customHeight="true" outlineLevel="0" collapsed="false">
      <c r="B120" s="159"/>
      <c r="E120" s="160"/>
      <c r="F120" s="161" t="s">
        <v>200</v>
      </c>
      <c r="G120" s="161"/>
      <c r="H120" s="161"/>
      <c r="I120" s="161"/>
      <c r="K120" s="162" t="n">
        <v>0.204</v>
      </c>
      <c r="S120" s="159"/>
      <c r="T120" s="163"/>
      <c r="AA120" s="164"/>
      <c r="AT120" s="160" t="s">
        <v>166</v>
      </c>
      <c r="AU120" s="160" t="s">
        <v>84</v>
      </c>
      <c r="AV120" s="160" t="s">
        <v>84</v>
      </c>
      <c r="AW120" s="160" t="s">
        <v>117</v>
      </c>
      <c r="AX120" s="160" t="s">
        <v>75</v>
      </c>
      <c r="AY120" s="160" t="s">
        <v>155</v>
      </c>
    </row>
    <row r="121" s="13" customFormat="true" ht="15.75" hidden="false" customHeight="true" outlineLevel="0" collapsed="false">
      <c r="B121" s="165"/>
      <c r="E121" s="166"/>
      <c r="F121" s="167" t="s">
        <v>201</v>
      </c>
      <c r="G121" s="167"/>
      <c r="H121" s="167"/>
      <c r="I121" s="167"/>
      <c r="K121" s="168" t="n">
        <v>2.424</v>
      </c>
      <c r="S121" s="165"/>
      <c r="T121" s="169"/>
      <c r="AA121" s="170"/>
      <c r="AT121" s="166" t="s">
        <v>166</v>
      </c>
      <c r="AU121" s="166" t="s">
        <v>84</v>
      </c>
      <c r="AV121" s="166" t="s">
        <v>169</v>
      </c>
      <c r="AW121" s="166" t="s">
        <v>117</v>
      </c>
      <c r="AX121" s="166" t="s">
        <v>25</v>
      </c>
      <c r="AY121" s="166" t="s">
        <v>155</v>
      </c>
    </row>
    <row r="122" s="13" customFormat="true" ht="27" hidden="false" customHeight="true" outlineLevel="0" collapsed="false">
      <c r="B122" s="171"/>
      <c r="E122" s="172"/>
      <c r="F122" s="173" t="s">
        <v>202</v>
      </c>
      <c r="G122" s="173"/>
      <c r="H122" s="173"/>
      <c r="I122" s="173"/>
      <c r="K122" s="172"/>
      <c r="S122" s="171"/>
      <c r="T122" s="174"/>
      <c r="AA122" s="175"/>
      <c r="AT122" s="172" t="s">
        <v>166</v>
      </c>
      <c r="AU122" s="172" t="s">
        <v>84</v>
      </c>
      <c r="AV122" s="172" t="s">
        <v>25</v>
      </c>
      <c r="AW122" s="172" t="s">
        <v>117</v>
      </c>
      <c r="AX122" s="172" t="s">
        <v>75</v>
      </c>
      <c r="AY122" s="172" t="s">
        <v>155</v>
      </c>
    </row>
    <row r="123" s="13" customFormat="true" ht="15.75" hidden="false" customHeight="true" outlineLevel="0" collapsed="false">
      <c r="B123" s="34"/>
      <c r="C123" s="145" t="s">
        <v>203</v>
      </c>
      <c r="D123" s="145" t="s">
        <v>156</v>
      </c>
      <c r="E123" s="146" t="s">
        <v>204</v>
      </c>
      <c r="F123" s="147" t="s">
        <v>205</v>
      </c>
      <c r="G123" s="147"/>
      <c r="H123" s="147"/>
      <c r="I123" s="147"/>
      <c r="J123" s="148" t="s">
        <v>206</v>
      </c>
      <c r="K123" s="149" t="n">
        <v>18.87</v>
      </c>
      <c r="L123" s="150"/>
      <c r="M123" s="150"/>
      <c r="N123" s="151" t="n">
        <f aca="false">ROUND($L$123*$K$123,2)</f>
        <v>0</v>
      </c>
      <c r="O123" s="151"/>
      <c r="P123" s="151"/>
      <c r="Q123" s="151"/>
      <c r="R123" s="147" t="s">
        <v>196</v>
      </c>
      <c r="S123" s="34"/>
      <c r="T123" s="152"/>
      <c r="U123" s="153" t="s">
        <v>45</v>
      </c>
      <c r="X123" s="154" t="n">
        <v>0.00157</v>
      </c>
      <c r="Y123" s="154" t="n">
        <f aca="false">$X$123*$K$123</f>
        <v>0.0296259</v>
      </c>
      <c r="Z123" s="154" t="n">
        <v>0</v>
      </c>
      <c r="AA123" s="155" t="n">
        <f aca="false">$Z$123*$K$123</f>
        <v>0</v>
      </c>
      <c r="AR123" s="106" t="s">
        <v>161</v>
      </c>
      <c r="AT123" s="106" t="s">
        <v>156</v>
      </c>
      <c r="AU123" s="106" t="s">
        <v>84</v>
      </c>
      <c r="AY123" s="13" t="s">
        <v>155</v>
      </c>
      <c r="BE123" s="156" t="n">
        <f aca="false">IF($U$123="základní",$N$123,0)</f>
        <v>0</v>
      </c>
      <c r="BF123" s="156" t="n">
        <f aca="false">IF($U$123="snížená",$N$123,0)</f>
        <v>0</v>
      </c>
      <c r="BG123" s="156" t="n">
        <f aca="false">IF($U$123="zákl. přenesená",$N$123,0)</f>
        <v>0</v>
      </c>
      <c r="BH123" s="156" t="n">
        <f aca="false">IF($U$123="sníž. přenesená",$N$123,0)</f>
        <v>0</v>
      </c>
      <c r="BI123" s="156" t="n">
        <f aca="false">IF($U$123="nulová",$N$123,0)</f>
        <v>0</v>
      </c>
      <c r="BJ123" s="106" t="s">
        <v>25</v>
      </c>
      <c r="BK123" s="156" t="n">
        <f aca="false">ROUND($L$123*$K$123,2)</f>
        <v>0</v>
      </c>
      <c r="BL123" s="106" t="s">
        <v>161</v>
      </c>
      <c r="BM123" s="106" t="s">
        <v>207</v>
      </c>
    </row>
    <row r="124" s="13" customFormat="true" ht="27" hidden="false" customHeight="true" outlineLevel="0" collapsed="false">
      <c r="B124" s="34"/>
      <c r="F124" s="157" t="s">
        <v>208</v>
      </c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34"/>
      <c r="T124" s="158"/>
      <c r="AA124" s="68"/>
      <c r="AT124" s="13" t="s">
        <v>164</v>
      </c>
      <c r="AU124" s="13" t="s">
        <v>84</v>
      </c>
    </row>
    <row r="125" s="13" customFormat="true" ht="15.75" hidden="false" customHeight="true" outlineLevel="0" collapsed="false">
      <c r="B125" s="159"/>
      <c r="E125" s="160"/>
      <c r="F125" s="161" t="s">
        <v>209</v>
      </c>
      <c r="G125" s="161"/>
      <c r="H125" s="161"/>
      <c r="I125" s="161"/>
      <c r="K125" s="162" t="n">
        <v>14.8</v>
      </c>
      <c r="S125" s="159"/>
      <c r="T125" s="163"/>
      <c r="AA125" s="164"/>
      <c r="AT125" s="160" t="s">
        <v>166</v>
      </c>
      <c r="AU125" s="160" t="s">
        <v>84</v>
      </c>
      <c r="AV125" s="160" t="s">
        <v>84</v>
      </c>
      <c r="AW125" s="160" t="s">
        <v>117</v>
      </c>
      <c r="AX125" s="160" t="s">
        <v>75</v>
      </c>
      <c r="AY125" s="160" t="s">
        <v>155</v>
      </c>
    </row>
    <row r="126" s="13" customFormat="true" ht="15.75" hidden="false" customHeight="true" outlineLevel="0" collapsed="false">
      <c r="B126" s="159"/>
      <c r="E126" s="160"/>
      <c r="F126" s="161" t="s">
        <v>210</v>
      </c>
      <c r="G126" s="161"/>
      <c r="H126" s="161"/>
      <c r="I126" s="161"/>
      <c r="K126" s="162" t="n">
        <v>4.07</v>
      </c>
      <c r="S126" s="159"/>
      <c r="T126" s="163"/>
      <c r="AA126" s="164"/>
      <c r="AT126" s="160" t="s">
        <v>166</v>
      </c>
      <c r="AU126" s="160" t="s">
        <v>84</v>
      </c>
      <c r="AV126" s="160" t="s">
        <v>84</v>
      </c>
      <c r="AW126" s="160" t="s">
        <v>117</v>
      </c>
      <c r="AX126" s="160" t="s">
        <v>75</v>
      </c>
      <c r="AY126" s="160" t="s">
        <v>155</v>
      </c>
    </row>
    <row r="127" s="13" customFormat="true" ht="15.75" hidden="false" customHeight="true" outlineLevel="0" collapsed="false">
      <c r="B127" s="165"/>
      <c r="E127" s="166"/>
      <c r="F127" s="167" t="s">
        <v>201</v>
      </c>
      <c r="G127" s="167"/>
      <c r="H127" s="167"/>
      <c r="I127" s="167"/>
      <c r="K127" s="168" t="n">
        <v>18.87</v>
      </c>
      <c r="S127" s="165"/>
      <c r="T127" s="169"/>
      <c r="AA127" s="170"/>
      <c r="AT127" s="166" t="s">
        <v>166</v>
      </c>
      <c r="AU127" s="166" t="s">
        <v>84</v>
      </c>
      <c r="AV127" s="166" t="s">
        <v>169</v>
      </c>
      <c r="AW127" s="166" t="s">
        <v>117</v>
      </c>
      <c r="AX127" s="166" t="s">
        <v>25</v>
      </c>
      <c r="AY127" s="166" t="s">
        <v>155</v>
      </c>
    </row>
    <row r="128" s="13" customFormat="true" ht="27" hidden="false" customHeight="true" outlineLevel="0" collapsed="false">
      <c r="B128" s="171"/>
      <c r="E128" s="172"/>
      <c r="F128" s="173" t="s">
        <v>202</v>
      </c>
      <c r="G128" s="173"/>
      <c r="H128" s="173"/>
      <c r="I128" s="173"/>
      <c r="K128" s="172"/>
      <c r="S128" s="171"/>
      <c r="T128" s="174"/>
      <c r="AA128" s="175"/>
      <c r="AT128" s="172" t="s">
        <v>166</v>
      </c>
      <c r="AU128" s="172" t="s">
        <v>84</v>
      </c>
      <c r="AV128" s="172" t="s">
        <v>25</v>
      </c>
      <c r="AW128" s="172" t="s">
        <v>117</v>
      </c>
      <c r="AX128" s="172" t="s">
        <v>75</v>
      </c>
      <c r="AY128" s="172" t="s">
        <v>155</v>
      </c>
    </row>
    <row r="129" s="13" customFormat="true" ht="27" hidden="false" customHeight="true" outlineLevel="0" collapsed="false">
      <c r="B129" s="34"/>
      <c r="C129" s="145" t="s">
        <v>211</v>
      </c>
      <c r="D129" s="145" t="s">
        <v>156</v>
      </c>
      <c r="E129" s="146" t="s">
        <v>212</v>
      </c>
      <c r="F129" s="147" t="s">
        <v>213</v>
      </c>
      <c r="G129" s="147"/>
      <c r="H129" s="147"/>
      <c r="I129" s="147"/>
      <c r="J129" s="148" t="s">
        <v>206</v>
      </c>
      <c r="K129" s="149" t="n">
        <v>18.87</v>
      </c>
      <c r="L129" s="150"/>
      <c r="M129" s="150"/>
      <c r="N129" s="151" t="n">
        <f aca="false">ROUND($L$129*$K$129,2)</f>
        <v>0</v>
      </c>
      <c r="O129" s="151"/>
      <c r="P129" s="151"/>
      <c r="Q129" s="151"/>
      <c r="R129" s="147" t="s">
        <v>196</v>
      </c>
      <c r="S129" s="34"/>
      <c r="T129" s="152"/>
      <c r="U129" s="153" t="s">
        <v>45</v>
      </c>
      <c r="X129" s="154" t="n">
        <v>0</v>
      </c>
      <c r="Y129" s="154" t="n">
        <f aca="false">$X$129*$K$129</f>
        <v>0</v>
      </c>
      <c r="Z129" s="154" t="n">
        <v>0</v>
      </c>
      <c r="AA129" s="155" t="n">
        <f aca="false">$Z$129*$K$129</f>
        <v>0</v>
      </c>
      <c r="AR129" s="106" t="s">
        <v>161</v>
      </c>
      <c r="AT129" s="106" t="s">
        <v>156</v>
      </c>
      <c r="AU129" s="106" t="s">
        <v>84</v>
      </c>
      <c r="AY129" s="13" t="s">
        <v>155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06" t="s">
        <v>25</v>
      </c>
      <c r="BK129" s="156" t="n">
        <f aca="false">ROUND($L$129*$K$129,2)</f>
        <v>0</v>
      </c>
      <c r="BL129" s="106" t="s">
        <v>161</v>
      </c>
      <c r="BM129" s="106" t="s">
        <v>214</v>
      </c>
    </row>
    <row r="130" s="13" customFormat="true" ht="27" hidden="false" customHeight="true" outlineLevel="0" collapsed="false">
      <c r="B130" s="34"/>
      <c r="F130" s="157" t="s">
        <v>215</v>
      </c>
      <c r="G130" s="157"/>
      <c r="H130" s="157"/>
      <c r="I130" s="157"/>
      <c r="J130" s="157"/>
      <c r="K130" s="157"/>
      <c r="L130" s="157"/>
      <c r="M130" s="157"/>
      <c r="N130" s="157"/>
      <c r="O130" s="157"/>
      <c r="P130" s="157"/>
      <c r="Q130" s="157"/>
      <c r="R130" s="157"/>
      <c r="S130" s="34"/>
      <c r="T130" s="158"/>
      <c r="AA130" s="68"/>
      <c r="AT130" s="13" t="s">
        <v>164</v>
      </c>
      <c r="AU130" s="13" t="s">
        <v>84</v>
      </c>
    </row>
    <row r="131" s="134" customFormat="true" ht="30.75" hidden="false" customHeight="true" outlineLevel="0" collapsed="false">
      <c r="B131" s="135"/>
      <c r="D131" s="143" t="s">
        <v>121</v>
      </c>
      <c r="N131" s="144" t="n">
        <f aca="false">$BK$131</f>
        <v>0</v>
      </c>
      <c r="O131" s="144"/>
      <c r="P131" s="144"/>
      <c r="Q131" s="144"/>
      <c r="S131" s="135"/>
      <c r="T131" s="138"/>
      <c r="W131" s="139" t="n">
        <f aca="false">SUM($W$132:$W$212)</f>
        <v>0</v>
      </c>
      <c r="Y131" s="139" t="n">
        <f aca="false">SUM($Y$132:$Y$212)</f>
        <v>26.03638456</v>
      </c>
      <c r="AA131" s="140" t="n">
        <f aca="false">SUM($AA$132:$AA$212)</f>
        <v>0</v>
      </c>
      <c r="AR131" s="141" t="s">
        <v>25</v>
      </c>
      <c r="AT131" s="141" t="s">
        <v>74</v>
      </c>
      <c r="AU131" s="141" t="s">
        <v>25</v>
      </c>
      <c r="AY131" s="141" t="s">
        <v>155</v>
      </c>
      <c r="BK131" s="142" t="n">
        <f aca="false">SUM($BK$132:$BK$212)</f>
        <v>0</v>
      </c>
    </row>
    <row r="132" s="13" customFormat="true" ht="39" hidden="false" customHeight="true" outlineLevel="0" collapsed="false">
      <c r="B132" s="34"/>
      <c r="C132" s="145" t="s">
        <v>216</v>
      </c>
      <c r="D132" s="145" t="s">
        <v>156</v>
      </c>
      <c r="E132" s="146" t="s">
        <v>217</v>
      </c>
      <c r="F132" s="147" t="s">
        <v>218</v>
      </c>
      <c r="G132" s="147"/>
      <c r="H132" s="147"/>
      <c r="I132" s="147"/>
      <c r="J132" s="148" t="s">
        <v>159</v>
      </c>
      <c r="K132" s="149" t="n">
        <v>28.489</v>
      </c>
      <c r="L132" s="150"/>
      <c r="M132" s="150"/>
      <c r="N132" s="151" t="n">
        <f aca="false">ROUND($L$132*$K$132,2)</f>
        <v>0</v>
      </c>
      <c r="O132" s="151"/>
      <c r="P132" s="151"/>
      <c r="Q132" s="151"/>
      <c r="R132" s="147" t="s">
        <v>196</v>
      </c>
      <c r="S132" s="34"/>
      <c r="T132" s="152"/>
      <c r="U132" s="153" t="s">
        <v>45</v>
      </c>
      <c r="X132" s="154" t="n">
        <v>0.70068</v>
      </c>
      <c r="Y132" s="154" t="n">
        <f aca="false">$X$132*$K$132</f>
        <v>19.96167252</v>
      </c>
      <c r="Z132" s="154" t="n">
        <v>0</v>
      </c>
      <c r="AA132" s="155" t="n">
        <f aca="false">$Z$132*$K$132</f>
        <v>0</v>
      </c>
      <c r="AR132" s="106" t="s">
        <v>161</v>
      </c>
      <c r="AT132" s="106" t="s">
        <v>156</v>
      </c>
      <c r="AU132" s="106" t="s">
        <v>84</v>
      </c>
      <c r="AY132" s="13" t="s">
        <v>155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06" t="s">
        <v>25</v>
      </c>
      <c r="BK132" s="156" t="n">
        <f aca="false">ROUND($L$132*$K$132,2)</f>
        <v>0</v>
      </c>
      <c r="BL132" s="106" t="s">
        <v>161</v>
      </c>
      <c r="BM132" s="106" t="s">
        <v>219</v>
      </c>
    </row>
    <row r="133" s="13" customFormat="true" ht="16.5" hidden="false" customHeight="true" outlineLevel="0" collapsed="false">
      <c r="B133" s="34"/>
      <c r="F133" s="157" t="s">
        <v>220</v>
      </c>
      <c r="G133" s="157"/>
      <c r="H133" s="157"/>
      <c r="I133" s="157"/>
      <c r="J133" s="157"/>
      <c r="K133" s="157"/>
      <c r="L133" s="157"/>
      <c r="M133" s="157"/>
      <c r="N133" s="157"/>
      <c r="O133" s="157"/>
      <c r="P133" s="157"/>
      <c r="Q133" s="157"/>
      <c r="R133" s="157"/>
      <c r="S133" s="34"/>
      <c r="T133" s="158"/>
      <c r="AA133" s="68"/>
      <c r="AT133" s="13" t="s">
        <v>164</v>
      </c>
      <c r="AU133" s="13" t="s">
        <v>84</v>
      </c>
    </row>
    <row r="134" s="13" customFormat="true" ht="15.75" hidden="false" customHeight="true" outlineLevel="0" collapsed="false">
      <c r="B134" s="159"/>
      <c r="E134" s="160"/>
      <c r="F134" s="161" t="s">
        <v>221</v>
      </c>
      <c r="G134" s="161"/>
      <c r="H134" s="161"/>
      <c r="I134" s="161"/>
      <c r="K134" s="162" t="n">
        <v>2.678</v>
      </c>
      <c r="S134" s="159"/>
      <c r="T134" s="163"/>
      <c r="AA134" s="164"/>
      <c r="AT134" s="160" t="s">
        <v>166</v>
      </c>
      <c r="AU134" s="160" t="s">
        <v>84</v>
      </c>
      <c r="AV134" s="160" t="s">
        <v>84</v>
      </c>
      <c r="AW134" s="160" t="s">
        <v>117</v>
      </c>
      <c r="AX134" s="160" t="s">
        <v>75</v>
      </c>
      <c r="AY134" s="160" t="s">
        <v>155</v>
      </c>
    </row>
    <row r="135" s="13" customFormat="true" ht="15.75" hidden="false" customHeight="true" outlineLevel="0" collapsed="false">
      <c r="B135" s="159"/>
      <c r="E135" s="160"/>
      <c r="F135" s="161" t="s">
        <v>222</v>
      </c>
      <c r="G135" s="161"/>
      <c r="H135" s="161"/>
      <c r="I135" s="161"/>
      <c r="K135" s="162" t="n">
        <v>0.825</v>
      </c>
      <c r="S135" s="159"/>
      <c r="T135" s="163"/>
      <c r="AA135" s="164"/>
      <c r="AT135" s="160" t="s">
        <v>166</v>
      </c>
      <c r="AU135" s="160" t="s">
        <v>84</v>
      </c>
      <c r="AV135" s="160" t="s">
        <v>84</v>
      </c>
      <c r="AW135" s="160" t="s">
        <v>117</v>
      </c>
      <c r="AX135" s="160" t="s">
        <v>75</v>
      </c>
      <c r="AY135" s="160" t="s">
        <v>155</v>
      </c>
    </row>
    <row r="136" s="13" customFormat="true" ht="15.75" hidden="false" customHeight="true" outlineLevel="0" collapsed="false">
      <c r="B136" s="165"/>
      <c r="E136" s="166"/>
      <c r="F136" s="167" t="s">
        <v>223</v>
      </c>
      <c r="G136" s="167"/>
      <c r="H136" s="167"/>
      <c r="I136" s="167"/>
      <c r="K136" s="168" t="n">
        <v>3.503</v>
      </c>
      <c r="S136" s="165"/>
      <c r="T136" s="169"/>
      <c r="AA136" s="170"/>
      <c r="AT136" s="166" t="s">
        <v>166</v>
      </c>
      <c r="AU136" s="166" t="s">
        <v>84</v>
      </c>
      <c r="AV136" s="166" t="s">
        <v>169</v>
      </c>
      <c r="AW136" s="166" t="s">
        <v>117</v>
      </c>
      <c r="AX136" s="166" t="s">
        <v>75</v>
      </c>
      <c r="AY136" s="166" t="s">
        <v>155</v>
      </c>
    </row>
    <row r="137" s="13" customFormat="true" ht="15.75" hidden="false" customHeight="true" outlineLevel="0" collapsed="false">
      <c r="B137" s="159"/>
      <c r="E137" s="160"/>
      <c r="F137" s="161" t="s">
        <v>224</v>
      </c>
      <c r="G137" s="161"/>
      <c r="H137" s="161"/>
      <c r="I137" s="161"/>
      <c r="K137" s="162" t="n">
        <v>9.345</v>
      </c>
      <c r="S137" s="159"/>
      <c r="T137" s="163"/>
      <c r="AA137" s="164"/>
      <c r="AT137" s="160" t="s">
        <v>166</v>
      </c>
      <c r="AU137" s="160" t="s">
        <v>84</v>
      </c>
      <c r="AV137" s="160" t="s">
        <v>84</v>
      </c>
      <c r="AW137" s="160" t="s">
        <v>117</v>
      </c>
      <c r="AX137" s="160" t="s">
        <v>75</v>
      </c>
      <c r="AY137" s="160" t="s">
        <v>155</v>
      </c>
    </row>
    <row r="138" s="13" customFormat="true" ht="15.75" hidden="false" customHeight="true" outlineLevel="0" collapsed="false">
      <c r="B138" s="159"/>
      <c r="E138" s="160"/>
      <c r="F138" s="161" t="s">
        <v>225</v>
      </c>
      <c r="G138" s="161"/>
      <c r="H138" s="161"/>
      <c r="I138" s="161"/>
      <c r="K138" s="162" t="n">
        <v>11.804</v>
      </c>
      <c r="S138" s="159"/>
      <c r="T138" s="163"/>
      <c r="AA138" s="164"/>
      <c r="AT138" s="160" t="s">
        <v>166</v>
      </c>
      <c r="AU138" s="160" t="s">
        <v>84</v>
      </c>
      <c r="AV138" s="160" t="s">
        <v>84</v>
      </c>
      <c r="AW138" s="160" t="s">
        <v>117</v>
      </c>
      <c r="AX138" s="160" t="s">
        <v>75</v>
      </c>
      <c r="AY138" s="160" t="s">
        <v>155</v>
      </c>
    </row>
    <row r="139" s="13" customFormat="true" ht="15.75" hidden="false" customHeight="true" outlineLevel="0" collapsed="false">
      <c r="B139" s="159"/>
      <c r="E139" s="160"/>
      <c r="F139" s="161" t="s">
        <v>226</v>
      </c>
      <c r="G139" s="161"/>
      <c r="H139" s="161"/>
      <c r="I139" s="161"/>
      <c r="K139" s="162" t="n">
        <v>-0.51</v>
      </c>
      <c r="S139" s="159"/>
      <c r="T139" s="163"/>
      <c r="AA139" s="164"/>
      <c r="AT139" s="160" t="s">
        <v>166</v>
      </c>
      <c r="AU139" s="160" t="s">
        <v>84</v>
      </c>
      <c r="AV139" s="160" t="s">
        <v>84</v>
      </c>
      <c r="AW139" s="160" t="s">
        <v>117</v>
      </c>
      <c r="AX139" s="160" t="s">
        <v>75</v>
      </c>
      <c r="AY139" s="160" t="s">
        <v>155</v>
      </c>
    </row>
    <row r="140" s="13" customFormat="true" ht="15.75" hidden="false" customHeight="true" outlineLevel="0" collapsed="false">
      <c r="B140" s="159"/>
      <c r="E140" s="160"/>
      <c r="F140" s="161" t="s">
        <v>227</v>
      </c>
      <c r="G140" s="161"/>
      <c r="H140" s="161"/>
      <c r="I140" s="161"/>
      <c r="K140" s="162" t="n">
        <v>-1.316</v>
      </c>
      <c r="S140" s="159"/>
      <c r="T140" s="163"/>
      <c r="AA140" s="164"/>
      <c r="AT140" s="160" t="s">
        <v>166</v>
      </c>
      <c r="AU140" s="160" t="s">
        <v>84</v>
      </c>
      <c r="AV140" s="160" t="s">
        <v>84</v>
      </c>
      <c r="AW140" s="160" t="s">
        <v>117</v>
      </c>
      <c r="AX140" s="160" t="s">
        <v>75</v>
      </c>
      <c r="AY140" s="160" t="s">
        <v>155</v>
      </c>
    </row>
    <row r="141" s="13" customFormat="true" ht="15.75" hidden="false" customHeight="true" outlineLevel="0" collapsed="false">
      <c r="B141" s="159"/>
      <c r="E141" s="160"/>
      <c r="F141" s="161" t="s">
        <v>228</v>
      </c>
      <c r="G141" s="161"/>
      <c r="H141" s="161"/>
      <c r="I141" s="161"/>
      <c r="K141" s="162" t="n">
        <v>-1.275</v>
      </c>
      <c r="S141" s="159"/>
      <c r="T141" s="163"/>
      <c r="AA141" s="164"/>
      <c r="AT141" s="160" t="s">
        <v>166</v>
      </c>
      <c r="AU141" s="160" t="s">
        <v>84</v>
      </c>
      <c r="AV141" s="160" t="s">
        <v>84</v>
      </c>
      <c r="AW141" s="160" t="s">
        <v>117</v>
      </c>
      <c r="AX141" s="160" t="s">
        <v>75</v>
      </c>
      <c r="AY141" s="160" t="s">
        <v>155</v>
      </c>
    </row>
    <row r="142" s="13" customFormat="true" ht="15.75" hidden="false" customHeight="true" outlineLevel="0" collapsed="false">
      <c r="B142" s="159"/>
      <c r="E142" s="160"/>
      <c r="F142" s="161" t="s">
        <v>229</v>
      </c>
      <c r="G142" s="161"/>
      <c r="H142" s="161"/>
      <c r="I142" s="161"/>
      <c r="K142" s="162" t="n">
        <v>-2.186</v>
      </c>
      <c r="S142" s="159"/>
      <c r="T142" s="163"/>
      <c r="AA142" s="164"/>
      <c r="AT142" s="160" t="s">
        <v>166</v>
      </c>
      <c r="AU142" s="160" t="s">
        <v>84</v>
      </c>
      <c r="AV142" s="160" t="s">
        <v>84</v>
      </c>
      <c r="AW142" s="160" t="s">
        <v>117</v>
      </c>
      <c r="AX142" s="160" t="s">
        <v>75</v>
      </c>
      <c r="AY142" s="160" t="s">
        <v>155</v>
      </c>
    </row>
    <row r="143" s="13" customFormat="true" ht="15.75" hidden="false" customHeight="true" outlineLevel="0" collapsed="false">
      <c r="B143" s="159"/>
      <c r="E143" s="160"/>
      <c r="F143" s="161" t="s">
        <v>227</v>
      </c>
      <c r="G143" s="161"/>
      <c r="H143" s="161"/>
      <c r="I143" s="161"/>
      <c r="K143" s="162" t="n">
        <v>-1.316</v>
      </c>
      <c r="S143" s="159"/>
      <c r="T143" s="163"/>
      <c r="AA143" s="164"/>
      <c r="AT143" s="160" t="s">
        <v>166</v>
      </c>
      <c r="AU143" s="160" t="s">
        <v>84</v>
      </c>
      <c r="AV143" s="160" t="s">
        <v>84</v>
      </c>
      <c r="AW143" s="160" t="s">
        <v>117</v>
      </c>
      <c r="AX143" s="160" t="s">
        <v>75</v>
      </c>
      <c r="AY143" s="160" t="s">
        <v>155</v>
      </c>
    </row>
    <row r="144" s="13" customFormat="true" ht="15.75" hidden="false" customHeight="true" outlineLevel="0" collapsed="false">
      <c r="B144" s="159"/>
      <c r="E144" s="160"/>
      <c r="F144" s="161" t="s">
        <v>230</v>
      </c>
      <c r="G144" s="161"/>
      <c r="H144" s="161"/>
      <c r="I144" s="161"/>
      <c r="K144" s="162" t="n">
        <v>10.065</v>
      </c>
      <c r="S144" s="159"/>
      <c r="T144" s="163"/>
      <c r="AA144" s="164"/>
      <c r="AT144" s="160" t="s">
        <v>166</v>
      </c>
      <c r="AU144" s="160" t="s">
        <v>84</v>
      </c>
      <c r="AV144" s="160" t="s">
        <v>84</v>
      </c>
      <c r="AW144" s="160" t="s">
        <v>117</v>
      </c>
      <c r="AX144" s="160" t="s">
        <v>75</v>
      </c>
      <c r="AY144" s="160" t="s">
        <v>155</v>
      </c>
    </row>
    <row r="145" s="13" customFormat="true" ht="15.75" hidden="false" customHeight="true" outlineLevel="0" collapsed="false">
      <c r="B145" s="159"/>
      <c r="E145" s="160"/>
      <c r="F145" s="161" t="s">
        <v>231</v>
      </c>
      <c r="G145" s="161"/>
      <c r="H145" s="161"/>
      <c r="I145" s="161"/>
      <c r="K145" s="162" t="n">
        <v>-2.55</v>
      </c>
      <c r="S145" s="159"/>
      <c r="T145" s="163"/>
      <c r="AA145" s="164"/>
      <c r="AT145" s="160" t="s">
        <v>166</v>
      </c>
      <c r="AU145" s="160" t="s">
        <v>84</v>
      </c>
      <c r="AV145" s="160" t="s">
        <v>84</v>
      </c>
      <c r="AW145" s="160" t="s">
        <v>117</v>
      </c>
      <c r="AX145" s="160" t="s">
        <v>75</v>
      </c>
      <c r="AY145" s="160" t="s">
        <v>155</v>
      </c>
    </row>
    <row r="146" s="13" customFormat="true" ht="15.75" hidden="false" customHeight="true" outlineLevel="0" collapsed="false">
      <c r="B146" s="165"/>
      <c r="E146" s="166"/>
      <c r="F146" s="167" t="s">
        <v>168</v>
      </c>
      <c r="G146" s="167"/>
      <c r="H146" s="167"/>
      <c r="I146" s="167"/>
      <c r="K146" s="168" t="n">
        <v>22.061</v>
      </c>
      <c r="S146" s="165"/>
      <c r="T146" s="169"/>
      <c r="AA146" s="170"/>
      <c r="AT146" s="166" t="s">
        <v>166</v>
      </c>
      <c r="AU146" s="166" t="s">
        <v>84</v>
      </c>
      <c r="AV146" s="166" t="s">
        <v>169</v>
      </c>
      <c r="AW146" s="166" t="s">
        <v>117</v>
      </c>
      <c r="AX146" s="166" t="s">
        <v>75</v>
      </c>
      <c r="AY146" s="166" t="s">
        <v>155</v>
      </c>
    </row>
    <row r="147" s="13" customFormat="true" ht="15.75" hidden="false" customHeight="true" outlineLevel="0" collapsed="false">
      <c r="B147" s="159"/>
      <c r="E147" s="160"/>
      <c r="F147" s="161" t="s">
        <v>232</v>
      </c>
      <c r="G147" s="161"/>
      <c r="H147" s="161"/>
      <c r="I147" s="161"/>
      <c r="K147" s="162" t="n">
        <v>2.925</v>
      </c>
      <c r="S147" s="159"/>
      <c r="T147" s="163"/>
      <c r="AA147" s="164"/>
      <c r="AT147" s="160" t="s">
        <v>166</v>
      </c>
      <c r="AU147" s="160" t="s">
        <v>84</v>
      </c>
      <c r="AV147" s="160" t="s">
        <v>84</v>
      </c>
      <c r="AW147" s="160" t="s">
        <v>117</v>
      </c>
      <c r="AX147" s="160" t="s">
        <v>75</v>
      </c>
      <c r="AY147" s="160" t="s">
        <v>155</v>
      </c>
    </row>
    <row r="148" s="13" customFormat="true" ht="15.75" hidden="false" customHeight="true" outlineLevel="0" collapsed="false">
      <c r="B148" s="165"/>
      <c r="E148" s="166"/>
      <c r="F148" s="167" t="s">
        <v>168</v>
      </c>
      <c r="G148" s="167"/>
      <c r="H148" s="167"/>
      <c r="I148" s="167"/>
      <c r="K148" s="168" t="n">
        <v>2.925</v>
      </c>
      <c r="S148" s="165"/>
      <c r="T148" s="169"/>
      <c r="AA148" s="170"/>
      <c r="AT148" s="166" t="s">
        <v>166</v>
      </c>
      <c r="AU148" s="166" t="s">
        <v>84</v>
      </c>
      <c r="AV148" s="166" t="s">
        <v>169</v>
      </c>
      <c r="AW148" s="166" t="s">
        <v>117</v>
      </c>
      <c r="AX148" s="166" t="s">
        <v>75</v>
      </c>
      <c r="AY148" s="166" t="s">
        <v>155</v>
      </c>
    </row>
    <row r="149" s="13" customFormat="true" ht="15.75" hidden="false" customHeight="true" outlineLevel="0" collapsed="false">
      <c r="B149" s="176"/>
      <c r="E149" s="177"/>
      <c r="F149" s="178" t="s">
        <v>233</v>
      </c>
      <c r="G149" s="178"/>
      <c r="H149" s="178"/>
      <c r="I149" s="178"/>
      <c r="K149" s="179" t="n">
        <v>28.489</v>
      </c>
      <c r="S149" s="176"/>
      <c r="T149" s="180"/>
      <c r="AA149" s="181"/>
      <c r="AT149" s="177" t="s">
        <v>166</v>
      </c>
      <c r="AU149" s="177" t="s">
        <v>84</v>
      </c>
      <c r="AV149" s="177" t="s">
        <v>161</v>
      </c>
      <c r="AW149" s="177" t="s">
        <v>117</v>
      </c>
      <c r="AX149" s="177" t="s">
        <v>25</v>
      </c>
      <c r="AY149" s="177" t="s">
        <v>155</v>
      </c>
    </row>
    <row r="150" s="13" customFormat="true" ht="27" hidden="false" customHeight="true" outlineLevel="0" collapsed="false">
      <c r="B150" s="171"/>
      <c r="E150" s="172"/>
      <c r="F150" s="173" t="s">
        <v>234</v>
      </c>
      <c r="G150" s="173"/>
      <c r="H150" s="173"/>
      <c r="I150" s="173"/>
      <c r="K150" s="172"/>
      <c r="S150" s="171"/>
      <c r="T150" s="174"/>
      <c r="AA150" s="175"/>
      <c r="AT150" s="172" t="s">
        <v>166</v>
      </c>
      <c r="AU150" s="172" t="s">
        <v>84</v>
      </c>
      <c r="AV150" s="172" t="s">
        <v>25</v>
      </c>
      <c r="AW150" s="172" t="s">
        <v>117</v>
      </c>
      <c r="AX150" s="172" t="s">
        <v>75</v>
      </c>
      <c r="AY150" s="172" t="s">
        <v>155</v>
      </c>
    </row>
    <row r="151" s="13" customFormat="true" ht="39" hidden="false" customHeight="true" outlineLevel="0" collapsed="false">
      <c r="B151" s="34"/>
      <c r="C151" s="145" t="s">
        <v>30</v>
      </c>
      <c r="D151" s="145" t="s">
        <v>156</v>
      </c>
      <c r="E151" s="146" t="s">
        <v>235</v>
      </c>
      <c r="F151" s="147" t="s">
        <v>236</v>
      </c>
      <c r="G151" s="147"/>
      <c r="H151" s="147"/>
      <c r="I151" s="147"/>
      <c r="J151" s="148" t="s">
        <v>159</v>
      </c>
      <c r="K151" s="149" t="n">
        <v>1.935</v>
      </c>
      <c r="L151" s="150"/>
      <c r="M151" s="150"/>
      <c r="N151" s="151" t="n">
        <f aca="false">ROUND($L$151*$K$151,2)</f>
        <v>0</v>
      </c>
      <c r="O151" s="151"/>
      <c r="P151" s="151"/>
      <c r="Q151" s="151"/>
      <c r="R151" s="147" t="s">
        <v>196</v>
      </c>
      <c r="S151" s="34"/>
      <c r="T151" s="152"/>
      <c r="U151" s="153" t="s">
        <v>45</v>
      </c>
      <c r="X151" s="154" t="n">
        <v>0.70297</v>
      </c>
      <c r="Y151" s="154" t="n">
        <f aca="false">$X$151*$K$151</f>
        <v>1.36024695</v>
      </c>
      <c r="Z151" s="154" t="n">
        <v>0</v>
      </c>
      <c r="AA151" s="155" t="n">
        <f aca="false">$Z$151*$K$151</f>
        <v>0</v>
      </c>
      <c r="AR151" s="106" t="s">
        <v>161</v>
      </c>
      <c r="AT151" s="106" t="s">
        <v>156</v>
      </c>
      <c r="AU151" s="106" t="s">
        <v>84</v>
      </c>
      <c r="AY151" s="13" t="s">
        <v>155</v>
      </c>
      <c r="BE151" s="156" t="n">
        <f aca="false">IF($U$151="základní",$N$151,0)</f>
        <v>0</v>
      </c>
      <c r="BF151" s="156" t="n">
        <f aca="false">IF($U$151="snížená",$N$151,0)</f>
        <v>0</v>
      </c>
      <c r="BG151" s="156" t="n">
        <f aca="false">IF($U$151="zákl. přenesená",$N$151,0)</f>
        <v>0</v>
      </c>
      <c r="BH151" s="156" t="n">
        <f aca="false">IF($U$151="sníž. přenesená",$N$151,0)</f>
        <v>0</v>
      </c>
      <c r="BI151" s="156" t="n">
        <f aca="false">IF($U$151="nulová",$N$151,0)</f>
        <v>0</v>
      </c>
      <c r="BJ151" s="106" t="s">
        <v>25</v>
      </c>
      <c r="BK151" s="156" t="n">
        <f aca="false">ROUND($L$151*$K$151,2)</f>
        <v>0</v>
      </c>
      <c r="BL151" s="106" t="s">
        <v>161</v>
      </c>
      <c r="BM151" s="106" t="s">
        <v>237</v>
      </c>
    </row>
    <row r="152" s="13" customFormat="true" ht="16.5" hidden="false" customHeight="true" outlineLevel="0" collapsed="false">
      <c r="B152" s="34"/>
      <c r="F152" s="157" t="s">
        <v>238</v>
      </c>
      <c r="G152" s="157"/>
      <c r="H152" s="157"/>
      <c r="I152" s="157"/>
      <c r="J152" s="157"/>
      <c r="K152" s="157"/>
      <c r="L152" s="157"/>
      <c r="M152" s="157"/>
      <c r="N152" s="157"/>
      <c r="O152" s="157"/>
      <c r="P152" s="157"/>
      <c r="Q152" s="157"/>
      <c r="R152" s="157"/>
      <c r="S152" s="34"/>
      <c r="T152" s="158"/>
      <c r="AA152" s="68"/>
      <c r="AT152" s="13" t="s">
        <v>164</v>
      </c>
      <c r="AU152" s="13" t="s">
        <v>84</v>
      </c>
    </row>
    <row r="153" s="13" customFormat="true" ht="15.75" hidden="false" customHeight="true" outlineLevel="0" collapsed="false">
      <c r="B153" s="159"/>
      <c r="E153" s="160"/>
      <c r="F153" s="161" t="s">
        <v>239</v>
      </c>
      <c r="G153" s="161"/>
      <c r="H153" s="161"/>
      <c r="I153" s="161"/>
      <c r="K153" s="162" t="n">
        <v>1.935</v>
      </c>
      <c r="S153" s="159"/>
      <c r="T153" s="163"/>
      <c r="AA153" s="164"/>
      <c r="AT153" s="160" t="s">
        <v>166</v>
      </c>
      <c r="AU153" s="160" t="s">
        <v>84</v>
      </c>
      <c r="AV153" s="160" t="s">
        <v>84</v>
      </c>
      <c r="AW153" s="160" t="s">
        <v>117</v>
      </c>
      <c r="AX153" s="160" t="s">
        <v>75</v>
      </c>
      <c r="AY153" s="160" t="s">
        <v>155</v>
      </c>
    </row>
    <row r="154" s="13" customFormat="true" ht="15.75" hidden="false" customHeight="true" outlineLevel="0" collapsed="false">
      <c r="B154" s="165"/>
      <c r="E154" s="166"/>
      <c r="F154" s="167" t="s">
        <v>168</v>
      </c>
      <c r="G154" s="167"/>
      <c r="H154" s="167"/>
      <c r="I154" s="167"/>
      <c r="K154" s="168" t="n">
        <v>1.935</v>
      </c>
      <c r="S154" s="165"/>
      <c r="T154" s="169"/>
      <c r="AA154" s="170"/>
      <c r="AT154" s="166" t="s">
        <v>166</v>
      </c>
      <c r="AU154" s="166" t="s">
        <v>84</v>
      </c>
      <c r="AV154" s="166" t="s">
        <v>169</v>
      </c>
      <c r="AW154" s="166" t="s">
        <v>117</v>
      </c>
      <c r="AX154" s="166" t="s">
        <v>25</v>
      </c>
      <c r="AY154" s="166" t="s">
        <v>155</v>
      </c>
    </row>
    <row r="155" s="13" customFormat="true" ht="27" hidden="false" customHeight="true" outlineLevel="0" collapsed="false">
      <c r="B155" s="171"/>
      <c r="E155" s="172"/>
      <c r="F155" s="173" t="s">
        <v>234</v>
      </c>
      <c r="G155" s="173"/>
      <c r="H155" s="173"/>
      <c r="I155" s="173"/>
      <c r="K155" s="172"/>
      <c r="S155" s="171"/>
      <c r="T155" s="174"/>
      <c r="AA155" s="175"/>
      <c r="AT155" s="172" t="s">
        <v>166</v>
      </c>
      <c r="AU155" s="172" t="s">
        <v>84</v>
      </c>
      <c r="AV155" s="172" t="s">
        <v>25</v>
      </c>
      <c r="AW155" s="172" t="s">
        <v>117</v>
      </c>
      <c r="AX155" s="172" t="s">
        <v>75</v>
      </c>
      <c r="AY155" s="172" t="s">
        <v>155</v>
      </c>
    </row>
    <row r="156" s="13" customFormat="true" ht="15.75" hidden="false" customHeight="true" outlineLevel="0" collapsed="false">
      <c r="B156" s="34"/>
      <c r="C156" s="145" t="s">
        <v>240</v>
      </c>
      <c r="D156" s="145" t="s">
        <v>156</v>
      </c>
      <c r="E156" s="146" t="s">
        <v>241</v>
      </c>
      <c r="F156" s="147" t="s">
        <v>242</v>
      </c>
      <c r="G156" s="147"/>
      <c r="H156" s="147"/>
      <c r="I156" s="147"/>
      <c r="J156" s="148" t="s">
        <v>159</v>
      </c>
      <c r="K156" s="149" t="n">
        <v>0.683</v>
      </c>
      <c r="L156" s="150"/>
      <c r="M156" s="150"/>
      <c r="N156" s="151" t="n">
        <f aca="false">ROUND($L$156*$K$156,2)</f>
        <v>0</v>
      </c>
      <c r="O156" s="151"/>
      <c r="P156" s="151"/>
      <c r="Q156" s="151"/>
      <c r="R156" s="147" t="s">
        <v>196</v>
      </c>
      <c r="S156" s="34"/>
      <c r="T156" s="152"/>
      <c r="U156" s="153" t="s">
        <v>45</v>
      </c>
      <c r="X156" s="154" t="n">
        <v>2.25635</v>
      </c>
      <c r="Y156" s="154" t="n">
        <f aca="false">$X$156*$K$156</f>
        <v>1.54108705</v>
      </c>
      <c r="Z156" s="154" t="n">
        <v>0</v>
      </c>
      <c r="AA156" s="155" t="n">
        <f aca="false">$Z$156*$K$156</f>
        <v>0</v>
      </c>
      <c r="AR156" s="106" t="s">
        <v>161</v>
      </c>
      <c r="AT156" s="106" t="s">
        <v>156</v>
      </c>
      <c r="AU156" s="106" t="s">
        <v>84</v>
      </c>
      <c r="AY156" s="13" t="s">
        <v>155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06" t="s">
        <v>25</v>
      </c>
      <c r="BK156" s="156" t="n">
        <f aca="false">ROUND($L$156*$K$156,2)</f>
        <v>0</v>
      </c>
      <c r="BL156" s="106" t="s">
        <v>161</v>
      </c>
      <c r="BM156" s="106" t="s">
        <v>243</v>
      </c>
    </row>
    <row r="157" s="13" customFormat="true" ht="16.5" hidden="false" customHeight="true" outlineLevel="0" collapsed="false">
      <c r="B157" s="34"/>
      <c r="F157" s="157" t="s">
        <v>244</v>
      </c>
      <c r="G157" s="157"/>
      <c r="H157" s="157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  <c r="S157" s="34"/>
      <c r="T157" s="158"/>
      <c r="AA157" s="68"/>
      <c r="AT157" s="13" t="s">
        <v>164</v>
      </c>
      <c r="AU157" s="13" t="s">
        <v>84</v>
      </c>
    </row>
    <row r="158" s="13" customFormat="true" ht="15.75" hidden="false" customHeight="true" outlineLevel="0" collapsed="false">
      <c r="B158" s="159"/>
      <c r="E158" s="160"/>
      <c r="F158" s="161" t="s">
        <v>245</v>
      </c>
      <c r="G158" s="161"/>
      <c r="H158" s="161"/>
      <c r="I158" s="161"/>
      <c r="K158" s="162" t="n">
        <v>0.683</v>
      </c>
      <c r="S158" s="159"/>
      <c r="T158" s="163"/>
      <c r="AA158" s="164"/>
      <c r="AT158" s="160" t="s">
        <v>166</v>
      </c>
      <c r="AU158" s="160" t="s">
        <v>84</v>
      </c>
      <c r="AV158" s="160" t="s">
        <v>84</v>
      </c>
      <c r="AW158" s="160" t="s">
        <v>117</v>
      </c>
      <c r="AX158" s="160" t="s">
        <v>25</v>
      </c>
      <c r="AY158" s="160" t="s">
        <v>155</v>
      </c>
    </row>
    <row r="159" s="13" customFormat="true" ht="27" hidden="false" customHeight="true" outlineLevel="0" collapsed="false">
      <c r="B159" s="171"/>
      <c r="E159" s="172"/>
      <c r="F159" s="173" t="s">
        <v>246</v>
      </c>
      <c r="G159" s="173"/>
      <c r="H159" s="173"/>
      <c r="I159" s="173"/>
      <c r="K159" s="172"/>
      <c r="S159" s="171"/>
      <c r="T159" s="174"/>
      <c r="AA159" s="175"/>
      <c r="AT159" s="172" t="s">
        <v>166</v>
      </c>
      <c r="AU159" s="172" t="s">
        <v>84</v>
      </c>
      <c r="AV159" s="172" t="s">
        <v>25</v>
      </c>
      <c r="AW159" s="172" t="s">
        <v>117</v>
      </c>
      <c r="AX159" s="172" t="s">
        <v>75</v>
      </c>
      <c r="AY159" s="172" t="s">
        <v>155</v>
      </c>
    </row>
    <row r="160" s="13" customFormat="true" ht="27" hidden="false" customHeight="true" outlineLevel="0" collapsed="false">
      <c r="B160" s="34"/>
      <c r="C160" s="145" t="s">
        <v>247</v>
      </c>
      <c r="D160" s="145" t="s">
        <v>156</v>
      </c>
      <c r="E160" s="146" t="s">
        <v>248</v>
      </c>
      <c r="F160" s="147" t="s">
        <v>249</v>
      </c>
      <c r="G160" s="147"/>
      <c r="H160" s="147"/>
      <c r="I160" s="147"/>
      <c r="J160" s="148" t="s">
        <v>182</v>
      </c>
      <c r="K160" s="149" t="n">
        <v>0.388</v>
      </c>
      <c r="L160" s="150"/>
      <c r="M160" s="150"/>
      <c r="N160" s="151" t="n">
        <f aca="false">ROUND($L$160*$K$160,2)</f>
        <v>0</v>
      </c>
      <c r="O160" s="151"/>
      <c r="P160" s="151"/>
      <c r="Q160" s="151"/>
      <c r="R160" s="147" t="s">
        <v>196</v>
      </c>
      <c r="S160" s="34"/>
      <c r="T160" s="152"/>
      <c r="U160" s="153" t="s">
        <v>45</v>
      </c>
      <c r="X160" s="154" t="n">
        <v>0.01954</v>
      </c>
      <c r="Y160" s="154" t="n">
        <f aca="false">$X$160*$K$160</f>
        <v>0.00758152</v>
      </c>
      <c r="Z160" s="154" t="n">
        <v>0</v>
      </c>
      <c r="AA160" s="155" t="n">
        <f aca="false">$Z$160*$K$160</f>
        <v>0</v>
      </c>
      <c r="AR160" s="106" t="s">
        <v>161</v>
      </c>
      <c r="AT160" s="106" t="s">
        <v>156</v>
      </c>
      <c r="AU160" s="106" t="s">
        <v>84</v>
      </c>
      <c r="AY160" s="13" t="s">
        <v>155</v>
      </c>
      <c r="BE160" s="156" t="n">
        <f aca="false">IF($U$160="základní",$N$160,0)</f>
        <v>0</v>
      </c>
      <c r="BF160" s="156" t="n">
        <f aca="false">IF($U$160="snížená",$N$160,0)</f>
        <v>0</v>
      </c>
      <c r="BG160" s="156" t="n">
        <f aca="false">IF($U$160="zákl. přenesená",$N$160,0)</f>
        <v>0</v>
      </c>
      <c r="BH160" s="156" t="n">
        <f aca="false">IF($U$160="sníž. přenesená",$N$160,0)</f>
        <v>0</v>
      </c>
      <c r="BI160" s="156" t="n">
        <f aca="false">IF($U$160="nulová",$N$160,0)</f>
        <v>0</v>
      </c>
      <c r="BJ160" s="106" t="s">
        <v>25</v>
      </c>
      <c r="BK160" s="156" t="n">
        <f aca="false">ROUND($L$160*$K$160,2)</f>
        <v>0</v>
      </c>
      <c r="BL160" s="106" t="s">
        <v>161</v>
      </c>
      <c r="BM160" s="106" t="s">
        <v>250</v>
      </c>
    </row>
    <row r="161" s="13" customFormat="true" ht="16.5" hidden="false" customHeight="true" outlineLevel="0" collapsed="false">
      <c r="B161" s="34"/>
      <c r="F161" s="157" t="s">
        <v>251</v>
      </c>
      <c r="G161" s="157"/>
      <c r="H161" s="157"/>
      <c r="I161" s="157"/>
      <c r="J161" s="157"/>
      <c r="K161" s="157"/>
      <c r="L161" s="157"/>
      <c r="M161" s="157"/>
      <c r="N161" s="157"/>
      <c r="O161" s="157"/>
      <c r="P161" s="157"/>
      <c r="Q161" s="157"/>
      <c r="R161" s="157"/>
      <c r="S161" s="34"/>
      <c r="T161" s="158"/>
      <c r="AA161" s="68"/>
      <c r="AT161" s="13" t="s">
        <v>164</v>
      </c>
      <c r="AU161" s="13" t="s">
        <v>84</v>
      </c>
    </row>
    <row r="162" s="13" customFormat="true" ht="15.75" hidden="false" customHeight="true" outlineLevel="0" collapsed="false">
      <c r="B162" s="159"/>
      <c r="E162" s="160"/>
      <c r="F162" s="161" t="s">
        <v>252</v>
      </c>
      <c r="G162" s="161"/>
      <c r="H162" s="161"/>
      <c r="I162" s="161"/>
      <c r="K162" s="162" t="n">
        <v>0.302</v>
      </c>
      <c r="S162" s="159"/>
      <c r="T162" s="163"/>
      <c r="AA162" s="164"/>
      <c r="AT162" s="160" t="s">
        <v>166</v>
      </c>
      <c r="AU162" s="160" t="s">
        <v>84</v>
      </c>
      <c r="AV162" s="160" t="s">
        <v>84</v>
      </c>
      <c r="AW162" s="160" t="s">
        <v>117</v>
      </c>
      <c r="AX162" s="160" t="s">
        <v>75</v>
      </c>
      <c r="AY162" s="160" t="s">
        <v>155</v>
      </c>
    </row>
    <row r="163" s="13" customFormat="true" ht="15.75" hidden="false" customHeight="true" outlineLevel="0" collapsed="false">
      <c r="B163" s="159"/>
      <c r="E163" s="160"/>
      <c r="F163" s="161" t="s">
        <v>253</v>
      </c>
      <c r="G163" s="161"/>
      <c r="H163" s="161"/>
      <c r="I163" s="161"/>
      <c r="K163" s="162" t="n">
        <v>0.086</v>
      </c>
      <c r="S163" s="159"/>
      <c r="T163" s="163"/>
      <c r="AA163" s="164"/>
      <c r="AT163" s="160" t="s">
        <v>166</v>
      </c>
      <c r="AU163" s="160" t="s">
        <v>84</v>
      </c>
      <c r="AV163" s="160" t="s">
        <v>84</v>
      </c>
      <c r="AW163" s="160" t="s">
        <v>117</v>
      </c>
      <c r="AX163" s="160" t="s">
        <v>75</v>
      </c>
      <c r="AY163" s="160" t="s">
        <v>155</v>
      </c>
    </row>
    <row r="164" s="13" customFormat="true" ht="15.75" hidden="false" customHeight="true" outlineLevel="0" collapsed="false">
      <c r="B164" s="165"/>
      <c r="E164" s="166"/>
      <c r="F164" s="167" t="s">
        <v>168</v>
      </c>
      <c r="G164" s="167"/>
      <c r="H164" s="167"/>
      <c r="I164" s="167"/>
      <c r="K164" s="168" t="n">
        <v>0.388</v>
      </c>
      <c r="S164" s="165"/>
      <c r="T164" s="169"/>
      <c r="AA164" s="170"/>
      <c r="AT164" s="166" t="s">
        <v>166</v>
      </c>
      <c r="AU164" s="166" t="s">
        <v>84</v>
      </c>
      <c r="AV164" s="166" t="s">
        <v>169</v>
      </c>
      <c r="AW164" s="166" t="s">
        <v>117</v>
      </c>
      <c r="AX164" s="166" t="s">
        <v>25</v>
      </c>
      <c r="AY164" s="166" t="s">
        <v>155</v>
      </c>
    </row>
    <row r="165" s="13" customFormat="true" ht="27" hidden="false" customHeight="true" outlineLevel="0" collapsed="false">
      <c r="B165" s="171"/>
      <c r="E165" s="172"/>
      <c r="F165" s="173" t="s">
        <v>246</v>
      </c>
      <c r="G165" s="173"/>
      <c r="H165" s="173"/>
      <c r="I165" s="173"/>
      <c r="K165" s="172"/>
      <c r="S165" s="171"/>
      <c r="T165" s="174"/>
      <c r="AA165" s="175"/>
      <c r="AT165" s="172" t="s">
        <v>166</v>
      </c>
      <c r="AU165" s="172" t="s">
        <v>84</v>
      </c>
      <c r="AV165" s="172" t="s">
        <v>25</v>
      </c>
      <c r="AW165" s="172" t="s">
        <v>117</v>
      </c>
      <c r="AX165" s="172" t="s">
        <v>75</v>
      </c>
      <c r="AY165" s="172" t="s">
        <v>155</v>
      </c>
    </row>
    <row r="166" s="13" customFormat="true" ht="27" hidden="false" customHeight="true" outlineLevel="0" collapsed="false">
      <c r="B166" s="34"/>
      <c r="C166" s="182" t="s">
        <v>254</v>
      </c>
      <c r="D166" s="182" t="s">
        <v>255</v>
      </c>
      <c r="E166" s="183" t="s">
        <v>256</v>
      </c>
      <c r="F166" s="184" t="s">
        <v>257</v>
      </c>
      <c r="G166" s="184"/>
      <c r="H166" s="184"/>
      <c r="I166" s="184"/>
      <c r="J166" s="185" t="s">
        <v>182</v>
      </c>
      <c r="K166" s="186" t="n">
        <v>0.302</v>
      </c>
      <c r="L166" s="187"/>
      <c r="M166" s="187"/>
      <c r="N166" s="188" t="n">
        <f aca="false">ROUND($L$166*$K$166,2)</f>
        <v>0</v>
      </c>
      <c r="O166" s="188"/>
      <c r="P166" s="188"/>
      <c r="Q166" s="188"/>
      <c r="R166" s="147" t="s">
        <v>196</v>
      </c>
      <c r="S166" s="34"/>
      <c r="T166" s="152"/>
      <c r="U166" s="153" t="s">
        <v>45</v>
      </c>
      <c r="X166" s="154" t="n">
        <v>1</v>
      </c>
      <c r="Y166" s="154" t="n">
        <f aca="false">$X$166*$K$166</f>
        <v>0.302</v>
      </c>
      <c r="Z166" s="154" t="n">
        <v>0</v>
      </c>
      <c r="AA166" s="155" t="n">
        <f aca="false">$Z$166*$K$166</f>
        <v>0</v>
      </c>
      <c r="AR166" s="106" t="s">
        <v>211</v>
      </c>
      <c r="AT166" s="106" t="s">
        <v>255</v>
      </c>
      <c r="AU166" s="106" t="s">
        <v>84</v>
      </c>
      <c r="AY166" s="13" t="s">
        <v>155</v>
      </c>
      <c r="BE166" s="156" t="n">
        <f aca="false">IF($U$166="základní",$N$166,0)</f>
        <v>0</v>
      </c>
      <c r="BF166" s="156" t="n">
        <f aca="false">IF($U$166="snížená",$N$166,0)</f>
        <v>0</v>
      </c>
      <c r="BG166" s="156" t="n">
        <f aca="false">IF($U$166="zákl. přenesená",$N$166,0)</f>
        <v>0</v>
      </c>
      <c r="BH166" s="156" t="n">
        <f aca="false">IF($U$166="sníž. přenesená",$N$166,0)</f>
        <v>0</v>
      </c>
      <c r="BI166" s="156" t="n">
        <f aca="false">IF($U$166="nulová",$N$166,0)</f>
        <v>0</v>
      </c>
      <c r="BJ166" s="106" t="s">
        <v>25</v>
      </c>
      <c r="BK166" s="156" t="n">
        <f aca="false">ROUND($L$166*$K$166,2)</f>
        <v>0</v>
      </c>
      <c r="BL166" s="106" t="s">
        <v>161</v>
      </c>
      <c r="BM166" s="106" t="s">
        <v>258</v>
      </c>
    </row>
    <row r="167" s="13" customFormat="true" ht="16.5" hidden="false" customHeight="true" outlineLevel="0" collapsed="false">
      <c r="B167" s="34"/>
      <c r="F167" s="157" t="s">
        <v>259</v>
      </c>
      <c r="G167" s="157"/>
      <c r="H167" s="157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34"/>
      <c r="T167" s="158"/>
      <c r="AA167" s="68"/>
      <c r="AT167" s="13" t="s">
        <v>164</v>
      </c>
      <c r="AU167" s="13" t="s">
        <v>84</v>
      </c>
    </row>
    <row r="168" s="13" customFormat="true" ht="27" hidden="false" customHeight="true" outlineLevel="0" collapsed="false">
      <c r="B168" s="34"/>
      <c r="F168" s="189" t="s">
        <v>260</v>
      </c>
      <c r="G168" s="189"/>
      <c r="H168" s="189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  <c r="S168" s="34"/>
      <c r="T168" s="158"/>
      <c r="AA168" s="68"/>
      <c r="AT168" s="13" t="s">
        <v>261</v>
      </c>
      <c r="AU168" s="13" t="s">
        <v>84</v>
      </c>
    </row>
    <row r="169" s="13" customFormat="true" ht="15.75" hidden="false" customHeight="true" outlineLevel="0" collapsed="false">
      <c r="B169" s="159"/>
      <c r="E169" s="160"/>
      <c r="F169" s="161" t="s">
        <v>252</v>
      </c>
      <c r="G169" s="161"/>
      <c r="H169" s="161"/>
      <c r="I169" s="161"/>
      <c r="K169" s="162" t="n">
        <v>0.302</v>
      </c>
      <c r="S169" s="159"/>
      <c r="T169" s="163"/>
      <c r="AA169" s="164"/>
      <c r="AT169" s="160" t="s">
        <v>166</v>
      </c>
      <c r="AU169" s="160" t="s">
        <v>84</v>
      </c>
      <c r="AV169" s="160" t="s">
        <v>84</v>
      </c>
      <c r="AW169" s="160" t="s">
        <v>117</v>
      </c>
      <c r="AX169" s="160" t="s">
        <v>75</v>
      </c>
      <c r="AY169" s="160" t="s">
        <v>155</v>
      </c>
    </row>
    <row r="170" s="13" customFormat="true" ht="15.75" hidden="false" customHeight="true" outlineLevel="0" collapsed="false">
      <c r="B170" s="165"/>
      <c r="E170" s="166"/>
      <c r="F170" s="167" t="s">
        <v>168</v>
      </c>
      <c r="G170" s="167"/>
      <c r="H170" s="167"/>
      <c r="I170" s="167"/>
      <c r="K170" s="168" t="n">
        <v>0.302</v>
      </c>
      <c r="S170" s="165"/>
      <c r="T170" s="169"/>
      <c r="AA170" s="170"/>
      <c r="AT170" s="166" t="s">
        <v>166</v>
      </c>
      <c r="AU170" s="166" t="s">
        <v>84</v>
      </c>
      <c r="AV170" s="166" t="s">
        <v>169</v>
      </c>
      <c r="AW170" s="166" t="s">
        <v>117</v>
      </c>
      <c r="AX170" s="166" t="s">
        <v>25</v>
      </c>
      <c r="AY170" s="166" t="s">
        <v>155</v>
      </c>
    </row>
    <row r="171" s="13" customFormat="true" ht="27" hidden="false" customHeight="true" outlineLevel="0" collapsed="false">
      <c r="B171" s="171"/>
      <c r="E171" s="172"/>
      <c r="F171" s="173" t="s">
        <v>246</v>
      </c>
      <c r="G171" s="173"/>
      <c r="H171" s="173"/>
      <c r="I171" s="173"/>
      <c r="K171" s="172"/>
      <c r="S171" s="171"/>
      <c r="T171" s="174"/>
      <c r="AA171" s="175"/>
      <c r="AT171" s="172" t="s">
        <v>166</v>
      </c>
      <c r="AU171" s="172" t="s">
        <v>84</v>
      </c>
      <c r="AV171" s="172" t="s">
        <v>25</v>
      </c>
      <c r="AW171" s="172" t="s">
        <v>117</v>
      </c>
      <c r="AX171" s="172" t="s">
        <v>75</v>
      </c>
      <c r="AY171" s="172" t="s">
        <v>155</v>
      </c>
    </row>
    <row r="172" s="13" customFormat="true" ht="27" hidden="false" customHeight="true" outlineLevel="0" collapsed="false">
      <c r="B172" s="34"/>
      <c r="C172" s="182" t="s">
        <v>262</v>
      </c>
      <c r="D172" s="182" t="s">
        <v>255</v>
      </c>
      <c r="E172" s="183" t="s">
        <v>263</v>
      </c>
      <c r="F172" s="184" t="s">
        <v>264</v>
      </c>
      <c r="G172" s="184"/>
      <c r="H172" s="184"/>
      <c r="I172" s="184"/>
      <c r="J172" s="185" t="s">
        <v>182</v>
      </c>
      <c r="K172" s="186" t="n">
        <v>0.086</v>
      </c>
      <c r="L172" s="187"/>
      <c r="M172" s="187"/>
      <c r="N172" s="188" t="n">
        <f aca="false">ROUND($L$172*$K$172,2)</f>
        <v>0</v>
      </c>
      <c r="O172" s="188"/>
      <c r="P172" s="188"/>
      <c r="Q172" s="188"/>
      <c r="R172" s="147" t="s">
        <v>196</v>
      </c>
      <c r="S172" s="34"/>
      <c r="T172" s="152"/>
      <c r="U172" s="153" t="s">
        <v>45</v>
      </c>
      <c r="X172" s="154" t="n">
        <v>1</v>
      </c>
      <c r="Y172" s="154" t="n">
        <f aca="false">$X$172*$K$172</f>
        <v>0.086</v>
      </c>
      <c r="Z172" s="154" t="n">
        <v>0</v>
      </c>
      <c r="AA172" s="155" t="n">
        <f aca="false">$Z$172*$K$172</f>
        <v>0</v>
      </c>
      <c r="AR172" s="106" t="s">
        <v>211</v>
      </c>
      <c r="AT172" s="106" t="s">
        <v>255</v>
      </c>
      <c r="AU172" s="106" t="s">
        <v>84</v>
      </c>
      <c r="AY172" s="13" t="s">
        <v>155</v>
      </c>
      <c r="BE172" s="156" t="n">
        <f aca="false">IF($U$172="základní",$N$172,0)</f>
        <v>0</v>
      </c>
      <c r="BF172" s="156" t="n">
        <f aca="false">IF($U$172="snížená",$N$172,0)</f>
        <v>0</v>
      </c>
      <c r="BG172" s="156" t="n">
        <f aca="false">IF($U$172="zákl. přenesená",$N$172,0)</f>
        <v>0</v>
      </c>
      <c r="BH172" s="156" t="n">
        <f aca="false">IF($U$172="sníž. přenesená",$N$172,0)</f>
        <v>0</v>
      </c>
      <c r="BI172" s="156" t="n">
        <f aca="false">IF($U$172="nulová",$N$172,0)</f>
        <v>0</v>
      </c>
      <c r="BJ172" s="106" t="s">
        <v>25</v>
      </c>
      <c r="BK172" s="156" t="n">
        <f aca="false">ROUND($L$172*$K$172,2)</f>
        <v>0</v>
      </c>
      <c r="BL172" s="106" t="s">
        <v>161</v>
      </c>
      <c r="BM172" s="106" t="s">
        <v>265</v>
      </c>
    </row>
    <row r="173" s="13" customFormat="true" ht="16.5" hidden="false" customHeight="true" outlineLevel="0" collapsed="false">
      <c r="B173" s="34"/>
      <c r="F173" s="157" t="s">
        <v>266</v>
      </c>
      <c r="G173" s="157"/>
      <c r="H173" s="157"/>
      <c r="I173" s="157"/>
      <c r="J173" s="157"/>
      <c r="K173" s="157"/>
      <c r="L173" s="157"/>
      <c r="M173" s="157"/>
      <c r="N173" s="157"/>
      <c r="O173" s="157"/>
      <c r="P173" s="157"/>
      <c r="Q173" s="157"/>
      <c r="R173" s="157"/>
      <c r="S173" s="34"/>
      <c r="T173" s="158"/>
      <c r="AA173" s="68"/>
      <c r="AT173" s="13" t="s">
        <v>164</v>
      </c>
      <c r="AU173" s="13" t="s">
        <v>84</v>
      </c>
    </row>
    <row r="174" s="13" customFormat="true" ht="27" hidden="false" customHeight="true" outlineLevel="0" collapsed="false">
      <c r="B174" s="34"/>
      <c r="F174" s="189" t="s">
        <v>267</v>
      </c>
      <c r="G174" s="189"/>
      <c r="H174" s="189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  <c r="S174" s="34"/>
      <c r="T174" s="158"/>
      <c r="AA174" s="68"/>
      <c r="AT174" s="13" t="s">
        <v>261</v>
      </c>
      <c r="AU174" s="13" t="s">
        <v>84</v>
      </c>
    </row>
    <row r="175" s="13" customFormat="true" ht="15.75" hidden="false" customHeight="true" outlineLevel="0" collapsed="false">
      <c r="B175" s="159"/>
      <c r="E175" s="160"/>
      <c r="F175" s="161" t="s">
        <v>253</v>
      </c>
      <c r="G175" s="161"/>
      <c r="H175" s="161"/>
      <c r="I175" s="161"/>
      <c r="K175" s="162" t="n">
        <v>0.086</v>
      </c>
      <c r="S175" s="159"/>
      <c r="T175" s="163"/>
      <c r="AA175" s="164"/>
      <c r="AT175" s="160" t="s">
        <v>166</v>
      </c>
      <c r="AU175" s="160" t="s">
        <v>84</v>
      </c>
      <c r="AV175" s="160" t="s">
        <v>84</v>
      </c>
      <c r="AW175" s="160" t="s">
        <v>117</v>
      </c>
      <c r="AX175" s="160" t="s">
        <v>75</v>
      </c>
      <c r="AY175" s="160" t="s">
        <v>155</v>
      </c>
    </row>
    <row r="176" s="13" customFormat="true" ht="15.75" hidden="false" customHeight="true" outlineLevel="0" collapsed="false">
      <c r="B176" s="165"/>
      <c r="E176" s="166"/>
      <c r="F176" s="167" t="s">
        <v>168</v>
      </c>
      <c r="G176" s="167"/>
      <c r="H176" s="167"/>
      <c r="I176" s="167"/>
      <c r="K176" s="168" t="n">
        <v>0.086</v>
      </c>
      <c r="S176" s="165"/>
      <c r="T176" s="169"/>
      <c r="AA176" s="170"/>
      <c r="AT176" s="166" t="s">
        <v>166</v>
      </c>
      <c r="AU176" s="166" t="s">
        <v>84</v>
      </c>
      <c r="AV176" s="166" t="s">
        <v>169</v>
      </c>
      <c r="AW176" s="166" t="s">
        <v>117</v>
      </c>
      <c r="AX176" s="166" t="s">
        <v>25</v>
      </c>
      <c r="AY176" s="166" t="s">
        <v>155</v>
      </c>
    </row>
    <row r="177" s="13" customFormat="true" ht="27" hidden="false" customHeight="true" outlineLevel="0" collapsed="false">
      <c r="B177" s="171"/>
      <c r="E177" s="172"/>
      <c r="F177" s="173" t="s">
        <v>246</v>
      </c>
      <c r="G177" s="173"/>
      <c r="H177" s="173"/>
      <c r="I177" s="173"/>
      <c r="K177" s="172"/>
      <c r="S177" s="171"/>
      <c r="T177" s="174"/>
      <c r="AA177" s="175"/>
      <c r="AT177" s="172" t="s">
        <v>166</v>
      </c>
      <c r="AU177" s="172" t="s">
        <v>84</v>
      </c>
      <c r="AV177" s="172" t="s">
        <v>25</v>
      </c>
      <c r="AW177" s="172" t="s">
        <v>117</v>
      </c>
      <c r="AX177" s="172" t="s">
        <v>75</v>
      </c>
      <c r="AY177" s="172" t="s">
        <v>155</v>
      </c>
    </row>
    <row r="178" s="13" customFormat="true" ht="27" hidden="false" customHeight="true" outlineLevel="0" collapsed="false">
      <c r="B178" s="34"/>
      <c r="C178" s="145" t="s">
        <v>11</v>
      </c>
      <c r="D178" s="145" t="s">
        <v>156</v>
      </c>
      <c r="E178" s="146" t="s">
        <v>268</v>
      </c>
      <c r="F178" s="147" t="s">
        <v>269</v>
      </c>
      <c r="G178" s="147"/>
      <c r="H178" s="147"/>
      <c r="I178" s="147"/>
      <c r="J178" s="148" t="s">
        <v>182</v>
      </c>
      <c r="K178" s="149" t="n">
        <v>0.688</v>
      </c>
      <c r="L178" s="150"/>
      <c r="M178" s="150"/>
      <c r="N178" s="151" t="n">
        <f aca="false">ROUND($L$178*$K$178,2)</f>
        <v>0</v>
      </c>
      <c r="O178" s="151"/>
      <c r="P178" s="151"/>
      <c r="Q178" s="151"/>
      <c r="R178" s="147" t="s">
        <v>196</v>
      </c>
      <c r="S178" s="34"/>
      <c r="T178" s="152"/>
      <c r="U178" s="153" t="s">
        <v>45</v>
      </c>
      <c r="X178" s="154" t="n">
        <v>0.01709</v>
      </c>
      <c r="Y178" s="154" t="n">
        <f aca="false">$X$178*$K$178</f>
        <v>0.01175792</v>
      </c>
      <c r="Z178" s="154" t="n">
        <v>0</v>
      </c>
      <c r="AA178" s="155" t="n">
        <f aca="false">$Z$178*$K$178</f>
        <v>0</v>
      </c>
      <c r="AR178" s="106" t="s">
        <v>161</v>
      </c>
      <c r="AT178" s="106" t="s">
        <v>156</v>
      </c>
      <c r="AU178" s="106" t="s">
        <v>84</v>
      </c>
      <c r="AY178" s="13" t="s">
        <v>155</v>
      </c>
      <c r="BE178" s="156" t="n">
        <f aca="false">IF($U$178="základní",$N$178,0)</f>
        <v>0</v>
      </c>
      <c r="BF178" s="156" t="n">
        <f aca="false">IF($U$178="snížená",$N$178,0)</f>
        <v>0</v>
      </c>
      <c r="BG178" s="156" t="n">
        <f aca="false">IF($U$178="zákl. přenesená",$N$178,0)</f>
        <v>0</v>
      </c>
      <c r="BH178" s="156" t="n">
        <f aca="false">IF($U$178="sníž. přenesená",$N$178,0)</f>
        <v>0</v>
      </c>
      <c r="BI178" s="156" t="n">
        <f aca="false">IF($U$178="nulová",$N$178,0)</f>
        <v>0</v>
      </c>
      <c r="BJ178" s="106" t="s">
        <v>25</v>
      </c>
      <c r="BK178" s="156" t="n">
        <f aca="false">ROUND($L$178*$K$178,2)</f>
        <v>0</v>
      </c>
      <c r="BL178" s="106" t="s">
        <v>161</v>
      </c>
      <c r="BM178" s="106" t="s">
        <v>270</v>
      </c>
    </row>
    <row r="179" s="13" customFormat="true" ht="16.5" hidden="false" customHeight="true" outlineLevel="0" collapsed="false">
      <c r="B179" s="34"/>
      <c r="F179" s="157" t="s">
        <v>271</v>
      </c>
      <c r="G179" s="157"/>
      <c r="H179" s="157"/>
      <c r="I179" s="157"/>
      <c r="J179" s="157"/>
      <c r="K179" s="157"/>
      <c r="L179" s="157"/>
      <c r="M179" s="157"/>
      <c r="N179" s="157"/>
      <c r="O179" s="157"/>
      <c r="P179" s="157"/>
      <c r="Q179" s="157"/>
      <c r="R179" s="157"/>
      <c r="S179" s="34"/>
      <c r="T179" s="158"/>
      <c r="AA179" s="68"/>
      <c r="AT179" s="13" t="s">
        <v>164</v>
      </c>
      <c r="AU179" s="13" t="s">
        <v>84</v>
      </c>
    </row>
    <row r="180" s="13" customFormat="true" ht="15.75" hidden="false" customHeight="true" outlineLevel="0" collapsed="false">
      <c r="B180" s="159"/>
      <c r="E180" s="160"/>
      <c r="F180" s="161" t="s">
        <v>272</v>
      </c>
      <c r="G180" s="161"/>
      <c r="H180" s="161"/>
      <c r="I180" s="161"/>
      <c r="K180" s="162" t="n">
        <v>0.389</v>
      </c>
      <c r="S180" s="159"/>
      <c r="T180" s="163"/>
      <c r="AA180" s="164"/>
      <c r="AT180" s="160" t="s">
        <v>166</v>
      </c>
      <c r="AU180" s="160" t="s">
        <v>84</v>
      </c>
      <c r="AV180" s="160" t="s">
        <v>84</v>
      </c>
      <c r="AW180" s="160" t="s">
        <v>117</v>
      </c>
      <c r="AX180" s="160" t="s">
        <v>75</v>
      </c>
      <c r="AY180" s="160" t="s">
        <v>155</v>
      </c>
    </row>
    <row r="181" s="13" customFormat="true" ht="15.75" hidden="false" customHeight="true" outlineLevel="0" collapsed="false">
      <c r="B181" s="165"/>
      <c r="E181" s="166"/>
      <c r="F181" s="167" t="s">
        <v>273</v>
      </c>
      <c r="G181" s="167"/>
      <c r="H181" s="167"/>
      <c r="I181" s="167"/>
      <c r="K181" s="168" t="n">
        <v>0.389</v>
      </c>
      <c r="S181" s="165"/>
      <c r="T181" s="169"/>
      <c r="AA181" s="170"/>
      <c r="AT181" s="166" t="s">
        <v>166</v>
      </c>
      <c r="AU181" s="166" t="s">
        <v>84</v>
      </c>
      <c r="AV181" s="166" t="s">
        <v>169</v>
      </c>
      <c r="AW181" s="166" t="s">
        <v>117</v>
      </c>
      <c r="AX181" s="166" t="s">
        <v>75</v>
      </c>
      <c r="AY181" s="166" t="s">
        <v>155</v>
      </c>
    </row>
    <row r="182" s="13" customFormat="true" ht="15.75" hidden="false" customHeight="true" outlineLevel="0" collapsed="false">
      <c r="B182" s="159"/>
      <c r="E182" s="160"/>
      <c r="F182" s="161" t="s">
        <v>274</v>
      </c>
      <c r="G182" s="161"/>
      <c r="H182" s="161"/>
      <c r="I182" s="161"/>
      <c r="K182" s="162" t="n">
        <v>0.299</v>
      </c>
      <c r="S182" s="159"/>
      <c r="T182" s="163"/>
      <c r="AA182" s="164"/>
      <c r="AT182" s="160" t="s">
        <v>166</v>
      </c>
      <c r="AU182" s="160" t="s">
        <v>84</v>
      </c>
      <c r="AV182" s="160" t="s">
        <v>84</v>
      </c>
      <c r="AW182" s="160" t="s">
        <v>117</v>
      </c>
      <c r="AX182" s="160" t="s">
        <v>75</v>
      </c>
      <c r="AY182" s="160" t="s">
        <v>155</v>
      </c>
    </row>
    <row r="183" s="13" customFormat="true" ht="15.75" hidden="false" customHeight="true" outlineLevel="0" collapsed="false">
      <c r="B183" s="165"/>
      <c r="E183" s="166"/>
      <c r="F183" s="167" t="s">
        <v>275</v>
      </c>
      <c r="G183" s="167"/>
      <c r="H183" s="167"/>
      <c r="I183" s="167"/>
      <c r="K183" s="168" t="n">
        <v>0.299</v>
      </c>
      <c r="S183" s="165"/>
      <c r="T183" s="169"/>
      <c r="AA183" s="170"/>
      <c r="AT183" s="166" t="s">
        <v>166</v>
      </c>
      <c r="AU183" s="166" t="s">
        <v>84</v>
      </c>
      <c r="AV183" s="166" t="s">
        <v>169</v>
      </c>
      <c r="AW183" s="166" t="s">
        <v>117</v>
      </c>
      <c r="AX183" s="166" t="s">
        <v>75</v>
      </c>
      <c r="AY183" s="166" t="s">
        <v>155</v>
      </c>
    </row>
    <row r="184" s="13" customFormat="true" ht="15.75" hidden="false" customHeight="true" outlineLevel="0" collapsed="false">
      <c r="B184" s="176"/>
      <c r="E184" s="177"/>
      <c r="F184" s="178" t="s">
        <v>233</v>
      </c>
      <c r="G184" s="178"/>
      <c r="H184" s="178"/>
      <c r="I184" s="178"/>
      <c r="K184" s="179" t="n">
        <v>0.688</v>
      </c>
      <c r="S184" s="176"/>
      <c r="T184" s="180"/>
      <c r="AA184" s="181"/>
      <c r="AT184" s="177" t="s">
        <v>166</v>
      </c>
      <c r="AU184" s="177" t="s">
        <v>84</v>
      </c>
      <c r="AV184" s="177" t="s">
        <v>161</v>
      </c>
      <c r="AW184" s="177" t="s">
        <v>117</v>
      </c>
      <c r="AX184" s="177" t="s">
        <v>25</v>
      </c>
      <c r="AY184" s="177" t="s">
        <v>155</v>
      </c>
    </row>
    <row r="185" s="13" customFormat="true" ht="27" hidden="false" customHeight="true" outlineLevel="0" collapsed="false">
      <c r="B185" s="171"/>
      <c r="E185" s="172"/>
      <c r="F185" s="173" t="s">
        <v>276</v>
      </c>
      <c r="G185" s="173"/>
      <c r="H185" s="173"/>
      <c r="I185" s="173"/>
      <c r="K185" s="172"/>
      <c r="S185" s="171"/>
      <c r="T185" s="174"/>
      <c r="AA185" s="175"/>
      <c r="AT185" s="172" t="s">
        <v>166</v>
      </c>
      <c r="AU185" s="172" t="s">
        <v>84</v>
      </c>
      <c r="AV185" s="172" t="s">
        <v>25</v>
      </c>
      <c r="AW185" s="172" t="s">
        <v>117</v>
      </c>
      <c r="AX185" s="172" t="s">
        <v>75</v>
      </c>
      <c r="AY185" s="172" t="s">
        <v>155</v>
      </c>
    </row>
    <row r="186" s="13" customFormat="true" ht="27" hidden="false" customHeight="true" outlineLevel="0" collapsed="false">
      <c r="B186" s="34"/>
      <c r="C186" s="182" t="s">
        <v>277</v>
      </c>
      <c r="D186" s="182" t="s">
        <v>255</v>
      </c>
      <c r="E186" s="183" t="s">
        <v>278</v>
      </c>
      <c r="F186" s="184" t="s">
        <v>279</v>
      </c>
      <c r="G186" s="184"/>
      <c r="H186" s="184"/>
      <c r="I186" s="184"/>
      <c r="J186" s="185" t="s">
        <v>182</v>
      </c>
      <c r="K186" s="186" t="n">
        <v>0.389</v>
      </c>
      <c r="L186" s="187"/>
      <c r="M186" s="187"/>
      <c r="N186" s="188" t="n">
        <f aca="false">ROUND($L$186*$K$186,2)</f>
        <v>0</v>
      </c>
      <c r="O186" s="188"/>
      <c r="P186" s="188"/>
      <c r="Q186" s="188"/>
      <c r="R186" s="147" t="s">
        <v>196</v>
      </c>
      <c r="S186" s="34"/>
      <c r="T186" s="152"/>
      <c r="U186" s="153" t="s">
        <v>45</v>
      </c>
      <c r="X186" s="154" t="n">
        <v>1</v>
      </c>
      <c r="Y186" s="154" t="n">
        <f aca="false">$X$186*$K$186</f>
        <v>0.389</v>
      </c>
      <c r="Z186" s="154" t="n">
        <v>0</v>
      </c>
      <c r="AA186" s="155" t="n">
        <f aca="false">$Z$186*$K$186</f>
        <v>0</v>
      </c>
      <c r="AR186" s="106" t="s">
        <v>211</v>
      </c>
      <c r="AT186" s="106" t="s">
        <v>255</v>
      </c>
      <c r="AU186" s="106" t="s">
        <v>84</v>
      </c>
      <c r="AY186" s="13" t="s">
        <v>155</v>
      </c>
      <c r="BE186" s="156" t="n">
        <f aca="false">IF($U$186="základní",$N$186,0)</f>
        <v>0</v>
      </c>
      <c r="BF186" s="156" t="n">
        <f aca="false">IF($U$186="snížená",$N$186,0)</f>
        <v>0</v>
      </c>
      <c r="BG186" s="156" t="n">
        <f aca="false">IF($U$186="zákl. přenesená",$N$186,0)</f>
        <v>0</v>
      </c>
      <c r="BH186" s="156" t="n">
        <f aca="false">IF($U$186="sníž. přenesená",$N$186,0)</f>
        <v>0</v>
      </c>
      <c r="BI186" s="156" t="n">
        <f aca="false">IF($U$186="nulová",$N$186,0)</f>
        <v>0</v>
      </c>
      <c r="BJ186" s="106" t="s">
        <v>25</v>
      </c>
      <c r="BK186" s="156" t="n">
        <f aca="false">ROUND($L$186*$K$186,2)</f>
        <v>0</v>
      </c>
      <c r="BL186" s="106" t="s">
        <v>161</v>
      </c>
      <c r="BM186" s="106" t="s">
        <v>280</v>
      </c>
    </row>
    <row r="187" s="13" customFormat="true" ht="16.5" hidden="false" customHeight="true" outlineLevel="0" collapsed="false">
      <c r="B187" s="34"/>
      <c r="F187" s="157" t="s">
        <v>281</v>
      </c>
      <c r="G187" s="157"/>
      <c r="H187" s="157"/>
      <c r="I187" s="157"/>
      <c r="J187" s="157"/>
      <c r="K187" s="157"/>
      <c r="L187" s="157"/>
      <c r="M187" s="157"/>
      <c r="N187" s="157"/>
      <c r="O187" s="157"/>
      <c r="P187" s="157"/>
      <c r="Q187" s="157"/>
      <c r="R187" s="157"/>
      <c r="S187" s="34"/>
      <c r="T187" s="158"/>
      <c r="AA187" s="68"/>
      <c r="AT187" s="13" t="s">
        <v>164</v>
      </c>
      <c r="AU187" s="13" t="s">
        <v>84</v>
      </c>
    </row>
    <row r="188" s="13" customFormat="true" ht="27" hidden="false" customHeight="true" outlineLevel="0" collapsed="false">
      <c r="B188" s="34"/>
      <c r="F188" s="189" t="s">
        <v>282</v>
      </c>
      <c r="G188" s="189"/>
      <c r="H188" s="189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34"/>
      <c r="T188" s="158"/>
      <c r="AA188" s="68"/>
      <c r="AT188" s="13" t="s">
        <v>261</v>
      </c>
      <c r="AU188" s="13" t="s">
        <v>84</v>
      </c>
    </row>
    <row r="189" s="13" customFormat="true" ht="15.75" hidden="false" customHeight="true" outlineLevel="0" collapsed="false">
      <c r="B189" s="159"/>
      <c r="E189" s="160"/>
      <c r="F189" s="161" t="s">
        <v>272</v>
      </c>
      <c r="G189" s="161"/>
      <c r="H189" s="161"/>
      <c r="I189" s="161"/>
      <c r="K189" s="162" t="n">
        <v>0.389</v>
      </c>
      <c r="S189" s="159"/>
      <c r="T189" s="163"/>
      <c r="AA189" s="164"/>
      <c r="AT189" s="160" t="s">
        <v>166</v>
      </c>
      <c r="AU189" s="160" t="s">
        <v>84</v>
      </c>
      <c r="AV189" s="160" t="s">
        <v>84</v>
      </c>
      <c r="AW189" s="160" t="s">
        <v>117</v>
      </c>
      <c r="AX189" s="160" t="s">
        <v>25</v>
      </c>
      <c r="AY189" s="160" t="s">
        <v>155</v>
      </c>
    </row>
    <row r="190" s="13" customFormat="true" ht="27" hidden="false" customHeight="true" outlineLevel="0" collapsed="false">
      <c r="B190" s="171"/>
      <c r="E190" s="172"/>
      <c r="F190" s="173" t="s">
        <v>246</v>
      </c>
      <c r="G190" s="173"/>
      <c r="H190" s="173"/>
      <c r="I190" s="173"/>
      <c r="K190" s="172"/>
      <c r="S190" s="171"/>
      <c r="T190" s="174"/>
      <c r="AA190" s="175"/>
      <c r="AT190" s="172" t="s">
        <v>166</v>
      </c>
      <c r="AU190" s="172" t="s">
        <v>84</v>
      </c>
      <c r="AV190" s="172" t="s">
        <v>25</v>
      </c>
      <c r="AW190" s="172" t="s">
        <v>117</v>
      </c>
      <c r="AX190" s="172" t="s">
        <v>75</v>
      </c>
      <c r="AY190" s="172" t="s">
        <v>155</v>
      </c>
    </row>
    <row r="191" s="13" customFormat="true" ht="27" hidden="false" customHeight="true" outlineLevel="0" collapsed="false">
      <c r="B191" s="34"/>
      <c r="C191" s="145" t="s">
        <v>283</v>
      </c>
      <c r="D191" s="145" t="s">
        <v>156</v>
      </c>
      <c r="E191" s="146" t="s">
        <v>284</v>
      </c>
      <c r="F191" s="147" t="s">
        <v>285</v>
      </c>
      <c r="G191" s="147"/>
      <c r="H191" s="147"/>
      <c r="I191" s="147"/>
      <c r="J191" s="148" t="s">
        <v>286</v>
      </c>
      <c r="K191" s="149" t="n">
        <v>47.46</v>
      </c>
      <c r="L191" s="150"/>
      <c r="M191" s="150"/>
      <c r="N191" s="151" t="n">
        <f aca="false">ROUND($L$191*$K$191,2)</f>
        <v>0</v>
      </c>
      <c r="O191" s="151"/>
      <c r="P191" s="151"/>
      <c r="Q191" s="151"/>
      <c r="R191" s="147" t="s">
        <v>196</v>
      </c>
      <c r="S191" s="34"/>
      <c r="T191" s="152"/>
      <c r="U191" s="153" t="s">
        <v>45</v>
      </c>
      <c r="X191" s="154" t="n">
        <v>0.00026</v>
      </c>
      <c r="Y191" s="154" t="n">
        <f aca="false">$X$191*$K$191</f>
        <v>0.0123396</v>
      </c>
      <c r="Z191" s="154" t="n">
        <v>0</v>
      </c>
      <c r="AA191" s="155" t="n">
        <f aca="false">$Z$191*$K$191</f>
        <v>0</v>
      </c>
      <c r="AR191" s="106" t="s">
        <v>161</v>
      </c>
      <c r="AT191" s="106" t="s">
        <v>156</v>
      </c>
      <c r="AU191" s="106" t="s">
        <v>84</v>
      </c>
      <c r="AY191" s="13" t="s">
        <v>155</v>
      </c>
      <c r="BE191" s="156" t="n">
        <f aca="false">IF($U$191="základní",$N$191,0)</f>
        <v>0</v>
      </c>
      <c r="BF191" s="156" t="n">
        <f aca="false">IF($U$191="snížená",$N$191,0)</f>
        <v>0</v>
      </c>
      <c r="BG191" s="156" t="n">
        <f aca="false">IF($U$191="zákl. přenesená",$N$191,0)</f>
        <v>0</v>
      </c>
      <c r="BH191" s="156" t="n">
        <f aca="false">IF($U$191="sníž. přenesená",$N$191,0)</f>
        <v>0</v>
      </c>
      <c r="BI191" s="156" t="n">
        <f aca="false">IF($U$191="nulová",$N$191,0)</f>
        <v>0</v>
      </c>
      <c r="BJ191" s="106" t="s">
        <v>25</v>
      </c>
      <c r="BK191" s="156" t="n">
        <f aca="false">ROUND($L$191*$K$191,2)</f>
        <v>0</v>
      </c>
      <c r="BL191" s="106" t="s">
        <v>161</v>
      </c>
      <c r="BM191" s="106" t="s">
        <v>287</v>
      </c>
    </row>
    <row r="192" s="13" customFormat="true" ht="16.5" hidden="false" customHeight="true" outlineLevel="0" collapsed="false">
      <c r="B192" s="34"/>
      <c r="F192" s="157" t="s">
        <v>288</v>
      </c>
      <c r="G192" s="157"/>
      <c r="H192" s="157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34"/>
      <c r="T192" s="158"/>
      <c r="AA192" s="68"/>
      <c r="AT192" s="13" t="s">
        <v>164</v>
      </c>
      <c r="AU192" s="13" t="s">
        <v>84</v>
      </c>
    </row>
    <row r="193" s="13" customFormat="true" ht="15.75" hidden="false" customHeight="true" outlineLevel="0" collapsed="false">
      <c r="B193" s="159"/>
      <c r="E193" s="160"/>
      <c r="F193" s="161" t="s">
        <v>289</v>
      </c>
      <c r="G193" s="161"/>
      <c r="H193" s="161"/>
      <c r="I193" s="161"/>
      <c r="K193" s="162" t="n">
        <v>47.46</v>
      </c>
      <c r="S193" s="159"/>
      <c r="T193" s="163"/>
      <c r="AA193" s="164"/>
      <c r="AT193" s="160" t="s">
        <v>166</v>
      </c>
      <c r="AU193" s="160" t="s">
        <v>84</v>
      </c>
      <c r="AV193" s="160" t="s">
        <v>84</v>
      </c>
      <c r="AW193" s="160" t="s">
        <v>117</v>
      </c>
      <c r="AX193" s="160" t="s">
        <v>25</v>
      </c>
      <c r="AY193" s="160" t="s">
        <v>155</v>
      </c>
    </row>
    <row r="194" s="13" customFormat="true" ht="27" hidden="false" customHeight="true" outlineLevel="0" collapsed="false">
      <c r="B194" s="171"/>
      <c r="E194" s="172"/>
      <c r="F194" s="173" t="s">
        <v>246</v>
      </c>
      <c r="G194" s="173"/>
      <c r="H194" s="173"/>
      <c r="I194" s="173"/>
      <c r="K194" s="172"/>
      <c r="S194" s="171"/>
      <c r="T194" s="174"/>
      <c r="AA194" s="175"/>
      <c r="AT194" s="172" t="s">
        <v>166</v>
      </c>
      <c r="AU194" s="172" t="s">
        <v>84</v>
      </c>
      <c r="AV194" s="172" t="s">
        <v>25</v>
      </c>
      <c r="AW194" s="172" t="s">
        <v>117</v>
      </c>
      <c r="AX194" s="172" t="s">
        <v>75</v>
      </c>
      <c r="AY194" s="172" t="s">
        <v>155</v>
      </c>
    </row>
    <row r="195" s="13" customFormat="true" ht="27" hidden="false" customHeight="true" outlineLevel="0" collapsed="false">
      <c r="B195" s="34"/>
      <c r="C195" s="145" t="s">
        <v>290</v>
      </c>
      <c r="D195" s="145" t="s">
        <v>156</v>
      </c>
      <c r="E195" s="146" t="s">
        <v>291</v>
      </c>
      <c r="F195" s="147" t="s">
        <v>292</v>
      </c>
      <c r="G195" s="147"/>
      <c r="H195" s="147"/>
      <c r="I195" s="147"/>
      <c r="J195" s="148" t="s">
        <v>293</v>
      </c>
      <c r="K195" s="149" t="n">
        <v>57.93</v>
      </c>
      <c r="L195" s="150"/>
      <c r="M195" s="150"/>
      <c r="N195" s="151" t="n">
        <f aca="false">ROUND($L$195*$K$195,2)</f>
        <v>0</v>
      </c>
      <c r="O195" s="151"/>
      <c r="P195" s="151"/>
      <c r="Q195" s="151"/>
      <c r="R195" s="147" t="s">
        <v>196</v>
      </c>
      <c r="S195" s="34"/>
      <c r="T195" s="152"/>
      <c r="U195" s="153" t="s">
        <v>45</v>
      </c>
      <c r="X195" s="154" t="n">
        <v>0</v>
      </c>
      <c r="Y195" s="154" t="n">
        <f aca="false">$X$195*$K$195</f>
        <v>0</v>
      </c>
      <c r="Z195" s="154" t="n">
        <v>0</v>
      </c>
      <c r="AA195" s="155" t="n">
        <f aca="false">$Z$195*$K$195</f>
        <v>0</v>
      </c>
      <c r="AR195" s="106" t="s">
        <v>161</v>
      </c>
      <c r="AT195" s="106" t="s">
        <v>156</v>
      </c>
      <c r="AU195" s="106" t="s">
        <v>84</v>
      </c>
      <c r="AY195" s="13" t="s">
        <v>155</v>
      </c>
      <c r="BE195" s="156" t="n">
        <f aca="false">IF($U$195="základní",$N$195,0)</f>
        <v>0</v>
      </c>
      <c r="BF195" s="156" t="n">
        <f aca="false">IF($U$195="snížená",$N$195,0)</f>
        <v>0</v>
      </c>
      <c r="BG195" s="156" t="n">
        <f aca="false">IF($U$195="zákl. přenesená",$N$195,0)</f>
        <v>0</v>
      </c>
      <c r="BH195" s="156" t="n">
        <f aca="false">IF($U$195="sníž. přenesená",$N$195,0)</f>
        <v>0</v>
      </c>
      <c r="BI195" s="156" t="n">
        <f aca="false">IF($U$195="nulová",$N$195,0)</f>
        <v>0</v>
      </c>
      <c r="BJ195" s="106" t="s">
        <v>25</v>
      </c>
      <c r="BK195" s="156" t="n">
        <f aca="false">ROUND($L$195*$K$195,2)</f>
        <v>0</v>
      </c>
      <c r="BL195" s="106" t="s">
        <v>161</v>
      </c>
      <c r="BM195" s="106" t="s">
        <v>294</v>
      </c>
    </row>
    <row r="196" s="13" customFormat="true" ht="16.5" hidden="false" customHeight="true" outlineLevel="0" collapsed="false">
      <c r="B196" s="34"/>
      <c r="F196" s="157" t="s">
        <v>295</v>
      </c>
      <c r="G196" s="157"/>
      <c r="H196" s="157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34"/>
      <c r="T196" s="158"/>
      <c r="AA196" s="68"/>
      <c r="AT196" s="13" t="s">
        <v>164</v>
      </c>
      <c r="AU196" s="13" t="s">
        <v>84</v>
      </c>
    </row>
    <row r="197" s="13" customFormat="true" ht="27" hidden="false" customHeight="true" outlineLevel="0" collapsed="false">
      <c r="B197" s="159"/>
      <c r="E197" s="160"/>
      <c r="F197" s="161" t="s">
        <v>296</v>
      </c>
      <c r="G197" s="161"/>
      <c r="H197" s="161"/>
      <c r="I197" s="161"/>
      <c r="K197" s="162" t="n">
        <v>57.93</v>
      </c>
      <c r="S197" s="159"/>
      <c r="T197" s="163"/>
      <c r="AA197" s="164"/>
      <c r="AT197" s="160" t="s">
        <v>166</v>
      </c>
      <c r="AU197" s="160" t="s">
        <v>84</v>
      </c>
      <c r="AV197" s="160" t="s">
        <v>84</v>
      </c>
      <c r="AW197" s="160" t="s">
        <v>117</v>
      </c>
      <c r="AX197" s="160" t="s">
        <v>25</v>
      </c>
      <c r="AY197" s="160" t="s">
        <v>155</v>
      </c>
    </row>
    <row r="198" s="13" customFormat="true" ht="27" hidden="false" customHeight="true" outlineLevel="0" collapsed="false">
      <c r="B198" s="171"/>
      <c r="E198" s="172"/>
      <c r="F198" s="173" t="s">
        <v>297</v>
      </c>
      <c r="G198" s="173"/>
      <c r="H198" s="173"/>
      <c r="I198" s="173"/>
      <c r="K198" s="172"/>
      <c r="S198" s="171"/>
      <c r="T198" s="174"/>
      <c r="AA198" s="175"/>
      <c r="AT198" s="172" t="s">
        <v>166</v>
      </c>
      <c r="AU198" s="172" t="s">
        <v>84</v>
      </c>
      <c r="AV198" s="172" t="s">
        <v>25</v>
      </c>
      <c r="AW198" s="172" t="s">
        <v>117</v>
      </c>
      <c r="AX198" s="172" t="s">
        <v>75</v>
      </c>
      <c r="AY198" s="172" t="s">
        <v>155</v>
      </c>
    </row>
    <row r="199" s="13" customFormat="true" ht="39" hidden="false" customHeight="true" outlineLevel="0" collapsed="false">
      <c r="B199" s="34"/>
      <c r="C199" s="182" t="s">
        <v>298</v>
      </c>
      <c r="D199" s="182" t="s">
        <v>255</v>
      </c>
      <c r="E199" s="183" t="s">
        <v>299</v>
      </c>
      <c r="F199" s="184" t="s">
        <v>300</v>
      </c>
      <c r="G199" s="184"/>
      <c r="H199" s="184"/>
      <c r="I199" s="184"/>
      <c r="J199" s="185" t="s">
        <v>293</v>
      </c>
      <c r="K199" s="186" t="n">
        <v>57.93</v>
      </c>
      <c r="L199" s="187"/>
      <c r="M199" s="187"/>
      <c r="N199" s="188" t="n">
        <f aca="false">ROUND($L$199*$K$199,2)</f>
        <v>0</v>
      </c>
      <c r="O199" s="188"/>
      <c r="P199" s="188"/>
      <c r="Q199" s="188"/>
      <c r="R199" s="147"/>
      <c r="S199" s="34"/>
      <c r="T199" s="152"/>
      <c r="U199" s="153" t="s">
        <v>45</v>
      </c>
      <c r="X199" s="154" t="n">
        <v>0</v>
      </c>
      <c r="Y199" s="154" t="n">
        <f aca="false">$X$199*$K$199</f>
        <v>0</v>
      </c>
      <c r="Z199" s="154" t="n">
        <v>0</v>
      </c>
      <c r="AA199" s="155" t="n">
        <f aca="false">$Z$199*$K$199</f>
        <v>0</v>
      </c>
      <c r="AR199" s="106" t="s">
        <v>211</v>
      </c>
      <c r="AT199" s="106" t="s">
        <v>255</v>
      </c>
      <c r="AU199" s="106" t="s">
        <v>84</v>
      </c>
      <c r="AY199" s="13" t="s">
        <v>155</v>
      </c>
      <c r="BE199" s="156" t="n">
        <f aca="false">IF($U$199="základní",$N$199,0)</f>
        <v>0</v>
      </c>
      <c r="BF199" s="156" t="n">
        <f aca="false">IF($U$199="snížená",$N$199,0)</f>
        <v>0</v>
      </c>
      <c r="BG199" s="156" t="n">
        <f aca="false">IF($U$199="zákl. přenesená",$N$199,0)</f>
        <v>0</v>
      </c>
      <c r="BH199" s="156" t="n">
        <f aca="false">IF($U$199="sníž. přenesená",$N$199,0)</f>
        <v>0</v>
      </c>
      <c r="BI199" s="156" t="n">
        <f aca="false">IF($U$199="nulová",$N$199,0)</f>
        <v>0</v>
      </c>
      <c r="BJ199" s="106" t="s">
        <v>25</v>
      </c>
      <c r="BK199" s="156" t="n">
        <f aca="false">ROUND($L$199*$K$199,2)</f>
        <v>0</v>
      </c>
      <c r="BL199" s="106" t="s">
        <v>161</v>
      </c>
      <c r="BM199" s="106" t="s">
        <v>301</v>
      </c>
    </row>
    <row r="200" s="13" customFormat="true" ht="50.25" hidden="false" customHeight="true" outlineLevel="0" collapsed="false">
      <c r="B200" s="34"/>
      <c r="F200" s="157" t="s">
        <v>302</v>
      </c>
      <c r="G200" s="157"/>
      <c r="H200" s="157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34"/>
      <c r="T200" s="158"/>
      <c r="AA200" s="68"/>
      <c r="AT200" s="13" t="s">
        <v>164</v>
      </c>
      <c r="AU200" s="13" t="s">
        <v>84</v>
      </c>
    </row>
    <row r="201" s="13" customFormat="true" ht="27" hidden="false" customHeight="true" outlineLevel="0" collapsed="false">
      <c r="B201" s="159"/>
      <c r="E201" s="160"/>
      <c r="F201" s="161" t="s">
        <v>296</v>
      </c>
      <c r="G201" s="161"/>
      <c r="H201" s="161"/>
      <c r="I201" s="161"/>
      <c r="K201" s="162" t="n">
        <v>57.93</v>
      </c>
      <c r="S201" s="159"/>
      <c r="T201" s="163"/>
      <c r="AA201" s="164"/>
      <c r="AT201" s="160" t="s">
        <v>166</v>
      </c>
      <c r="AU201" s="160" t="s">
        <v>84</v>
      </c>
      <c r="AV201" s="160" t="s">
        <v>84</v>
      </c>
      <c r="AW201" s="160" t="s">
        <v>117</v>
      </c>
      <c r="AX201" s="160" t="s">
        <v>25</v>
      </c>
      <c r="AY201" s="160" t="s">
        <v>155</v>
      </c>
    </row>
    <row r="202" s="13" customFormat="true" ht="27" hidden="false" customHeight="true" outlineLevel="0" collapsed="false">
      <c r="B202" s="171"/>
      <c r="E202" s="172"/>
      <c r="F202" s="173" t="s">
        <v>297</v>
      </c>
      <c r="G202" s="173"/>
      <c r="H202" s="173"/>
      <c r="I202" s="173"/>
      <c r="K202" s="172"/>
      <c r="S202" s="171"/>
      <c r="T202" s="174"/>
      <c r="AA202" s="175"/>
      <c r="AT202" s="172" t="s">
        <v>166</v>
      </c>
      <c r="AU202" s="172" t="s">
        <v>84</v>
      </c>
      <c r="AV202" s="172" t="s">
        <v>25</v>
      </c>
      <c r="AW202" s="172" t="s">
        <v>117</v>
      </c>
      <c r="AX202" s="172" t="s">
        <v>75</v>
      </c>
      <c r="AY202" s="172" t="s">
        <v>155</v>
      </c>
    </row>
    <row r="203" s="13" customFormat="true" ht="39" hidden="false" customHeight="true" outlineLevel="0" collapsed="false">
      <c r="B203" s="34"/>
      <c r="C203" s="145" t="s">
        <v>303</v>
      </c>
      <c r="D203" s="145" t="s">
        <v>156</v>
      </c>
      <c r="E203" s="146" t="s">
        <v>304</v>
      </c>
      <c r="F203" s="147" t="s">
        <v>305</v>
      </c>
      <c r="G203" s="147"/>
      <c r="H203" s="147"/>
      <c r="I203" s="147"/>
      <c r="J203" s="148" t="s">
        <v>206</v>
      </c>
      <c r="K203" s="149" t="n">
        <v>12.9</v>
      </c>
      <c r="L203" s="150"/>
      <c r="M203" s="150"/>
      <c r="N203" s="151" t="n">
        <f aca="false">ROUND($L$203*$K$203,2)</f>
        <v>0</v>
      </c>
      <c r="O203" s="151"/>
      <c r="P203" s="151"/>
      <c r="Q203" s="151"/>
      <c r="R203" s="147" t="s">
        <v>196</v>
      </c>
      <c r="S203" s="34"/>
      <c r="T203" s="152"/>
      <c r="U203" s="153" t="s">
        <v>45</v>
      </c>
      <c r="X203" s="154" t="n">
        <v>0.08707</v>
      </c>
      <c r="Y203" s="154" t="n">
        <f aca="false">$X$203*$K$203</f>
        <v>1.123203</v>
      </c>
      <c r="Z203" s="154" t="n">
        <v>0</v>
      </c>
      <c r="AA203" s="155" t="n">
        <f aca="false">$Z$203*$K$203</f>
        <v>0</v>
      </c>
      <c r="AR203" s="106" t="s">
        <v>161</v>
      </c>
      <c r="AT203" s="106" t="s">
        <v>156</v>
      </c>
      <c r="AU203" s="106" t="s">
        <v>84</v>
      </c>
      <c r="AY203" s="13" t="s">
        <v>155</v>
      </c>
      <c r="BE203" s="156" t="n">
        <f aca="false">IF($U$203="základní",$N$203,0)</f>
        <v>0</v>
      </c>
      <c r="BF203" s="156" t="n">
        <f aca="false">IF($U$203="snížená",$N$203,0)</f>
        <v>0</v>
      </c>
      <c r="BG203" s="156" t="n">
        <f aca="false">IF($U$203="zákl. přenesená",$N$203,0)</f>
        <v>0</v>
      </c>
      <c r="BH203" s="156" t="n">
        <f aca="false">IF($U$203="sníž. přenesená",$N$203,0)</f>
        <v>0</v>
      </c>
      <c r="BI203" s="156" t="n">
        <f aca="false">IF($U$203="nulová",$N$203,0)</f>
        <v>0</v>
      </c>
      <c r="BJ203" s="106" t="s">
        <v>25</v>
      </c>
      <c r="BK203" s="156" t="n">
        <f aca="false">ROUND($L$203*$K$203,2)</f>
        <v>0</v>
      </c>
      <c r="BL203" s="106" t="s">
        <v>161</v>
      </c>
      <c r="BM203" s="106" t="s">
        <v>306</v>
      </c>
    </row>
    <row r="204" s="13" customFormat="true" ht="16.5" hidden="false" customHeight="true" outlineLevel="0" collapsed="false">
      <c r="B204" s="34"/>
      <c r="F204" s="157" t="s">
        <v>307</v>
      </c>
      <c r="G204" s="157"/>
      <c r="H204" s="157"/>
      <c r="I204" s="157"/>
      <c r="J204" s="157"/>
      <c r="K204" s="157"/>
      <c r="L204" s="157"/>
      <c r="M204" s="157"/>
      <c r="N204" s="157"/>
      <c r="O204" s="157"/>
      <c r="P204" s="157"/>
      <c r="Q204" s="157"/>
      <c r="R204" s="157"/>
      <c r="S204" s="34"/>
      <c r="T204" s="158"/>
      <c r="AA204" s="68"/>
      <c r="AT204" s="13" t="s">
        <v>164</v>
      </c>
      <c r="AU204" s="13" t="s">
        <v>84</v>
      </c>
    </row>
    <row r="205" s="13" customFormat="true" ht="15.75" hidden="false" customHeight="true" outlineLevel="0" collapsed="false">
      <c r="B205" s="159"/>
      <c r="E205" s="160"/>
      <c r="F205" s="161" t="s">
        <v>308</v>
      </c>
      <c r="G205" s="161"/>
      <c r="H205" s="161"/>
      <c r="I205" s="161"/>
      <c r="K205" s="162" t="n">
        <v>6.65</v>
      </c>
      <c r="S205" s="159"/>
      <c r="T205" s="163"/>
      <c r="AA205" s="164"/>
      <c r="AT205" s="160" t="s">
        <v>166</v>
      </c>
      <c r="AU205" s="160" t="s">
        <v>84</v>
      </c>
      <c r="AV205" s="160" t="s">
        <v>84</v>
      </c>
      <c r="AW205" s="160" t="s">
        <v>117</v>
      </c>
      <c r="AX205" s="160" t="s">
        <v>75</v>
      </c>
      <c r="AY205" s="160" t="s">
        <v>155</v>
      </c>
    </row>
    <row r="206" s="13" customFormat="true" ht="15.75" hidden="false" customHeight="true" outlineLevel="0" collapsed="false">
      <c r="B206" s="159"/>
      <c r="E206" s="160"/>
      <c r="F206" s="161" t="s">
        <v>309</v>
      </c>
      <c r="G206" s="161"/>
      <c r="H206" s="161"/>
      <c r="I206" s="161"/>
      <c r="K206" s="162" t="n">
        <v>6.25</v>
      </c>
      <c r="S206" s="159"/>
      <c r="T206" s="163"/>
      <c r="AA206" s="164"/>
      <c r="AT206" s="160" t="s">
        <v>166</v>
      </c>
      <c r="AU206" s="160" t="s">
        <v>84</v>
      </c>
      <c r="AV206" s="160" t="s">
        <v>84</v>
      </c>
      <c r="AW206" s="160" t="s">
        <v>117</v>
      </c>
      <c r="AX206" s="160" t="s">
        <v>75</v>
      </c>
      <c r="AY206" s="160" t="s">
        <v>155</v>
      </c>
    </row>
    <row r="207" s="13" customFormat="true" ht="15.75" hidden="false" customHeight="true" outlineLevel="0" collapsed="false">
      <c r="B207" s="165"/>
      <c r="E207" s="166"/>
      <c r="F207" s="167" t="s">
        <v>168</v>
      </c>
      <c r="G207" s="167"/>
      <c r="H207" s="167"/>
      <c r="I207" s="167"/>
      <c r="K207" s="168" t="n">
        <v>12.9</v>
      </c>
      <c r="S207" s="165"/>
      <c r="T207" s="169"/>
      <c r="AA207" s="170"/>
      <c r="AT207" s="166" t="s">
        <v>166</v>
      </c>
      <c r="AU207" s="166" t="s">
        <v>84</v>
      </c>
      <c r="AV207" s="166" t="s">
        <v>169</v>
      </c>
      <c r="AW207" s="166" t="s">
        <v>117</v>
      </c>
      <c r="AX207" s="166" t="s">
        <v>25</v>
      </c>
      <c r="AY207" s="166" t="s">
        <v>155</v>
      </c>
    </row>
    <row r="208" s="13" customFormat="true" ht="27" hidden="false" customHeight="true" outlineLevel="0" collapsed="false">
      <c r="B208" s="171"/>
      <c r="E208" s="172"/>
      <c r="F208" s="173" t="s">
        <v>234</v>
      </c>
      <c r="G208" s="173"/>
      <c r="H208" s="173"/>
      <c r="I208" s="173"/>
      <c r="K208" s="172"/>
      <c r="S208" s="171"/>
      <c r="T208" s="174"/>
      <c r="AA208" s="175"/>
      <c r="AT208" s="172" t="s">
        <v>166</v>
      </c>
      <c r="AU208" s="172" t="s">
        <v>84</v>
      </c>
      <c r="AV208" s="172" t="s">
        <v>25</v>
      </c>
      <c r="AW208" s="172" t="s">
        <v>117</v>
      </c>
      <c r="AX208" s="172" t="s">
        <v>75</v>
      </c>
      <c r="AY208" s="172" t="s">
        <v>155</v>
      </c>
    </row>
    <row r="209" s="13" customFormat="true" ht="27" hidden="false" customHeight="true" outlineLevel="0" collapsed="false">
      <c r="B209" s="34"/>
      <c r="C209" s="145" t="s">
        <v>10</v>
      </c>
      <c r="D209" s="145" t="s">
        <v>156</v>
      </c>
      <c r="E209" s="146" t="s">
        <v>310</v>
      </c>
      <c r="F209" s="147" t="s">
        <v>311</v>
      </c>
      <c r="G209" s="147"/>
      <c r="H209" s="147"/>
      <c r="I209" s="147"/>
      <c r="J209" s="148" t="s">
        <v>206</v>
      </c>
      <c r="K209" s="149" t="n">
        <v>7.74</v>
      </c>
      <c r="L209" s="150"/>
      <c r="M209" s="150"/>
      <c r="N209" s="151" t="n">
        <f aca="false">ROUND($L$209*$K$209,2)</f>
        <v>0</v>
      </c>
      <c r="O209" s="151"/>
      <c r="P209" s="151"/>
      <c r="Q209" s="151"/>
      <c r="R209" s="147" t="s">
        <v>196</v>
      </c>
      <c r="S209" s="34"/>
      <c r="T209" s="152"/>
      <c r="U209" s="153" t="s">
        <v>45</v>
      </c>
      <c r="X209" s="154" t="n">
        <v>0.1604</v>
      </c>
      <c r="Y209" s="154" t="n">
        <f aca="false">$X$209*$K$209</f>
        <v>1.241496</v>
      </c>
      <c r="Z209" s="154" t="n">
        <v>0</v>
      </c>
      <c r="AA209" s="155" t="n">
        <f aca="false">$Z$209*$K$209</f>
        <v>0</v>
      </c>
      <c r="AR209" s="106" t="s">
        <v>161</v>
      </c>
      <c r="AT209" s="106" t="s">
        <v>156</v>
      </c>
      <c r="AU209" s="106" t="s">
        <v>84</v>
      </c>
      <c r="AY209" s="13" t="s">
        <v>155</v>
      </c>
      <c r="BE209" s="156" t="n">
        <f aca="false">IF($U$209="základní",$N$209,0)</f>
        <v>0</v>
      </c>
      <c r="BF209" s="156" t="n">
        <f aca="false">IF($U$209="snížená",$N$209,0)</f>
        <v>0</v>
      </c>
      <c r="BG209" s="156" t="n">
        <f aca="false">IF($U$209="zákl. přenesená",$N$209,0)</f>
        <v>0</v>
      </c>
      <c r="BH209" s="156" t="n">
        <f aca="false">IF($U$209="sníž. přenesená",$N$209,0)</f>
        <v>0</v>
      </c>
      <c r="BI209" s="156" t="n">
        <f aca="false">IF($U$209="nulová",$N$209,0)</f>
        <v>0</v>
      </c>
      <c r="BJ209" s="106" t="s">
        <v>25</v>
      </c>
      <c r="BK209" s="156" t="n">
        <f aca="false">ROUND($L$209*$K$209,2)</f>
        <v>0</v>
      </c>
      <c r="BL209" s="106" t="s">
        <v>161</v>
      </c>
      <c r="BM209" s="106" t="s">
        <v>312</v>
      </c>
    </row>
    <row r="210" s="13" customFormat="true" ht="27" hidden="false" customHeight="true" outlineLevel="0" collapsed="false">
      <c r="B210" s="34"/>
      <c r="F210" s="157" t="s">
        <v>313</v>
      </c>
      <c r="G210" s="157"/>
      <c r="H210" s="157"/>
      <c r="I210" s="157"/>
      <c r="J210" s="157"/>
      <c r="K210" s="157"/>
      <c r="L210" s="157"/>
      <c r="M210" s="157"/>
      <c r="N210" s="157"/>
      <c r="O210" s="157"/>
      <c r="P210" s="157"/>
      <c r="Q210" s="157"/>
      <c r="R210" s="157"/>
      <c r="S210" s="34"/>
      <c r="T210" s="158"/>
      <c r="AA210" s="68"/>
      <c r="AT210" s="13" t="s">
        <v>164</v>
      </c>
      <c r="AU210" s="13" t="s">
        <v>84</v>
      </c>
    </row>
    <row r="211" s="13" customFormat="true" ht="15.75" hidden="false" customHeight="true" outlineLevel="0" collapsed="false">
      <c r="B211" s="159"/>
      <c r="E211" s="160"/>
      <c r="F211" s="161" t="s">
        <v>314</v>
      </c>
      <c r="G211" s="161"/>
      <c r="H211" s="161"/>
      <c r="I211" s="161"/>
      <c r="K211" s="162" t="n">
        <v>7.74</v>
      </c>
      <c r="S211" s="159"/>
      <c r="T211" s="163"/>
      <c r="AA211" s="164"/>
      <c r="AT211" s="160" t="s">
        <v>166</v>
      </c>
      <c r="AU211" s="160" t="s">
        <v>84</v>
      </c>
      <c r="AV211" s="160" t="s">
        <v>84</v>
      </c>
      <c r="AW211" s="160" t="s">
        <v>117</v>
      </c>
      <c r="AX211" s="160" t="s">
        <v>25</v>
      </c>
      <c r="AY211" s="160" t="s">
        <v>155</v>
      </c>
    </row>
    <row r="212" s="13" customFormat="true" ht="27" hidden="false" customHeight="true" outlineLevel="0" collapsed="false">
      <c r="B212" s="171"/>
      <c r="E212" s="172"/>
      <c r="F212" s="173" t="s">
        <v>202</v>
      </c>
      <c r="G212" s="173"/>
      <c r="H212" s="173"/>
      <c r="I212" s="173"/>
      <c r="K212" s="172"/>
      <c r="S212" s="171"/>
      <c r="T212" s="174"/>
      <c r="AA212" s="175"/>
      <c r="AT212" s="172" t="s">
        <v>166</v>
      </c>
      <c r="AU212" s="172" t="s">
        <v>84</v>
      </c>
      <c r="AV212" s="172" t="s">
        <v>25</v>
      </c>
      <c r="AW212" s="172" t="s">
        <v>117</v>
      </c>
      <c r="AX212" s="172" t="s">
        <v>75</v>
      </c>
      <c r="AY212" s="172" t="s">
        <v>155</v>
      </c>
    </row>
    <row r="213" s="134" customFormat="true" ht="30.75" hidden="false" customHeight="true" outlineLevel="0" collapsed="false">
      <c r="B213" s="135"/>
      <c r="D213" s="143" t="s">
        <v>122</v>
      </c>
      <c r="N213" s="144" t="n">
        <f aca="false">$BK$213</f>
        <v>0</v>
      </c>
      <c r="O213" s="144"/>
      <c r="P213" s="144"/>
      <c r="Q213" s="144"/>
      <c r="S213" s="135"/>
      <c r="T213" s="138"/>
      <c r="W213" s="139" t="n">
        <f aca="false">SUM($W$214:$W$223)</f>
        <v>0</v>
      </c>
      <c r="Y213" s="139" t="n">
        <f aca="false">SUM($Y$214:$Y$223)</f>
        <v>0.014396</v>
      </c>
      <c r="AA213" s="140" t="n">
        <f aca="false">SUM($AA$214:$AA$223)</f>
        <v>0</v>
      </c>
      <c r="AR213" s="141" t="s">
        <v>25</v>
      </c>
      <c r="AT213" s="141" t="s">
        <v>74</v>
      </c>
      <c r="AU213" s="141" t="s">
        <v>25</v>
      </c>
      <c r="AY213" s="141" t="s">
        <v>155</v>
      </c>
      <c r="BK213" s="142" t="n">
        <f aca="false">SUM($BK$214:$BK$223)</f>
        <v>0</v>
      </c>
    </row>
    <row r="214" s="13" customFormat="true" ht="27" hidden="false" customHeight="true" outlineLevel="0" collapsed="false">
      <c r="B214" s="34"/>
      <c r="C214" s="145" t="s">
        <v>315</v>
      </c>
      <c r="D214" s="145" t="s">
        <v>156</v>
      </c>
      <c r="E214" s="146" t="s">
        <v>316</v>
      </c>
      <c r="F214" s="147" t="s">
        <v>317</v>
      </c>
      <c r="G214" s="147"/>
      <c r="H214" s="147"/>
      <c r="I214" s="147"/>
      <c r="J214" s="148" t="s">
        <v>206</v>
      </c>
      <c r="K214" s="149" t="n">
        <v>23.6</v>
      </c>
      <c r="L214" s="150"/>
      <c r="M214" s="150"/>
      <c r="N214" s="151" t="n">
        <f aca="false">ROUND($L$214*$K$214,2)</f>
        <v>0</v>
      </c>
      <c r="O214" s="151"/>
      <c r="P214" s="151"/>
      <c r="Q214" s="151"/>
      <c r="R214" s="147" t="s">
        <v>196</v>
      </c>
      <c r="S214" s="34"/>
      <c r="T214" s="152"/>
      <c r="U214" s="153" t="s">
        <v>45</v>
      </c>
      <c r="X214" s="154" t="n">
        <v>0.00061</v>
      </c>
      <c r="Y214" s="154" t="n">
        <f aca="false">$X$214*$K$214</f>
        <v>0.014396</v>
      </c>
      <c r="Z214" s="154" t="n">
        <v>0</v>
      </c>
      <c r="AA214" s="155" t="n">
        <f aca="false">$Z$214*$K$214</f>
        <v>0</v>
      </c>
      <c r="AR214" s="106" t="s">
        <v>161</v>
      </c>
      <c r="AT214" s="106" t="s">
        <v>156</v>
      </c>
      <c r="AU214" s="106" t="s">
        <v>84</v>
      </c>
      <c r="AY214" s="13" t="s">
        <v>155</v>
      </c>
      <c r="BE214" s="156" t="n">
        <f aca="false">IF($U$214="základní",$N$214,0)</f>
        <v>0</v>
      </c>
      <c r="BF214" s="156" t="n">
        <f aca="false">IF($U$214="snížená",$N$214,0)</f>
        <v>0</v>
      </c>
      <c r="BG214" s="156" t="n">
        <f aca="false">IF($U$214="zákl. přenesená",$N$214,0)</f>
        <v>0</v>
      </c>
      <c r="BH214" s="156" t="n">
        <f aca="false">IF($U$214="sníž. přenesená",$N$214,0)</f>
        <v>0</v>
      </c>
      <c r="BI214" s="156" t="n">
        <f aca="false">IF($U$214="nulová",$N$214,0)</f>
        <v>0</v>
      </c>
      <c r="BJ214" s="106" t="s">
        <v>25</v>
      </c>
      <c r="BK214" s="156" t="n">
        <f aca="false">ROUND($L$214*$K$214,2)</f>
        <v>0</v>
      </c>
      <c r="BL214" s="106" t="s">
        <v>161</v>
      </c>
      <c r="BM214" s="106" t="s">
        <v>318</v>
      </c>
    </row>
    <row r="215" s="13" customFormat="true" ht="16.5" hidden="false" customHeight="true" outlineLevel="0" collapsed="false">
      <c r="B215" s="34"/>
      <c r="F215" s="157" t="s">
        <v>319</v>
      </c>
      <c r="G215" s="157"/>
      <c r="H215" s="157"/>
      <c r="I215" s="157"/>
      <c r="J215" s="157"/>
      <c r="K215" s="157"/>
      <c r="L215" s="157"/>
      <c r="M215" s="157"/>
      <c r="N215" s="157"/>
      <c r="O215" s="157"/>
      <c r="P215" s="157"/>
      <c r="Q215" s="157"/>
      <c r="R215" s="157"/>
      <c r="S215" s="34"/>
      <c r="T215" s="158"/>
      <c r="AA215" s="68"/>
      <c r="AT215" s="13" t="s">
        <v>164</v>
      </c>
      <c r="AU215" s="13" t="s">
        <v>84</v>
      </c>
    </row>
    <row r="216" s="13" customFormat="true" ht="15.75" hidden="false" customHeight="true" outlineLevel="0" collapsed="false">
      <c r="B216" s="159"/>
      <c r="E216" s="160"/>
      <c r="F216" s="161" t="s">
        <v>320</v>
      </c>
      <c r="G216" s="161"/>
      <c r="H216" s="161"/>
      <c r="I216" s="161"/>
      <c r="K216" s="162" t="n">
        <v>23.6</v>
      </c>
      <c r="S216" s="159"/>
      <c r="T216" s="163"/>
      <c r="AA216" s="164"/>
      <c r="AT216" s="160" t="s">
        <v>166</v>
      </c>
      <c r="AU216" s="160" t="s">
        <v>84</v>
      </c>
      <c r="AV216" s="160" t="s">
        <v>84</v>
      </c>
      <c r="AW216" s="160" t="s">
        <v>117</v>
      </c>
      <c r="AX216" s="160" t="s">
        <v>75</v>
      </c>
      <c r="AY216" s="160" t="s">
        <v>155</v>
      </c>
    </row>
    <row r="217" s="13" customFormat="true" ht="15.75" hidden="false" customHeight="true" outlineLevel="0" collapsed="false">
      <c r="B217" s="165"/>
      <c r="E217" s="166"/>
      <c r="F217" s="167" t="s">
        <v>321</v>
      </c>
      <c r="G217" s="167"/>
      <c r="H217" s="167"/>
      <c r="I217" s="167"/>
      <c r="K217" s="168" t="n">
        <v>23.6</v>
      </c>
      <c r="S217" s="165"/>
      <c r="T217" s="169"/>
      <c r="AA217" s="170"/>
      <c r="AT217" s="166" t="s">
        <v>166</v>
      </c>
      <c r="AU217" s="166" t="s">
        <v>84</v>
      </c>
      <c r="AV217" s="166" t="s">
        <v>169</v>
      </c>
      <c r="AW217" s="166" t="s">
        <v>117</v>
      </c>
      <c r="AX217" s="166" t="s">
        <v>25</v>
      </c>
      <c r="AY217" s="166" t="s">
        <v>155</v>
      </c>
    </row>
    <row r="218" s="13" customFormat="true" ht="27" hidden="false" customHeight="true" outlineLevel="0" collapsed="false">
      <c r="B218" s="171"/>
      <c r="E218" s="172"/>
      <c r="F218" s="173" t="s">
        <v>234</v>
      </c>
      <c r="G218" s="173"/>
      <c r="H218" s="173"/>
      <c r="I218" s="173"/>
      <c r="K218" s="172"/>
      <c r="S218" s="171"/>
      <c r="T218" s="174"/>
      <c r="AA218" s="175"/>
      <c r="AT218" s="172" t="s">
        <v>166</v>
      </c>
      <c r="AU218" s="172" t="s">
        <v>84</v>
      </c>
      <c r="AV218" s="172" t="s">
        <v>25</v>
      </c>
      <c r="AW218" s="172" t="s">
        <v>117</v>
      </c>
      <c r="AX218" s="172" t="s">
        <v>75</v>
      </c>
      <c r="AY218" s="172" t="s">
        <v>155</v>
      </c>
    </row>
    <row r="219" s="13" customFormat="true" ht="27" hidden="false" customHeight="true" outlineLevel="0" collapsed="false">
      <c r="B219" s="34"/>
      <c r="C219" s="145" t="s">
        <v>322</v>
      </c>
      <c r="D219" s="145" t="s">
        <v>156</v>
      </c>
      <c r="E219" s="146" t="s">
        <v>323</v>
      </c>
      <c r="F219" s="147" t="s">
        <v>324</v>
      </c>
      <c r="G219" s="147"/>
      <c r="H219" s="147"/>
      <c r="I219" s="147"/>
      <c r="J219" s="148" t="s">
        <v>206</v>
      </c>
      <c r="K219" s="149" t="n">
        <v>23.6</v>
      </c>
      <c r="L219" s="150"/>
      <c r="M219" s="150"/>
      <c r="N219" s="151" t="n">
        <f aca="false">ROUND($L$219*$K$219,2)</f>
        <v>0</v>
      </c>
      <c r="O219" s="151"/>
      <c r="P219" s="151"/>
      <c r="Q219" s="151"/>
      <c r="R219" s="147" t="s">
        <v>196</v>
      </c>
      <c r="S219" s="34"/>
      <c r="T219" s="152"/>
      <c r="U219" s="153" t="s">
        <v>45</v>
      </c>
      <c r="X219" s="154" t="n">
        <v>0</v>
      </c>
      <c r="Y219" s="154" t="n">
        <f aca="false">$X$219*$K$219</f>
        <v>0</v>
      </c>
      <c r="Z219" s="154" t="n">
        <v>0</v>
      </c>
      <c r="AA219" s="155" t="n">
        <f aca="false">$Z$219*$K$219</f>
        <v>0</v>
      </c>
      <c r="AR219" s="106" t="s">
        <v>161</v>
      </c>
      <c r="AT219" s="106" t="s">
        <v>156</v>
      </c>
      <c r="AU219" s="106" t="s">
        <v>84</v>
      </c>
      <c r="AY219" s="13" t="s">
        <v>155</v>
      </c>
      <c r="BE219" s="156" t="n">
        <f aca="false">IF($U$219="základní",$N$219,0)</f>
        <v>0</v>
      </c>
      <c r="BF219" s="156" t="n">
        <f aca="false">IF($U$219="snížená",$N$219,0)</f>
        <v>0</v>
      </c>
      <c r="BG219" s="156" t="n">
        <f aca="false">IF($U$219="zákl. přenesená",$N$219,0)</f>
        <v>0</v>
      </c>
      <c r="BH219" s="156" t="n">
        <f aca="false">IF($U$219="sníž. přenesená",$N$219,0)</f>
        <v>0</v>
      </c>
      <c r="BI219" s="156" t="n">
        <f aca="false">IF($U$219="nulová",$N$219,0)</f>
        <v>0</v>
      </c>
      <c r="BJ219" s="106" t="s">
        <v>25</v>
      </c>
      <c r="BK219" s="156" t="n">
        <f aca="false">ROUND($L$219*$K$219,2)</f>
        <v>0</v>
      </c>
      <c r="BL219" s="106" t="s">
        <v>161</v>
      </c>
      <c r="BM219" s="106" t="s">
        <v>325</v>
      </c>
    </row>
    <row r="220" s="13" customFormat="true" ht="16.5" hidden="false" customHeight="true" outlineLevel="0" collapsed="false">
      <c r="B220" s="34"/>
      <c r="F220" s="157" t="s">
        <v>326</v>
      </c>
      <c r="G220" s="157"/>
      <c r="H220" s="157"/>
      <c r="I220" s="157"/>
      <c r="J220" s="157"/>
      <c r="K220" s="157"/>
      <c r="L220" s="157"/>
      <c r="M220" s="157"/>
      <c r="N220" s="157"/>
      <c r="O220" s="157"/>
      <c r="P220" s="157"/>
      <c r="Q220" s="157"/>
      <c r="R220" s="157"/>
      <c r="S220" s="34"/>
      <c r="T220" s="158"/>
      <c r="AA220" s="68"/>
      <c r="AT220" s="13" t="s">
        <v>164</v>
      </c>
      <c r="AU220" s="13" t="s">
        <v>84</v>
      </c>
    </row>
    <row r="221" s="13" customFormat="true" ht="15.75" hidden="false" customHeight="true" outlineLevel="0" collapsed="false">
      <c r="B221" s="159"/>
      <c r="E221" s="160"/>
      <c r="F221" s="161" t="s">
        <v>320</v>
      </c>
      <c r="G221" s="161"/>
      <c r="H221" s="161"/>
      <c r="I221" s="161"/>
      <c r="K221" s="162" t="n">
        <v>23.6</v>
      </c>
      <c r="S221" s="159"/>
      <c r="T221" s="163"/>
      <c r="AA221" s="164"/>
      <c r="AT221" s="160" t="s">
        <v>166</v>
      </c>
      <c r="AU221" s="160" t="s">
        <v>84</v>
      </c>
      <c r="AV221" s="160" t="s">
        <v>84</v>
      </c>
      <c r="AW221" s="160" t="s">
        <v>117</v>
      </c>
      <c r="AX221" s="160" t="s">
        <v>25</v>
      </c>
      <c r="AY221" s="160" t="s">
        <v>155</v>
      </c>
    </row>
    <row r="222" s="13" customFormat="true" ht="15.75" hidden="false" customHeight="true" outlineLevel="0" collapsed="false">
      <c r="B222" s="165"/>
      <c r="E222" s="166"/>
      <c r="F222" s="167" t="s">
        <v>321</v>
      </c>
      <c r="G222" s="167"/>
      <c r="H222" s="167"/>
      <c r="I222" s="167"/>
      <c r="K222" s="168" t="n">
        <v>23.6</v>
      </c>
      <c r="S222" s="165"/>
      <c r="T222" s="169"/>
      <c r="AA222" s="170"/>
      <c r="AT222" s="166" t="s">
        <v>166</v>
      </c>
      <c r="AU222" s="166" t="s">
        <v>84</v>
      </c>
      <c r="AV222" s="166" t="s">
        <v>169</v>
      </c>
      <c r="AW222" s="166" t="s">
        <v>117</v>
      </c>
      <c r="AX222" s="166" t="s">
        <v>75</v>
      </c>
      <c r="AY222" s="166" t="s">
        <v>155</v>
      </c>
    </row>
    <row r="223" s="13" customFormat="true" ht="27" hidden="false" customHeight="true" outlineLevel="0" collapsed="false">
      <c r="B223" s="171"/>
      <c r="E223" s="172"/>
      <c r="F223" s="173" t="s">
        <v>234</v>
      </c>
      <c r="G223" s="173"/>
      <c r="H223" s="173"/>
      <c r="I223" s="173"/>
      <c r="K223" s="172"/>
      <c r="S223" s="171"/>
      <c r="T223" s="174"/>
      <c r="AA223" s="175"/>
      <c r="AT223" s="172" t="s">
        <v>166</v>
      </c>
      <c r="AU223" s="172" t="s">
        <v>84</v>
      </c>
      <c r="AV223" s="172" t="s">
        <v>25</v>
      </c>
      <c r="AW223" s="172" t="s">
        <v>117</v>
      </c>
      <c r="AX223" s="172" t="s">
        <v>75</v>
      </c>
      <c r="AY223" s="172" t="s">
        <v>155</v>
      </c>
    </row>
    <row r="224" s="134" customFormat="true" ht="30.75" hidden="false" customHeight="true" outlineLevel="0" collapsed="false">
      <c r="B224" s="135"/>
      <c r="D224" s="143" t="s">
        <v>123</v>
      </c>
      <c r="N224" s="144" t="n">
        <f aca="false">$BK$224</f>
        <v>0</v>
      </c>
      <c r="O224" s="144"/>
      <c r="P224" s="144"/>
      <c r="Q224" s="144"/>
      <c r="S224" s="135"/>
      <c r="T224" s="138"/>
      <c r="W224" s="139" t="n">
        <f aca="false">SUM($W$225:$W$350)</f>
        <v>0</v>
      </c>
      <c r="Y224" s="139" t="n">
        <f aca="false">SUM($Y$225:$Y$350)</f>
        <v>102.10981843</v>
      </c>
      <c r="AA224" s="140" t="n">
        <f aca="false">SUM($AA$225:$AA$350)</f>
        <v>0</v>
      </c>
      <c r="AR224" s="141" t="s">
        <v>25</v>
      </c>
      <c r="AT224" s="141" t="s">
        <v>74</v>
      </c>
      <c r="AU224" s="141" t="s">
        <v>25</v>
      </c>
      <c r="AY224" s="141" t="s">
        <v>155</v>
      </c>
      <c r="BK224" s="142" t="n">
        <f aca="false">SUM($BK$225:$BK$350)</f>
        <v>0</v>
      </c>
    </row>
    <row r="225" s="13" customFormat="true" ht="27" hidden="false" customHeight="true" outlineLevel="0" collapsed="false">
      <c r="B225" s="34"/>
      <c r="C225" s="145" t="s">
        <v>327</v>
      </c>
      <c r="D225" s="145" t="s">
        <v>156</v>
      </c>
      <c r="E225" s="146" t="s">
        <v>328</v>
      </c>
      <c r="F225" s="147" t="s">
        <v>329</v>
      </c>
      <c r="G225" s="147"/>
      <c r="H225" s="147"/>
      <c r="I225" s="147"/>
      <c r="J225" s="148" t="s">
        <v>206</v>
      </c>
      <c r="K225" s="149" t="n">
        <v>168.612</v>
      </c>
      <c r="L225" s="150"/>
      <c r="M225" s="150"/>
      <c r="N225" s="151" t="n">
        <f aca="false">ROUND($L$225*$K$225,2)</f>
        <v>0</v>
      </c>
      <c r="O225" s="151"/>
      <c r="P225" s="151"/>
      <c r="Q225" s="151"/>
      <c r="R225" s="147" t="s">
        <v>196</v>
      </c>
      <c r="S225" s="34"/>
      <c r="T225" s="152"/>
      <c r="U225" s="153" t="s">
        <v>45</v>
      </c>
      <c r="X225" s="154" t="n">
        <v>0.017</v>
      </c>
      <c r="Y225" s="154" t="n">
        <f aca="false">$X$225*$K$225</f>
        <v>2.866404</v>
      </c>
      <c r="Z225" s="154" t="n">
        <v>0</v>
      </c>
      <c r="AA225" s="155" t="n">
        <f aca="false">$Z$225*$K$225</f>
        <v>0</v>
      </c>
      <c r="AR225" s="106" t="s">
        <v>161</v>
      </c>
      <c r="AT225" s="106" t="s">
        <v>156</v>
      </c>
      <c r="AU225" s="106" t="s">
        <v>84</v>
      </c>
      <c r="AY225" s="13" t="s">
        <v>155</v>
      </c>
      <c r="BE225" s="156" t="n">
        <f aca="false">IF($U$225="základní",$N$225,0)</f>
        <v>0</v>
      </c>
      <c r="BF225" s="156" t="n">
        <f aca="false">IF($U$225="snížená",$N$225,0)</f>
        <v>0</v>
      </c>
      <c r="BG225" s="156" t="n">
        <f aca="false">IF($U$225="zákl. přenesená",$N$225,0)</f>
        <v>0</v>
      </c>
      <c r="BH225" s="156" t="n">
        <f aca="false">IF($U$225="sníž. přenesená",$N$225,0)</f>
        <v>0</v>
      </c>
      <c r="BI225" s="156" t="n">
        <f aca="false">IF($U$225="nulová",$N$225,0)</f>
        <v>0</v>
      </c>
      <c r="BJ225" s="106" t="s">
        <v>25</v>
      </c>
      <c r="BK225" s="156" t="n">
        <f aca="false">ROUND($L$225*$K$225,2)</f>
        <v>0</v>
      </c>
      <c r="BL225" s="106" t="s">
        <v>161</v>
      </c>
      <c r="BM225" s="106" t="s">
        <v>330</v>
      </c>
    </row>
    <row r="226" s="13" customFormat="true" ht="16.5" hidden="false" customHeight="true" outlineLevel="0" collapsed="false">
      <c r="B226" s="34"/>
      <c r="F226" s="157" t="s">
        <v>331</v>
      </c>
      <c r="G226" s="157"/>
      <c r="H226" s="157"/>
      <c r="I226" s="157"/>
      <c r="J226" s="157"/>
      <c r="K226" s="157"/>
      <c r="L226" s="157"/>
      <c r="M226" s="157"/>
      <c r="N226" s="157"/>
      <c r="O226" s="157"/>
      <c r="P226" s="157"/>
      <c r="Q226" s="157"/>
      <c r="R226" s="157"/>
      <c r="S226" s="34"/>
      <c r="T226" s="158"/>
      <c r="AA226" s="68"/>
      <c r="AT226" s="13" t="s">
        <v>164</v>
      </c>
      <c r="AU226" s="13" t="s">
        <v>84</v>
      </c>
    </row>
    <row r="227" s="13" customFormat="true" ht="15.75" hidden="false" customHeight="true" outlineLevel="0" collapsed="false">
      <c r="B227" s="159"/>
      <c r="E227" s="160"/>
      <c r="F227" s="161" t="s">
        <v>332</v>
      </c>
      <c r="G227" s="161"/>
      <c r="H227" s="161"/>
      <c r="I227" s="161"/>
      <c r="K227" s="162" t="n">
        <v>176.88</v>
      </c>
      <c r="S227" s="159"/>
      <c r="T227" s="163"/>
      <c r="AA227" s="164"/>
      <c r="AT227" s="160" t="s">
        <v>166</v>
      </c>
      <c r="AU227" s="160" t="s">
        <v>84</v>
      </c>
      <c r="AV227" s="160" t="s">
        <v>84</v>
      </c>
      <c r="AW227" s="160" t="s">
        <v>117</v>
      </c>
      <c r="AX227" s="160" t="s">
        <v>75</v>
      </c>
      <c r="AY227" s="160" t="s">
        <v>155</v>
      </c>
    </row>
    <row r="228" s="13" customFormat="true" ht="15.75" hidden="false" customHeight="true" outlineLevel="0" collapsed="false">
      <c r="B228" s="159"/>
      <c r="E228" s="160"/>
      <c r="F228" s="161" t="s">
        <v>333</v>
      </c>
      <c r="G228" s="161"/>
      <c r="H228" s="161"/>
      <c r="I228" s="161"/>
      <c r="K228" s="162" t="n">
        <v>-3.18</v>
      </c>
      <c r="S228" s="159"/>
      <c r="T228" s="163"/>
      <c r="AA228" s="164"/>
      <c r="AT228" s="160" t="s">
        <v>166</v>
      </c>
      <c r="AU228" s="160" t="s">
        <v>84</v>
      </c>
      <c r="AV228" s="160" t="s">
        <v>84</v>
      </c>
      <c r="AW228" s="160" t="s">
        <v>117</v>
      </c>
      <c r="AX228" s="160" t="s">
        <v>75</v>
      </c>
      <c r="AY228" s="160" t="s">
        <v>155</v>
      </c>
    </row>
    <row r="229" s="13" customFormat="true" ht="15.75" hidden="false" customHeight="true" outlineLevel="0" collapsed="false">
      <c r="B229" s="159"/>
      <c r="E229" s="160"/>
      <c r="F229" s="161" t="s">
        <v>334</v>
      </c>
      <c r="G229" s="161"/>
      <c r="H229" s="161"/>
      <c r="I229" s="161"/>
      <c r="K229" s="162" t="n">
        <v>-15.3</v>
      </c>
      <c r="S229" s="159"/>
      <c r="T229" s="163"/>
      <c r="AA229" s="164"/>
      <c r="AT229" s="160" t="s">
        <v>166</v>
      </c>
      <c r="AU229" s="160" t="s">
        <v>84</v>
      </c>
      <c r="AV229" s="160" t="s">
        <v>84</v>
      </c>
      <c r="AW229" s="160" t="s">
        <v>117</v>
      </c>
      <c r="AX229" s="160" t="s">
        <v>75</v>
      </c>
      <c r="AY229" s="160" t="s">
        <v>155</v>
      </c>
    </row>
    <row r="230" s="13" customFormat="true" ht="15.75" hidden="false" customHeight="true" outlineLevel="0" collapsed="false">
      <c r="B230" s="159"/>
      <c r="E230" s="160"/>
      <c r="F230" s="161" t="s">
        <v>335</v>
      </c>
      <c r="G230" s="161"/>
      <c r="H230" s="161"/>
      <c r="I230" s="161"/>
      <c r="K230" s="162" t="n">
        <v>-1.845</v>
      </c>
      <c r="S230" s="159"/>
      <c r="T230" s="163"/>
      <c r="AA230" s="164"/>
      <c r="AT230" s="160" t="s">
        <v>166</v>
      </c>
      <c r="AU230" s="160" t="s">
        <v>84</v>
      </c>
      <c r="AV230" s="160" t="s">
        <v>84</v>
      </c>
      <c r="AW230" s="160" t="s">
        <v>117</v>
      </c>
      <c r="AX230" s="160" t="s">
        <v>75</v>
      </c>
      <c r="AY230" s="160" t="s">
        <v>155</v>
      </c>
    </row>
    <row r="231" s="13" customFormat="true" ht="15.75" hidden="false" customHeight="true" outlineLevel="0" collapsed="false">
      <c r="B231" s="159"/>
      <c r="E231" s="160"/>
      <c r="F231" s="161" t="s">
        <v>336</v>
      </c>
      <c r="G231" s="161"/>
      <c r="H231" s="161"/>
      <c r="I231" s="161"/>
      <c r="K231" s="162" t="n">
        <v>-6.6</v>
      </c>
      <c r="S231" s="159"/>
      <c r="T231" s="163"/>
      <c r="AA231" s="164"/>
      <c r="AT231" s="160" t="s">
        <v>166</v>
      </c>
      <c r="AU231" s="160" t="s">
        <v>84</v>
      </c>
      <c r="AV231" s="160" t="s">
        <v>84</v>
      </c>
      <c r="AW231" s="160" t="s">
        <v>117</v>
      </c>
      <c r="AX231" s="160" t="s">
        <v>75</v>
      </c>
      <c r="AY231" s="160" t="s">
        <v>155</v>
      </c>
    </row>
    <row r="232" s="13" customFormat="true" ht="15.75" hidden="false" customHeight="true" outlineLevel="0" collapsed="false">
      <c r="B232" s="165"/>
      <c r="E232" s="166"/>
      <c r="F232" s="167" t="s">
        <v>337</v>
      </c>
      <c r="G232" s="167"/>
      <c r="H232" s="167"/>
      <c r="I232" s="167"/>
      <c r="K232" s="168" t="n">
        <v>149.955</v>
      </c>
      <c r="S232" s="165"/>
      <c r="T232" s="169"/>
      <c r="AA232" s="170"/>
      <c r="AT232" s="166" t="s">
        <v>166</v>
      </c>
      <c r="AU232" s="166" t="s">
        <v>84</v>
      </c>
      <c r="AV232" s="166" t="s">
        <v>169</v>
      </c>
      <c r="AW232" s="166" t="s">
        <v>117</v>
      </c>
      <c r="AX232" s="166" t="s">
        <v>75</v>
      </c>
      <c r="AY232" s="166" t="s">
        <v>155</v>
      </c>
    </row>
    <row r="233" s="13" customFormat="true" ht="15.75" hidden="false" customHeight="true" outlineLevel="0" collapsed="false">
      <c r="B233" s="159"/>
      <c r="E233" s="160"/>
      <c r="F233" s="161" t="s">
        <v>338</v>
      </c>
      <c r="G233" s="161"/>
      <c r="H233" s="161"/>
      <c r="I233" s="161"/>
      <c r="K233" s="162" t="n">
        <v>64.407</v>
      </c>
      <c r="S233" s="159"/>
      <c r="T233" s="163"/>
      <c r="AA233" s="164"/>
      <c r="AT233" s="160" t="s">
        <v>166</v>
      </c>
      <c r="AU233" s="160" t="s">
        <v>84</v>
      </c>
      <c r="AV233" s="160" t="s">
        <v>84</v>
      </c>
      <c r="AW233" s="160" t="s">
        <v>117</v>
      </c>
      <c r="AX233" s="160" t="s">
        <v>75</v>
      </c>
      <c r="AY233" s="160" t="s">
        <v>155</v>
      </c>
    </row>
    <row r="234" s="13" customFormat="true" ht="15.75" hidden="false" customHeight="true" outlineLevel="0" collapsed="false">
      <c r="B234" s="159"/>
      <c r="E234" s="160"/>
      <c r="F234" s="161" t="s">
        <v>339</v>
      </c>
      <c r="G234" s="161"/>
      <c r="H234" s="161"/>
      <c r="I234" s="161"/>
      <c r="K234" s="162" t="n">
        <v>-2.04</v>
      </c>
      <c r="S234" s="159"/>
      <c r="T234" s="163"/>
      <c r="AA234" s="164"/>
      <c r="AT234" s="160" t="s">
        <v>166</v>
      </c>
      <c r="AU234" s="160" t="s">
        <v>84</v>
      </c>
      <c r="AV234" s="160" t="s">
        <v>84</v>
      </c>
      <c r="AW234" s="160" t="s">
        <v>117</v>
      </c>
      <c r="AX234" s="160" t="s">
        <v>75</v>
      </c>
      <c r="AY234" s="160" t="s">
        <v>155</v>
      </c>
    </row>
    <row r="235" s="13" customFormat="true" ht="15.75" hidden="false" customHeight="true" outlineLevel="0" collapsed="false">
      <c r="B235" s="159"/>
      <c r="E235" s="160"/>
      <c r="F235" s="161" t="s">
        <v>334</v>
      </c>
      <c r="G235" s="161"/>
      <c r="H235" s="161"/>
      <c r="I235" s="161"/>
      <c r="K235" s="162" t="n">
        <v>-15.3</v>
      </c>
      <c r="S235" s="159"/>
      <c r="T235" s="163"/>
      <c r="AA235" s="164"/>
      <c r="AT235" s="160" t="s">
        <v>166</v>
      </c>
      <c r="AU235" s="160" t="s">
        <v>84</v>
      </c>
      <c r="AV235" s="160" t="s">
        <v>84</v>
      </c>
      <c r="AW235" s="160" t="s">
        <v>117</v>
      </c>
      <c r="AX235" s="160" t="s">
        <v>75</v>
      </c>
      <c r="AY235" s="160" t="s">
        <v>155</v>
      </c>
    </row>
    <row r="236" s="13" customFormat="true" ht="15.75" hidden="false" customHeight="true" outlineLevel="0" collapsed="false">
      <c r="B236" s="159"/>
      <c r="E236" s="160"/>
      <c r="F236" s="161" t="s">
        <v>340</v>
      </c>
      <c r="G236" s="161"/>
      <c r="H236" s="161"/>
      <c r="I236" s="161"/>
      <c r="K236" s="162" t="n">
        <v>-16.2</v>
      </c>
      <c r="S236" s="159"/>
      <c r="T236" s="163"/>
      <c r="AA236" s="164"/>
      <c r="AT236" s="160" t="s">
        <v>166</v>
      </c>
      <c r="AU236" s="160" t="s">
        <v>84</v>
      </c>
      <c r="AV236" s="160" t="s">
        <v>84</v>
      </c>
      <c r="AW236" s="160" t="s">
        <v>117</v>
      </c>
      <c r="AX236" s="160" t="s">
        <v>75</v>
      </c>
      <c r="AY236" s="160" t="s">
        <v>155</v>
      </c>
    </row>
    <row r="237" s="13" customFormat="true" ht="15.75" hidden="false" customHeight="true" outlineLevel="0" collapsed="false">
      <c r="B237" s="159"/>
      <c r="E237" s="160"/>
      <c r="F237" s="161" t="s">
        <v>341</v>
      </c>
      <c r="G237" s="161"/>
      <c r="H237" s="161"/>
      <c r="I237" s="161"/>
      <c r="K237" s="162" t="n">
        <v>-12.21</v>
      </c>
      <c r="S237" s="159"/>
      <c r="T237" s="163"/>
      <c r="AA237" s="164"/>
      <c r="AT237" s="160" t="s">
        <v>166</v>
      </c>
      <c r="AU237" s="160" t="s">
        <v>84</v>
      </c>
      <c r="AV237" s="160" t="s">
        <v>84</v>
      </c>
      <c r="AW237" s="160" t="s">
        <v>117</v>
      </c>
      <c r="AX237" s="160" t="s">
        <v>75</v>
      </c>
      <c r="AY237" s="160" t="s">
        <v>155</v>
      </c>
    </row>
    <row r="238" s="13" customFormat="true" ht="15.75" hidden="false" customHeight="true" outlineLevel="0" collapsed="false">
      <c r="B238" s="165"/>
      <c r="E238" s="166"/>
      <c r="F238" s="167" t="s">
        <v>342</v>
      </c>
      <c r="G238" s="167"/>
      <c r="H238" s="167"/>
      <c r="I238" s="167"/>
      <c r="K238" s="168" t="n">
        <v>18.657</v>
      </c>
      <c r="S238" s="165"/>
      <c r="T238" s="169"/>
      <c r="AA238" s="170"/>
      <c r="AT238" s="166" t="s">
        <v>166</v>
      </c>
      <c r="AU238" s="166" t="s">
        <v>84</v>
      </c>
      <c r="AV238" s="166" t="s">
        <v>169</v>
      </c>
      <c r="AW238" s="166" t="s">
        <v>117</v>
      </c>
      <c r="AX238" s="166" t="s">
        <v>75</v>
      </c>
      <c r="AY238" s="166" t="s">
        <v>155</v>
      </c>
    </row>
    <row r="239" s="13" customFormat="true" ht="15.75" hidden="false" customHeight="true" outlineLevel="0" collapsed="false">
      <c r="B239" s="176"/>
      <c r="E239" s="177"/>
      <c r="F239" s="178" t="s">
        <v>233</v>
      </c>
      <c r="G239" s="178"/>
      <c r="H239" s="178"/>
      <c r="I239" s="178"/>
      <c r="K239" s="179" t="n">
        <v>168.612</v>
      </c>
      <c r="S239" s="176"/>
      <c r="T239" s="180"/>
      <c r="AA239" s="181"/>
      <c r="AT239" s="177" t="s">
        <v>166</v>
      </c>
      <c r="AU239" s="177" t="s">
        <v>84</v>
      </c>
      <c r="AV239" s="177" t="s">
        <v>161</v>
      </c>
      <c r="AW239" s="177" t="s">
        <v>117</v>
      </c>
      <c r="AX239" s="177" t="s">
        <v>25</v>
      </c>
      <c r="AY239" s="177" t="s">
        <v>155</v>
      </c>
    </row>
    <row r="240" s="13" customFormat="true" ht="27" hidden="false" customHeight="true" outlineLevel="0" collapsed="false">
      <c r="B240" s="171"/>
      <c r="E240" s="172"/>
      <c r="F240" s="173" t="s">
        <v>234</v>
      </c>
      <c r="G240" s="173"/>
      <c r="H240" s="173"/>
      <c r="I240" s="173"/>
      <c r="K240" s="172"/>
      <c r="S240" s="171"/>
      <c r="T240" s="174"/>
      <c r="AA240" s="175"/>
      <c r="AT240" s="172" t="s">
        <v>166</v>
      </c>
      <c r="AU240" s="172" t="s">
        <v>84</v>
      </c>
      <c r="AV240" s="172" t="s">
        <v>25</v>
      </c>
      <c r="AW240" s="172" t="s">
        <v>117</v>
      </c>
      <c r="AX240" s="172" t="s">
        <v>75</v>
      </c>
      <c r="AY240" s="172" t="s">
        <v>155</v>
      </c>
    </row>
    <row r="241" s="13" customFormat="true" ht="27" hidden="false" customHeight="true" outlineLevel="0" collapsed="false">
      <c r="B241" s="34"/>
      <c r="C241" s="145" t="s">
        <v>343</v>
      </c>
      <c r="D241" s="145" t="s">
        <v>156</v>
      </c>
      <c r="E241" s="146" t="s">
        <v>344</v>
      </c>
      <c r="F241" s="147" t="s">
        <v>345</v>
      </c>
      <c r="G241" s="147"/>
      <c r="H241" s="147"/>
      <c r="I241" s="147"/>
      <c r="J241" s="148" t="s">
        <v>206</v>
      </c>
      <c r="K241" s="149" t="n">
        <v>173.202</v>
      </c>
      <c r="L241" s="150"/>
      <c r="M241" s="150"/>
      <c r="N241" s="151" t="n">
        <f aca="false">ROUND($L$241*$K$241,2)</f>
        <v>0</v>
      </c>
      <c r="O241" s="151"/>
      <c r="P241" s="151"/>
      <c r="Q241" s="151"/>
      <c r="R241" s="147" t="s">
        <v>196</v>
      </c>
      <c r="S241" s="34"/>
      <c r="T241" s="152"/>
      <c r="U241" s="153" t="s">
        <v>45</v>
      </c>
      <c r="X241" s="154" t="n">
        <v>0.01838</v>
      </c>
      <c r="Y241" s="154" t="n">
        <f aca="false">$X$241*$K$241</f>
        <v>3.18345276</v>
      </c>
      <c r="Z241" s="154" t="n">
        <v>0</v>
      </c>
      <c r="AA241" s="155" t="n">
        <f aca="false">$Z$241*$K$241</f>
        <v>0</v>
      </c>
      <c r="AR241" s="106" t="s">
        <v>161</v>
      </c>
      <c r="AT241" s="106" t="s">
        <v>156</v>
      </c>
      <c r="AU241" s="106" t="s">
        <v>84</v>
      </c>
      <c r="AY241" s="13" t="s">
        <v>155</v>
      </c>
      <c r="BE241" s="156" t="n">
        <f aca="false">IF($U$241="základní",$N$241,0)</f>
        <v>0</v>
      </c>
      <c r="BF241" s="156" t="n">
        <f aca="false">IF($U$241="snížená",$N$241,0)</f>
        <v>0</v>
      </c>
      <c r="BG241" s="156" t="n">
        <f aca="false">IF($U$241="zákl. přenesená",$N$241,0)</f>
        <v>0</v>
      </c>
      <c r="BH241" s="156" t="n">
        <f aca="false">IF($U$241="sníž. přenesená",$N$241,0)</f>
        <v>0</v>
      </c>
      <c r="BI241" s="156" t="n">
        <f aca="false">IF($U$241="nulová",$N$241,0)</f>
        <v>0</v>
      </c>
      <c r="BJ241" s="106" t="s">
        <v>25</v>
      </c>
      <c r="BK241" s="156" t="n">
        <f aca="false">ROUND($L$241*$K$241,2)</f>
        <v>0</v>
      </c>
      <c r="BL241" s="106" t="s">
        <v>161</v>
      </c>
      <c r="BM241" s="106" t="s">
        <v>346</v>
      </c>
    </row>
    <row r="242" s="13" customFormat="true" ht="16.5" hidden="false" customHeight="true" outlineLevel="0" collapsed="false">
      <c r="B242" s="34"/>
      <c r="F242" s="157" t="s">
        <v>347</v>
      </c>
      <c r="G242" s="157"/>
      <c r="H242" s="157"/>
      <c r="I242" s="157"/>
      <c r="J242" s="157"/>
      <c r="K242" s="157"/>
      <c r="L242" s="157"/>
      <c r="M242" s="157"/>
      <c r="N242" s="157"/>
      <c r="O242" s="157"/>
      <c r="P242" s="157"/>
      <c r="Q242" s="157"/>
      <c r="R242" s="157"/>
      <c r="S242" s="34"/>
      <c r="T242" s="158"/>
      <c r="AA242" s="68"/>
      <c r="AT242" s="13" t="s">
        <v>164</v>
      </c>
      <c r="AU242" s="13" t="s">
        <v>84</v>
      </c>
    </row>
    <row r="243" s="13" customFormat="true" ht="15.75" hidden="false" customHeight="true" outlineLevel="0" collapsed="false">
      <c r="B243" s="159"/>
      <c r="E243" s="160"/>
      <c r="F243" s="161" t="s">
        <v>348</v>
      </c>
      <c r="G243" s="161"/>
      <c r="H243" s="161"/>
      <c r="I243" s="161"/>
      <c r="K243" s="162" t="n">
        <v>10.71</v>
      </c>
      <c r="S243" s="159"/>
      <c r="T243" s="163"/>
      <c r="AA243" s="164"/>
      <c r="AT243" s="160" t="s">
        <v>166</v>
      </c>
      <c r="AU243" s="160" t="s">
        <v>84</v>
      </c>
      <c r="AV243" s="160" t="s">
        <v>84</v>
      </c>
      <c r="AW243" s="160" t="s">
        <v>117</v>
      </c>
      <c r="AX243" s="160" t="s">
        <v>75</v>
      </c>
      <c r="AY243" s="160" t="s">
        <v>155</v>
      </c>
    </row>
    <row r="244" s="13" customFormat="true" ht="15.75" hidden="false" customHeight="true" outlineLevel="0" collapsed="false">
      <c r="B244" s="159"/>
      <c r="E244" s="160"/>
      <c r="F244" s="161" t="s">
        <v>349</v>
      </c>
      <c r="G244" s="161"/>
      <c r="H244" s="161"/>
      <c r="I244" s="161"/>
      <c r="K244" s="162" t="n">
        <v>3.3</v>
      </c>
      <c r="S244" s="159"/>
      <c r="T244" s="163"/>
      <c r="AA244" s="164"/>
      <c r="AT244" s="160" t="s">
        <v>166</v>
      </c>
      <c r="AU244" s="160" t="s">
        <v>84</v>
      </c>
      <c r="AV244" s="160" t="s">
        <v>84</v>
      </c>
      <c r="AW244" s="160" t="s">
        <v>117</v>
      </c>
      <c r="AX244" s="160" t="s">
        <v>75</v>
      </c>
      <c r="AY244" s="160" t="s">
        <v>155</v>
      </c>
    </row>
    <row r="245" s="13" customFormat="true" ht="15.75" hidden="false" customHeight="true" outlineLevel="0" collapsed="false">
      <c r="B245" s="165"/>
      <c r="E245" s="166"/>
      <c r="F245" s="167" t="s">
        <v>223</v>
      </c>
      <c r="G245" s="167"/>
      <c r="H245" s="167"/>
      <c r="I245" s="167"/>
      <c r="K245" s="168" t="n">
        <v>14.01</v>
      </c>
      <c r="S245" s="165"/>
      <c r="T245" s="169"/>
      <c r="AA245" s="170"/>
      <c r="AT245" s="166" t="s">
        <v>166</v>
      </c>
      <c r="AU245" s="166" t="s">
        <v>84</v>
      </c>
      <c r="AV245" s="166" t="s">
        <v>169</v>
      </c>
      <c r="AW245" s="166" t="s">
        <v>117</v>
      </c>
      <c r="AX245" s="166" t="s">
        <v>75</v>
      </c>
      <c r="AY245" s="166" t="s">
        <v>155</v>
      </c>
    </row>
    <row r="246" s="13" customFormat="true" ht="15.75" hidden="false" customHeight="true" outlineLevel="0" collapsed="false">
      <c r="B246" s="159"/>
      <c r="E246" s="160"/>
      <c r="F246" s="161" t="s">
        <v>350</v>
      </c>
      <c r="G246" s="161"/>
      <c r="H246" s="161"/>
      <c r="I246" s="161"/>
      <c r="K246" s="162" t="n">
        <v>37.382</v>
      </c>
      <c r="S246" s="159"/>
      <c r="T246" s="163"/>
      <c r="AA246" s="164"/>
      <c r="AT246" s="160" t="s">
        <v>166</v>
      </c>
      <c r="AU246" s="160" t="s">
        <v>84</v>
      </c>
      <c r="AV246" s="160" t="s">
        <v>84</v>
      </c>
      <c r="AW246" s="160" t="s">
        <v>117</v>
      </c>
      <c r="AX246" s="160" t="s">
        <v>75</v>
      </c>
      <c r="AY246" s="160" t="s">
        <v>155</v>
      </c>
    </row>
    <row r="247" s="13" customFormat="true" ht="15.75" hidden="false" customHeight="true" outlineLevel="0" collapsed="false">
      <c r="B247" s="159"/>
      <c r="E247" s="160"/>
      <c r="F247" s="161" t="s">
        <v>351</v>
      </c>
      <c r="G247" s="161"/>
      <c r="H247" s="161"/>
      <c r="I247" s="161"/>
      <c r="K247" s="162" t="n">
        <v>47.215</v>
      </c>
      <c r="S247" s="159"/>
      <c r="T247" s="163"/>
      <c r="AA247" s="164"/>
      <c r="AT247" s="160" t="s">
        <v>166</v>
      </c>
      <c r="AU247" s="160" t="s">
        <v>84</v>
      </c>
      <c r="AV247" s="160" t="s">
        <v>84</v>
      </c>
      <c r="AW247" s="160" t="s">
        <v>117</v>
      </c>
      <c r="AX247" s="160" t="s">
        <v>75</v>
      </c>
      <c r="AY247" s="160" t="s">
        <v>155</v>
      </c>
    </row>
    <row r="248" s="13" customFormat="true" ht="15.75" hidden="false" customHeight="true" outlineLevel="0" collapsed="false">
      <c r="B248" s="159"/>
      <c r="E248" s="160"/>
      <c r="F248" s="161" t="s">
        <v>339</v>
      </c>
      <c r="G248" s="161"/>
      <c r="H248" s="161"/>
      <c r="I248" s="161"/>
      <c r="K248" s="162" t="n">
        <v>-2.04</v>
      </c>
      <c r="S248" s="159"/>
      <c r="T248" s="163"/>
      <c r="AA248" s="164"/>
      <c r="AT248" s="160" t="s">
        <v>166</v>
      </c>
      <c r="AU248" s="160" t="s">
        <v>84</v>
      </c>
      <c r="AV248" s="160" t="s">
        <v>84</v>
      </c>
      <c r="AW248" s="160" t="s">
        <v>117</v>
      </c>
      <c r="AX248" s="160" t="s">
        <v>75</v>
      </c>
      <c r="AY248" s="160" t="s">
        <v>155</v>
      </c>
    </row>
    <row r="249" s="13" customFormat="true" ht="15.75" hidden="false" customHeight="true" outlineLevel="0" collapsed="false">
      <c r="B249" s="159"/>
      <c r="E249" s="160"/>
      <c r="F249" s="161" t="s">
        <v>352</v>
      </c>
      <c r="G249" s="161"/>
      <c r="H249" s="161"/>
      <c r="I249" s="161"/>
      <c r="K249" s="162" t="n">
        <v>-5.265</v>
      </c>
      <c r="S249" s="159"/>
      <c r="T249" s="163"/>
      <c r="AA249" s="164"/>
      <c r="AT249" s="160" t="s">
        <v>166</v>
      </c>
      <c r="AU249" s="160" t="s">
        <v>84</v>
      </c>
      <c r="AV249" s="160" t="s">
        <v>84</v>
      </c>
      <c r="AW249" s="160" t="s">
        <v>117</v>
      </c>
      <c r="AX249" s="160" t="s">
        <v>75</v>
      </c>
      <c r="AY249" s="160" t="s">
        <v>155</v>
      </c>
    </row>
    <row r="250" s="13" customFormat="true" ht="15.75" hidden="false" customHeight="true" outlineLevel="0" collapsed="false">
      <c r="B250" s="159"/>
      <c r="E250" s="160"/>
      <c r="F250" s="161" t="s">
        <v>353</v>
      </c>
      <c r="G250" s="161"/>
      <c r="H250" s="161"/>
      <c r="I250" s="161"/>
      <c r="K250" s="162" t="n">
        <v>-5.1</v>
      </c>
      <c r="S250" s="159"/>
      <c r="T250" s="163"/>
      <c r="AA250" s="164"/>
      <c r="AT250" s="160" t="s">
        <v>166</v>
      </c>
      <c r="AU250" s="160" t="s">
        <v>84</v>
      </c>
      <c r="AV250" s="160" t="s">
        <v>84</v>
      </c>
      <c r="AW250" s="160" t="s">
        <v>117</v>
      </c>
      <c r="AX250" s="160" t="s">
        <v>75</v>
      </c>
      <c r="AY250" s="160" t="s">
        <v>155</v>
      </c>
    </row>
    <row r="251" s="13" customFormat="true" ht="15.75" hidden="false" customHeight="true" outlineLevel="0" collapsed="false">
      <c r="B251" s="159"/>
      <c r="E251" s="160"/>
      <c r="F251" s="161" t="s">
        <v>354</v>
      </c>
      <c r="G251" s="161"/>
      <c r="H251" s="161"/>
      <c r="I251" s="161"/>
      <c r="K251" s="162" t="n">
        <v>-8.745</v>
      </c>
      <c r="S251" s="159"/>
      <c r="T251" s="163"/>
      <c r="AA251" s="164"/>
      <c r="AT251" s="160" t="s">
        <v>166</v>
      </c>
      <c r="AU251" s="160" t="s">
        <v>84</v>
      </c>
      <c r="AV251" s="160" t="s">
        <v>84</v>
      </c>
      <c r="AW251" s="160" t="s">
        <v>117</v>
      </c>
      <c r="AX251" s="160" t="s">
        <v>75</v>
      </c>
      <c r="AY251" s="160" t="s">
        <v>155</v>
      </c>
    </row>
    <row r="252" s="13" customFormat="true" ht="15.75" hidden="false" customHeight="true" outlineLevel="0" collapsed="false">
      <c r="B252" s="159"/>
      <c r="E252" s="160"/>
      <c r="F252" s="161" t="s">
        <v>352</v>
      </c>
      <c r="G252" s="161"/>
      <c r="H252" s="161"/>
      <c r="I252" s="161"/>
      <c r="K252" s="162" t="n">
        <v>-5.265</v>
      </c>
      <c r="S252" s="159"/>
      <c r="T252" s="163"/>
      <c r="AA252" s="164"/>
      <c r="AT252" s="160" t="s">
        <v>166</v>
      </c>
      <c r="AU252" s="160" t="s">
        <v>84</v>
      </c>
      <c r="AV252" s="160" t="s">
        <v>84</v>
      </c>
      <c r="AW252" s="160" t="s">
        <v>117</v>
      </c>
      <c r="AX252" s="160" t="s">
        <v>75</v>
      </c>
      <c r="AY252" s="160" t="s">
        <v>155</v>
      </c>
    </row>
    <row r="253" s="13" customFormat="true" ht="15.75" hidden="false" customHeight="true" outlineLevel="0" collapsed="false">
      <c r="B253" s="159"/>
      <c r="E253" s="160"/>
      <c r="F253" s="161" t="s">
        <v>355</v>
      </c>
      <c r="G253" s="161"/>
      <c r="H253" s="161"/>
      <c r="I253" s="161"/>
      <c r="K253" s="162" t="n">
        <v>40.26</v>
      </c>
      <c r="S253" s="159"/>
      <c r="T253" s="163"/>
      <c r="AA253" s="164"/>
      <c r="AT253" s="160" t="s">
        <v>166</v>
      </c>
      <c r="AU253" s="160" t="s">
        <v>84</v>
      </c>
      <c r="AV253" s="160" t="s">
        <v>84</v>
      </c>
      <c r="AW253" s="160" t="s">
        <v>117</v>
      </c>
      <c r="AX253" s="160" t="s">
        <v>75</v>
      </c>
      <c r="AY253" s="160" t="s">
        <v>155</v>
      </c>
    </row>
    <row r="254" s="13" customFormat="true" ht="15.75" hidden="false" customHeight="true" outlineLevel="0" collapsed="false">
      <c r="B254" s="159"/>
      <c r="E254" s="160"/>
      <c r="F254" s="161" t="s">
        <v>356</v>
      </c>
      <c r="G254" s="161"/>
      <c r="H254" s="161"/>
      <c r="I254" s="161"/>
      <c r="K254" s="162" t="n">
        <v>-10.2</v>
      </c>
      <c r="S254" s="159"/>
      <c r="T254" s="163"/>
      <c r="AA254" s="164"/>
      <c r="AT254" s="160" t="s">
        <v>166</v>
      </c>
      <c r="AU254" s="160" t="s">
        <v>84</v>
      </c>
      <c r="AV254" s="160" t="s">
        <v>84</v>
      </c>
      <c r="AW254" s="160" t="s">
        <v>117</v>
      </c>
      <c r="AX254" s="160" t="s">
        <v>75</v>
      </c>
      <c r="AY254" s="160" t="s">
        <v>155</v>
      </c>
    </row>
    <row r="255" s="13" customFormat="true" ht="15.75" hidden="false" customHeight="true" outlineLevel="0" collapsed="false">
      <c r="B255" s="165"/>
      <c r="E255" s="166"/>
      <c r="F255" s="167" t="s">
        <v>168</v>
      </c>
      <c r="G255" s="167"/>
      <c r="H255" s="167"/>
      <c r="I255" s="167"/>
      <c r="K255" s="168" t="n">
        <v>88.242</v>
      </c>
      <c r="S255" s="165"/>
      <c r="T255" s="169"/>
      <c r="AA255" s="170"/>
      <c r="AT255" s="166" t="s">
        <v>166</v>
      </c>
      <c r="AU255" s="166" t="s">
        <v>84</v>
      </c>
      <c r="AV255" s="166" t="s">
        <v>169</v>
      </c>
      <c r="AW255" s="166" t="s">
        <v>117</v>
      </c>
      <c r="AX255" s="166" t="s">
        <v>75</v>
      </c>
      <c r="AY255" s="166" t="s">
        <v>155</v>
      </c>
    </row>
    <row r="256" s="13" customFormat="true" ht="15.75" hidden="false" customHeight="true" outlineLevel="0" collapsed="false">
      <c r="B256" s="159"/>
      <c r="E256" s="160"/>
      <c r="F256" s="161" t="s">
        <v>357</v>
      </c>
      <c r="G256" s="161"/>
      <c r="H256" s="161"/>
      <c r="I256" s="161"/>
      <c r="K256" s="162" t="n">
        <v>23.4</v>
      </c>
      <c r="S256" s="159"/>
      <c r="T256" s="163"/>
      <c r="AA256" s="164"/>
      <c r="AT256" s="160" t="s">
        <v>166</v>
      </c>
      <c r="AU256" s="160" t="s">
        <v>84</v>
      </c>
      <c r="AV256" s="160" t="s">
        <v>84</v>
      </c>
      <c r="AW256" s="160" t="s">
        <v>117</v>
      </c>
      <c r="AX256" s="160" t="s">
        <v>75</v>
      </c>
      <c r="AY256" s="160" t="s">
        <v>155</v>
      </c>
    </row>
    <row r="257" s="13" customFormat="true" ht="15.75" hidden="false" customHeight="true" outlineLevel="0" collapsed="false">
      <c r="B257" s="165"/>
      <c r="E257" s="166"/>
      <c r="F257" s="167" t="s">
        <v>168</v>
      </c>
      <c r="G257" s="167"/>
      <c r="H257" s="167"/>
      <c r="I257" s="167"/>
      <c r="K257" s="168" t="n">
        <v>23.4</v>
      </c>
      <c r="S257" s="165"/>
      <c r="T257" s="169"/>
      <c r="AA257" s="170"/>
      <c r="AT257" s="166" t="s">
        <v>166</v>
      </c>
      <c r="AU257" s="166" t="s">
        <v>84</v>
      </c>
      <c r="AV257" s="166" t="s">
        <v>169</v>
      </c>
      <c r="AW257" s="166" t="s">
        <v>117</v>
      </c>
      <c r="AX257" s="166" t="s">
        <v>75</v>
      </c>
      <c r="AY257" s="166" t="s">
        <v>155</v>
      </c>
    </row>
    <row r="258" s="13" customFormat="true" ht="15.75" hidden="false" customHeight="true" outlineLevel="0" collapsed="false">
      <c r="B258" s="159"/>
      <c r="E258" s="160"/>
      <c r="F258" s="161" t="s">
        <v>358</v>
      </c>
      <c r="G258" s="161"/>
      <c r="H258" s="161"/>
      <c r="I258" s="161"/>
      <c r="K258" s="162" t="n">
        <v>12.9</v>
      </c>
      <c r="S258" s="159"/>
      <c r="T258" s="163"/>
      <c r="AA258" s="164"/>
      <c r="AT258" s="160" t="s">
        <v>166</v>
      </c>
      <c r="AU258" s="160" t="s">
        <v>84</v>
      </c>
      <c r="AV258" s="160" t="s">
        <v>84</v>
      </c>
      <c r="AW258" s="160" t="s">
        <v>117</v>
      </c>
      <c r="AX258" s="160" t="s">
        <v>75</v>
      </c>
      <c r="AY258" s="160" t="s">
        <v>155</v>
      </c>
    </row>
    <row r="259" s="13" customFormat="true" ht="15.75" hidden="false" customHeight="true" outlineLevel="0" collapsed="false">
      <c r="B259" s="165"/>
      <c r="E259" s="166"/>
      <c r="F259" s="167" t="s">
        <v>168</v>
      </c>
      <c r="G259" s="167"/>
      <c r="H259" s="167"/>
      <c r="I259" s="167"/>
      <c r="K259" s="168" t="n">
        <v>12.9</v>
      </c>
      <c r="S259" s="165"/>
      <c r="T259" s="169"/>
      <c r="AA259" s="170"/>
      <c r="AT259" s="166" t="s">
        <v>166</v>
      </c>
      <c r="AU259" s="166" t="s">
        <v>84</v>
      </c>
      <c r="AV259" s="166" t="s">
        <v>169</v>
      </c>
      <c r="AW259" s="166" t="s">
        <v>117</v>
      </c>
      <c r="AX259" s="166" t="s">
        <v>75</v>
      </c>
      <c r="AY259" s="166" t="s">
        <v>155</v>
      </c>
    </row>
    <row r="260" s="13" customFormat="true" ht="15.75" hidden="false" customHeight="true" outlineLevel="0" collapsed="false">
      <c r="B260" s="159"/>
      <c r="E260" s="160"/>
      <c r="F260" s="161" t="s">
        <v>359</v>
      </c>
      <c r="G260" s="161"/>
      <c r="H260" s="161"/>
      <c r="I260" s="161"/>
      <c r="K260" s="162" t="n">
        <v>34.65</v>
      </c>
      <c r="S260" s="159"/>
      <c r="T260" s="163"/>
      <c r="AA260" s="164"/>
      <c r="AT260" s="160" t="s">
        <v>166</v>
      </c>
      <c r="AU260" s="160" t="s">
        <v>84</v>
      </c>
      <c r="AV260" s="160" t="s">
        <v>84</v>
      </c>
      <c r="AW260" s="160" t="s">
        <v>117</v>
      </c>
      <c r="AX260" s="160" t="s">
        <v>75</v>
      </c>
      <c r="AY260" s="160" t="s">
        <v>155</v>
      </c>
    </row>
    <row r="261" s="13" customFormat="true" ht="15.75" hidden="false" customHeight="true" outlineLevel="0" collapsed="false">
      <c r="B261" s="165"/>
      <c r="E261" s="166"/>
      <c r="F261" s="167" t="s">
        <v>168</v>
      </c>
      <c r="G261" s="167"/>
      <c r="H261" s="167"/>
      <c r="I261" s="167"/>
      <c r="K261" s="168" t="n">
        <v>34.65</v>
      </c>
      <c r="S261" s="165"/>
      <c r="T261" s="169"/>
      <c r="AA261" s="170"/>
      <c r="AT261" s="166" t="s">
        <v>166</v>
      </c>
      <c r="AU261" s="166" t="s">
        <v>84</v>
      </c>
      <c r="AV261" s="166" t="s">
        <v>169</v>
      </c>
      <c r="AW261" s="166" t="s">
        <v>117</v>
      </c>
      <c r="AX261" s="166" t="s">
        <v>75</v>
      </c>
      <c r="AY261" s="166" t="s">
        <v>155</v>
      </c>
    </row>
    <row r="262" s="13" customFormat="true" ht="15.75" hidden="false" customHeight="true" outlineLevel="0" collapsed="false">
      <c r="B262" s="176"/>
      <c r="E262" s="177"/>
      <c r="F262" s="178" t="s">
        <v>233</v>
      </c>
      <c r="G262" s="178"/>
      <c r="H262" s="178"/>
      <c r="I262" s="178"/>
      <c r="K262" s="179" t="n">
        <v>173.202</v>
      </c>
      <c r="S262" s="176"/>
      <c r="T262" s="180"/>
      <c r="AA262" s="181"/>
      <c r="AT262" s="177" t="s">
        <v>166</v>
      </c>
      <c r="AU262" s="177" t="s">
        <v>84</v>
      </c>
      <c r="AV262" s="177" t="s">
        <v>161</v>
      </c>
      <c r="AW262" s="177" t="s">
        <v>117</v>
      </c>
      <c r="AX262" s="177" t="s">
        <v>25</v>
      </c>
      <c r="AY262" s="177" t="s">
        <v>155</v>
      </c>
    </row>
    <row r="263" s="13" customFormat="true" ht="27" hidden="false" customHeight="true" outlineLevel="0" collapsed="false">
      <c r="B263" s="171"/>
      <c r="E263" s="172"/>
      <c r="F263" s="173" t="s">
        <v>234</v>
      </c>
      <c r="G263" s="173"/>
      <c r="H263" s="173"/>
      <c r="I263" s="173"/>
      <c r="K263" s="172"/>
      <c r="S263" s="171"/>
      <c r="T263" s="174"/>
      <c r="AA263" s="175"/>
      <c r="AT263" s="172" t="s">
        <v>166</v>
      </c>
      <c r="AU263" s="172" t="s">
        <v>84</v>
      </c>
      <c r="AV263" s="172" t="s">
        <v>25</v>
      </c>
      <c r="AW263" s="172" t="s">
        <v>117</v>
      </c>
      <c r="AX263" s="172" t="s">
        <v>75</v>
      </c>
      <c r="AY263" s="172" t="s">
        <v>155</v>
      </c>
    </row>
    <row r="264" s="13" customFormat="true" ht="27" hidden="false" customHeight="true" outlineLevel="0" collapsed="false">
      <c r="B264" s="34"/>
      <c r="C264" s="145" t="s">
        <v>360</v>
      </c>
      <c r="D264" s="145" t="s">
        <v>156</v>
      </c>
      <c r="E264" s="146" t="s">
        <v>361</v>
      </c>
      <c r="F264" s="147" t="s">
        <v>362</v>
      </c>
      <c r="G264" s="147"/>
      <c r="H264" s="147"/>
      <c r="I264" s="147"/>
      <c r="J264" s="148" t="s">
        <v>206</v>
      </c>
      <c r="K264" s="149" t="n">
        <v>32.85</v>
      </c>
      <c r="L264" s="150"/>
      <c r="M264" s="150"/>
      <c r="N264" s="151" t="n">
        <f aca="false">ROUND($L$264*$K$264,2)</f>
        <v>0</v>
      </c>
      <c r="O264" s="151"/>
      <c r="P264" s="151"/>
      <c r="Q264" s="151"/>
      <c r="R264" s="147" t="s">
        <v>196</v>
      </c>
      <c r="S264" s="34"/>
      <c r="T264" s="152"/>
      <c r="U264" s="153" t="s">
        <v>45</v>
      </c>
      <c r="X264" s="154" t="n">
        <v>0.03358</v>
      </c>
      <c r="Y264" s="154" t="n">
        <f aca="false">$X$264*$K$264</f>
        <v>1.103103</v>
      </c>
      <c r="Z264" s="154" t="n">
        <v>0</v>
      </c>
      <c r="AA264" s="155" t="n">
        <f aca="false">$Z$264*$K$264</f>
        <v>0</v>
      </c>
      <c r="AR264" s="106" t="s">
        <v>161</v>
      </c>
      <c r="AT264" s="106" t="s">
        <v>156</v>
      </c>
      <c r="AU264" s="106" t="s">
        <v>84</v>
      </c>
      <c r="AY264" s="13" t="s">
        <v>155</v>
      </c>
      <c r="BE264" s="156" t="n">
        <f aca="false">IF($U$264="základní",$N$264,0)</f>
        <v>0</v>
      </c>
      <c r="BF264" s="156" t="n">
        <f aca="false">IF($U$264="snížená",$N$264,0)</f>
        <v>0</v>
      </c>
      <c r="BG264" s="156" t="n">
        <f aca="false">IF($U$264="zákl. přenesená",$N$264,0)</f>
        <v>0</v>
      </c>
      <c r="BH264" s="156" t="n">
        <f aca="false">IF($U$264="sníž. přenesená",$N$264,0)</f>
        <v>0</v>
      </c>
      <c r="BI264" s="156" t="n">
        <f aca="false">IF($U$264="nulová",$N$264,0)</f>
        <v>0</v>
      </c>
      <c r="BJ264" s="106" t="s">
        <v>25</v>
      </c>
      <c r="BK264" s="156" t="n">
        <f aca="false">ROUND($L$264*$K$264,2)</f>
        <v>0</v>
      </c>
      <c r="BL264" s="106" t="s">
        <v>161</v>
      </c>
      <c r="BM264" s="106" t="s">
        <v>363</v>
      </c>
    </row>
    <row r="265" s="13" customFormat="true" ht="16.5" hidden="false" customHeight="true" outlineLevel="0" collapsed="false">
      <c r="B265" s="34"/>
      <c r="F265" s="157" t="s">
        <v>364</v>
      </c>
      <c r="G265" s="157"/>
      <c r="H265" s="157"/>
      <c r="I265" s="157"/>
      <c r="J265" s="157"/>
      <c r="K265" s="157"/>
      <c r="L265" s="157"/>
      <c r="M265" s="157"/>
      <c r="N265" s="157"/>
      <c r="O265" s="157"/>
      <c r="P265" s="157"/>
      <c r="Q265" s="157"/>
      <c r="R265" s="157"/>
      <c r="S265" s="34"/>
      <c r="T265" s="158"/>
      <c r="AA265" s="68"/>
      <c r="AT265" s="13" t="s">
        <v>164</v>
      </c>
      <c r="AU265" s="13" t="s">
        <v>84</v>
      </c>
    </row>
    <row r="266" s="13" customFormat="true" ht="15.75" hidden="false" customHeight="true" outlineLevel="0" collapsed="false">
      <c r="B266" s="159"/>
      <c r="E266" s="160"/>
      <c r="F266" s="161" t="s">
        <v>365</v>
      </c>
      <c r="G266" s="161"/>
      <c r="H266" s="161"/>
      <c r="I266" s="161"/>
      <c r="K266" s="162" t="n">
        <v>1.5</v>
      </c>
      <c r="S266" s="159"/>
      <c r="T266" s="163"/>
      <c r="AA266" s="164"/>
      <c r="AT266" s="160" t="s">
        <v>166</v>
      </c>
      <c r="AU266" s="160" t="s">
        <v>84</v>
      </c>
      <c r="AV266" s="160" t="s">
        <v>84</v>
      </c>
      <c r="AW266" s="160" t="s">
        <v>117</v>
      </c>
      <c r="AX266" s="160" t="s">
        <v>75</v>
      </c>
      <c r="AY266" s="160" t="s">
        <v>155</v>
      </c>
    </row>
    <row r="267" s="13" customFormat="true" ht="15.75" hidden="false" customHeight="true" outlineLevel="0" collapsed="false">
      <c r="B267" s="159"/>
      <c r="E267" s="160"/>
      <c r="F267" s="161" t="s">
        <v>366</v>
      </c>
      <c r="G267" s="161"/>
      <c r="H267" s="161"/>
      <c r="I267" s="161"/>
      <c r="K267" s="162" t="n">
        <v>31.35</v>
      </c>
      <c r="S267" s="159"/>
      <c r="T267" s="163"/>
      <c r="AA267" s="164"/>
      <c r="AT267" s="160" t="s">
        <v>166</v>
      </c>
      <c r="AU267" s="160" t="s">
        <v>84</v>
      </c>
      <c r="AV267" s="160" t="s">
        <v>84</v>
      </c>
      <c r="AW267" s="160" t="s">
        <v>117</v>
      </c>
      <c r="AX267" s="160" t="s">
        <v>75</v>
      </c>
      <c r="AY267" s="160" t="s">
        <v>155</v>
      </c>
    </row>
    <row r="268" s="13" customFormat="true" ht="15.75" hidden="false" customHeight="true" outlineLevel="0" collapsed="false">
      <c r="B268" s="165"/>
      <c r="E268" s="166"/>
      <c r="F268" s="167" t="s">
        <v>168</v>
      </c>
      <c r="G268" s="167"/>
      <c r="H268" s="167"/>
      <c r="I268" s="167"/>
      <c r="K268" s="168" t="n">
        <v>32.85</v>
      </c>
      <c r="S268" s="165"/>
      <c r="T268" s="169"/>
      <c r="AA268" s="170"/>
      <c r="AT268" s="166" t="s">
        <v>166</v>
      </c>
      <c r="AU268" s="166" t="s">
        <v>84</v>
      </c>
      <c r="AV268" s="166" t="s">
        <v>169</v>
      </c>
      <c r="AW268" s="166" t="s">
        <v>117</v>
      </c>
      <c r="AX268" s="166" t="s">
        <v>25</v>
      </c>
      <c r="AY268" s="166" t="s">
        <v>155</v>
      </c>
    </row>
    <row r="269" s="13" customFormat="true" ht="27" hidden="false" customHeight="true" outlineLevel="0" collapsed="false">
      <c r="B269" s="171"/>
      <c r="E269" s="172"/>
      <c r="F269" s="173" t="s">
        <v>234</v>
      </c>
      <c r="G269" s="173"/>
      <c r="H269" s="173"/>
      <c r="I269" s="173"/>
      <c r="K269" s="172"/>
      <c r="S269" s="171"/>
      <c r="T269" s="174"/>
      <c r="AA269" s="175"/>
      <c r="AT269" s="172" t="s">
        <v>166</v>
      </c>
      <c r="AU269" s="172" t="s">
        <v>84</v>
      </c>
      <c r="AV269" s="172" t="s">
        <v>25</v>
      </c>
      <c r="AW269" s="172" t="s">
        <v>117</v>
      </c>
      <c r="AX269" s="172" t="s">
        <v>75</v>
      </c>
      <c r="AY269" s="172" t="s">
        <v>155</v>
      </c>
    </row>
    <row r="270" s="13" customFormat="true" ht="15.75" hidden="false" customHeight="true" outlineLevel="0" collapsed="false">
      <c r="B270" s="34"/>
      <c r="C270" s="145" t="s">
        <v>367</v>
      </c>
      <c r="D270" s="145" t="s">
        <v>156</v>
      </c>
      <c r="E270" s="146" t="s">
        <v>368</v>
      </c>
      <c r="F270" s="147" t="s">
        <v>369</v>
      </c>
      <c r="G270" s="147"/>
      <c r="H270" s="147"/>
      <c r="I270" s="147"/>
      <c r="J270" s="148" t="s">
        <v>206</v>
      </c>
      <c r="K270" s="149" t="n">
        <v>226.525</v>
      </c>
      <c r="L270" s="150"/>
      <c r="M270" s="150"/>
      <c r="N270" s="151" t="n">
        <f aca="false">ROUND($L$270*$K$270,2)</f>
        <v>0</v>
      </c>
      <c r="O270" s="151"/>
      <c r="P270" s="151"/>
      <c r="Q270" s="151"/>
      <c r="R270" s="147"/>
      <c r="S270" s="34"/>
      <c r="T270" s="152"/>
      <c r="U270" s="153" t="s">
        <v>45</v>
      </c>
      <c r="X270" s="154" t="n">
        <v>0.00018</v>
      </c>
      <c r="Y270" s="154" t="n">
        <f aca="false">$X$270*$K$270</f>
        <v>0.0407745</v>
      </c>
      <c r="Z270" s="154" t="n">
        <v>0</v>
      </c>
      <c r="AA270" s="155" t="n">
        <f aca="false">$Z$270*$K$270</f>
        <v>0</v>
      </c>
      <c r="AR270" s="106" t="s">
        <v>161</v>
      </c>
      <c r="AT270" s="106" t="s">
        <v>156</v>
      </c>
      <c r="AU270" s="106" t="s">
        <v>84</v>
      </c>
      <c r="AY270" s="13" t="s">
        <v>155</v>
      </c>
      <c r="BE270" s="156" t="n">
        <f aca="false">IF($U$270="základní",$N$270,0)</f>
        <v>0</v>
      </c>
      <c r="BF270" s="156" t="n">
        <f aca="false">IF($U$270="snížená",$N$270,0)</f>
        <v>0</v>
      </c>
      <c r="BG270" s="156" t="n">
        <f aca="false">IF($U$270="zákl. přenesená",$N$270,0)</f>
        <v>0</v>
      </c>
      <c r="BH270" s="156" t="n">
        <f aca="false">IF($U$270="sníž. přenesená",$N$270,0)</f>
        <v>0</v>
      </c>
      <c r="BI270" s="156" t="n">
        <f aca="false">IF($U$270="nulová",$N$270,0)</f>
        <v>0</v>
      </c>
      <c r="BJ270" s="106" t="s">
        <v>25</v>
      </c>
      <c r="BK270" s="156" t="n">
        <f aca="false">ROUND($L$270*$K$270,2)</f>
        <v>0</v>
      </c>
      <c r="BL270" s="106" t="s">
        <v>161</v>
      </c>
      <c r="BM270" s="106" t="s">
        <v>370</v>
      </c>
    </row>
    <row r="271" s="13" customFormat="true" ht="16.5" hidden="false" customHeight="true" outlineLevel="0" collapsed="false">
      <c r="B271" s="34"/>
      <c r="F271" s="157" t="s">
        <v>371</v>
      </c>
      <c r="G271" s="157"/>
      <c r="H271" s="157"/>
      <c r="I271" s="157"/>
      <c r="J271" s="157"/>
      <c r="K271" s="157"/>
      <c r="L271" s="157"/>
      <c r="M271" s="157"/>
      <c r="N271" s="157"/>
      <c r="O271" s="157"/>
      <c r="P271" s="157"/>
      <c r="Q271" s="157"/>
      <c r="R271" s="157"/>
      <c r="S271" s="34"/>
      <c r="T271" s="158"/>
      <c r="AA271" s="68"/>
      <c r="AT271" s="13" t="s">
        <v>164</v>
      </c>
      <c r="AU271" s="13" t="s">
        <v>84</v>
      </c>
    </row>
    <row r="272" s="13" customFormat="true" ht="27" hidden="false" customHeight="true" outlineLevel="0" collapsed="false">
      <c r="B272" s="34"/>
      <c r="F272" s="189" t="s">
        <v>372</v>
      </c>
      <c r="G272" s="189"/>
      <c r="H272" s="189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  <c r="S272" s="34"/>
      <c r="T272" s="158"/>
      <c r="AA272" s="68"/>
      <c r="AT272" s="13" t="s">
        <v>261</v>
      </c>
      <c r="AU272" s="13" t="s">
        <v>84</v>
      </c>
    </row>
    <row r="273" s="13" customFormat="true" ht="15.75" hidden="false" customHeight="true" outlineLevel="0" collapsed="false">
      <c r="B273" s="159"/>
      <c r="E273" s="160"/>
      <c r="F273" s="161" t="s">
        <v>373</v>
      </c>
      <c r="G273" s="161"/>
      <c r="H273" s="161"/>
      <c r="I273" s="161"/>
      <c r="K273" s="162" t="n">
        <v>45.745</v>
      </c>
      <c r="S273" s="159"/>
      <c r="T273" s="163"/>
      <c r="AA273" s="164"/>
      <c r="AT273" s="160" t="s">
        <v>166</v>
      </c>
      <c r="AU273" s="160" t="s">
        <v>84</v>
      </c>
      <c r="AV273" s="160" t="s">
        <v>84</v>
      </c>
      <c r="AW273" s="160" t="s">
        <v>117</v>
      </c>
      <c r="AX273" s="160" t="s">
        <v>75</v>
      </c>
      <c r="AY273" s="160" t="s">
        <v>155</v>
      </c>
    </row>
    <row r="274" s="13" customFormat="true" ht="15.75" hidden="false" customHeight="true" outlineLevel="0" collapsed="false">
      <c r="B274" s="159"/>
      <c r="E274" s="160"/>
      <c r="F274" s="161" t="s">
        <v>374</v>
      </c>
      <c r="G274" s="161"/>
      <c r="H274" s="161"/>
      <c r="I274" s="161"/>
      <c r="K274" s="162" t="n">
        <v>155.7</v>
      </c>
      <c r="S274" s="159"/>
      <c r="T274" s="163"/>
      <c r="AA274" s="164"/>
      <c r="AT274" s="160" t="s">
        <v>166</v>
      </c>
      <c r="AU274" s="160" t="s">
        <v>84</v>
      </c>
      <c r="AV274" s="160" t="s">
        <v>84</v>
      </c>
      <c r="AW274" s="160" t="s">
        <v>117</v>
      </c>
      <c r="AX274" s="160" t="s">
        <v>75</v>
      </c>
      <c r="AY274" s="160" t="s">
        <v>155</v>
      </c>
    </row>
    <row r="275" s="13" customFormat="true" ht="15.75" hidden="false" customHeight="true" outlineLevel="0" collapsed="false">
      <c r="B275" s="159"/>
      <c r="E275" s="160"/>
      <c r="F275" s="161" t="s">
        <v>375</v>
      </c>
      <c r="G275" s="161"/>
      <c r="H275" s="161"/>
      <c r="I275" s="161"/>
      <c r="K275" s="162" t="n">
        <v>25.08</v>
      </c>
      <c r="S275" s="159"/>
      <c r="T275" s="163"/>
      <c r="AA275" s="164"/>
      <c r="AT275" s="160" t="s">
        <v>166</v>
      </c>
      <c r="AU275" s="160" t="s">
        <v>84</v>
      </c>
      <c r="AV275" s="160" t="s">
        <v>84</v>
      </c>
      <c r="AW275" s="160" t="s">
        <v>117</v>
      </c>
      <c r="AX275" s="160" t="s">
        <v>75</v>
      </c>
      <c r="AY275" s="160" t="s">
        <v>155</v>
      </c>
    </row>
    <row r="276" s="13" customFormat="true" ht="15.75" hidden="false" customHeight="true" outlineLevel="0" collapsed="false">
      <c r="B276" s="165"/>
      <c r="E276" s="166"/>
      <c r="F276" s="167" t="s">
        <v>168</v>
      </c>
      <c r="G276" s="167"/>
      <c r="H276" s="167"/>
      <c r="I276" s="167"/>
      <c r="K276" s="168" t="n">
        <v>226.525</v>
      </c>
      <c r="S276" s="165"/>
      <c r="T276" s="169"/>
      <c r="AA276" s="170"/>
      <c r="AT276" s="166" t="s">
        <v>166</v>
      </c>
      <c r="AU276" s="166" t="s">
        <v>84</v>
      </c>
      <c r="AV276" s="166" t="s">
        <v>169</v>
      </c>
      <c r="AW276" s="166" t="s">
        <v>117</v>
      </c>
      <c r="AX276" s="166" t="s">
        <v>25</v>
      </c>
      <c r="AY276" s="166" t="s">
        <v>155</v>
      </c>
    </row>
    <row r="277" s="13" customFormat="true" ht="15.75" hidden="false" customHeight="true" outlineLevel="0" collapsed="false">
      <c r="B277" s="171"/>
      <c r="E277" s="172"/>
      <c r="F277" s="173" t="s">
        <v>376</v>
      </c>
      <c r="G277" s="173"/>
      <c r="H277" s="173"/>
      <c r="I277" s="173"/>
      <c r="K277" s="172"/>
      <c r="S277" s="171"/>
      <c r="T277" s="174"/>
      <c r="AA277" s="175"/>
      <c r="AT277" s="172" t="s">
        <v>166</v>
      </c>
      <c r="AU277" s="172" t="s">
        <v>84</v>
      </c>
      <c r="AV277" s="172" t="s">
        <v>25</v>
      </c>
      <c r="AW277" s="172" t="s">
        <v>117</v>
      </c>
      <c r="AX277" s="172" t="s">
        <v>75</v>
      </c>
      <c r="AY277" s="172" t="s">
        <v>155</v>
      </c>
    </row>
    <row r="278" s="13" customFormat="true" ht="39" hidden="false" customHeight="true" outlineLevel="0" collapsed="false">
      <c r="B278" s="34"/>
      <c r="C278" s="145" t="s">
        <v>377</v>
      </c>
      <c r="D278" s="145" t="s">
        <v>156</v>
      </c>
      <c r="E278" s="146" t="s">
        <v>378</v>
      </c>
      <c r="F278" s="147" t="s">
        <v>379</v>
      </c>
      <c r="G278" s="147"/>
      <c r="H278" s="147"/>
      <c r="I278" s="147"/>
      <c r="J278" s="148" t="s">
        <v>206</v>
      </c>
      <c r="K278" s="149" t="n">
        <v>45.745</v>
      </c>
      <c r="L278" s="150"/>
      <c r="M278" s="150"/>
      <c r="N278" s="151" t="n">
        <f aca="false">ROUND($L$278*$K$278,2)</f>
        <v>0</v>
      </c>
      <c r="O278" s="151"/>
      <c r="P278" s="151"/>
      <c r="Q278" s="151"/>
      <c r="R278" s="147"/>
      <c r="S278" s="34"/>
      <c r="T278" s="152"/>
      <c r="U278" s="153" t="s">
        <v>45</v>
      </c>
      <c r="X278" s="154" t="n">
        <v>0.00825</v>
      </c>
      <c r="Y278" s="154" t="n">
        <f aca="false">$X$278*$K$278</f>
        <v>0.37739625</v>
      </c>
      <c r="Z278" s="154" t="n">
        <v>0</v>
      </c>
      <c r="AA278" s="155" t="n">
        <f aca="false">$Z$278*$K$278</f>
        <v>0</v>
      </c>
      <c r="AR278" s="106" t="s">
        <v>161</v>
      </c>
      <c r="AT278" s="106" t="s">
        <v>156</v>
      </c>
      <c r="AU278" s="106" t="s">
        <v>84</v>
      </c>
      <c r="AY278" s="13" t="s">
        <v>155</v>
      </c>
      <c r="BE278" s="156" t="n">
        <f aca="false">IF($U$278="základní",$N$278,0)</f>
        <v>0</v>
      </c>
      <c r="BF278" s="156" t="n">
        <f aca="false">IF($U$278="snížená",$N$278,0)</f>
        <v>0</v>
      </c>
      <c r="BG278" s="156" t="n">
        <f aca="false">IF($U$278="zákl. přenesená",$N$278,0)</f>
        <v>0</v>
      </c>
      <c r="BH278" s="156" t="n">
        <f aca="false">IF($U$278="sníž. přenesená",$N$278,0)</f>
        <v>0</v>
      </c>
      <c r="BI278" s="156" t="n">
        <f aca="false">IF($U$278="nulová",$N$278,0)</f>
        <v>0</v>
      </c>
      <c r="BJ278" s="106" t="s">
        <v>25</v>
      </c>
      <c r="BK278" s="156" t="n">
        <f aca="false">ROUND($L$278*$K$278,2)</f>
        <v>0</v>
      </c>
      <c r="BL278" s="106" t="s">
        <v>161</v>
      </c>
      <c r="BM278" s="106" t="s">
        <v>380</v>
      </c>
    </row>
    <row r="279" s="13" customFormat="true" ht="16.5" hidden="false" customHeight="true" outlineLevel="0" collapsed="false">
      <c r="B279" s="34"/>
      <c r="F279" s="157" t="s">
        <v>379</v>
      </c>
      <c r="G279" s="157"/>
      <c r="H279" s="157"/>
      <c r="I279" s="157"/>
      <c r="J279" s="157"/>
      <c r="K279" s="157"/>
      <c r="L279" s="157"/>
      <c r="M279" s="157"/>
      <c r="N279" s="157"/>
      <c r="O279" s="157"/>
      <c r="P279" s="157"/>
      <c r="Q279" s="157"/>
      <c r="R279" s="157"/>
      <c r="S279" s="34"/>
      <c r="T279" s="158"/>
      <c r="AA279" s="68"/>
      <c r="AT279" s="13" t="s">
        <v>164</v>
      </c>
      <c r="AU279" s="13" t="s">
        <v>84</v>
      </c>
    </row>
    <row r="280" s="13" customFormat="true" ht="121.5" hidden="false" customHeight="true" outlineLevel="0" collapsed="false">
      <c r="B280" s="34"/>
      <c r="F280" s="189" t="s">
        <v>381</v>
      </c>
      <c r="G280" s="189"/>
      <c r="H280" s="189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  <c r="S280" s="34"/>
      <c r="T280" s="158"/>
      <c r="AA280" s="68"/>
      <c r="AT280" s="13" t="s">
        <v>261</v>
      </c>
      <c r="AU280" s="13" t="s">
        <v>84</v>
      </c>
    </row>
    <row r="281" s="13" customFormat="true" ht="15.75" hidden="false" customHeight="true" outlineLevel="0" collapsed="false">
      <c r="B281" s="159"/>
      <c r="E281" s="160"/>
      <c r="F281" s="161" t="s">
        <v>382</v>
      </c>
      <c r="G281" s="161"/>
      <c r="H281" s="161"/>
      <c r="I281" s="161"/>
      <c r="K281" s="162" t="n">
        <v>45.745</v>
      </c>
      <c r="S281" s="159"/>
      <c r="T281" s="163"/>
      <c r="AA281" s="164"/>
      <c r="AT281" s="160" t="s">
        <v>166</v>
      </c>
      <c r="AU281" s="160" t="s">
        <v>84</v>
      </c>
      <c r="AV281" s="160" t="s">
        <v>84</v>
      </c>
      <c r="AW281" s="160" t="s">
        <v>117</v>
      </c>
      <c r="AX281" s="160" t="s">
        <v>25</v>
      </c>
      <c r="AY281" s="160" t="s">
        <v>155</v>
      </c>
    </row>
    <row r="282" s="13" customFormat="true" ht="15.75" hidden="false" customHeight="true" outlineLevel="0" collapsed="false">
      <c r="B282" s="171"/>
      <c r="E282" s="172"/>
      <c r="F282" s="173" t="s">
        <v>376</v>
      </c>
      <c r="G282" s="173"/>
      <c r="H282" s="173"/>
      <c r="I282" s="173"/>
      <c r="K282" s="172"/>
      <c r="S282" s="171"/>
      <c r="T282" s="174"/>
      <c r="AA282" s="175"/>
      <c r="AT282" s="172" t="s">
        <v>166</v>
      </c>
      <c r="AU282" s="172" t="s">
        <v>84</v>
      </c>
      <c r="AV282" s="172" t="s">
        <v>25</v>
      </c>
      <c r="AW282" s="172" t="s">
        <v>117</v>
      </c>
      <c r="AX282" s="172" t="s">
        <v>75</v>
      </c>
      <c r="AY282" s="172" t="s">
        <v>155</v>
      </c>
    </row>
    <row r="283" s="13" customFormat="true" ht="27" hidden="false" customHeight="true" outlineLevel="0" collapsed="false">
      <c r="B283" s="34"/>
      <c r="C283" s="182" t="s">
        <v>383</v>
      </c>
      <c r="D283" s="182" t="s">
        <v>255</v>
      </c>
      <c r="E283" s="183" t="s">
        <v>384</v>
      </c>
      <c r="F283" s="184" t="s">
        <v>385</v>
      </c>
      <c r="G283" s="184"/>
      <c r="H283" s="184"/>
      <c r="I283" s="184"/>
      <c r="J283" s="185" t="s">
        <v>206</v>
      </c>
      <c r="K283" s="186" t="n">
        <v>46.66</v>
      </c>
      <c r="L283" s="187"/>
      <c r="M283" s="187"/>
      <c r="N283" s="188" t="n">
        <f aca="false">ROUND($L$283*$K$283,2)</f>
        <v>0</v>
      </c>
      <c r="O283" s="188"/>
      <c r="P283" s="188"/>
      <c r="Q283" s="188"/>
      <c r="R283" s="147"/>
      <c r="S283" s="34"/>
      <c r="T283" s="152"/>
      <c r="U283" s="153" t="s">
        <v>45</v>
      </c>
      <c r="X283" s="154" t="n">
        <v>0.0024</v>
      </c>
      <c r="Y283" s="154" t="n">
        <f aca="false">$X$283*$K$283</f>
        <v>0.111984</v>
      </c>
      <c r="Z283" s="154" t="n">
        <v>0</v>
      </c>
      <c r="AA283" s="155" t="n">
        <f aca="false">$Z$283*$K$283</f>
        <v>0</v>
      </c>
      <c r="AR283" s="106" t="s">
        <v>211</v>
      </c>
      <c r="AT283" s="106" t="s">
        <v>255</v>
      </c>
      <c r="AU283" s="106" t="s">
        <v>84</v>
      </c>
      <c r="AY283" s="13" t="s">
        <v>155</v>
      </c>
      <c r="BE283" s="156" t="n">
        <f aca="false">IF($U$283="základní",$N$283,0)</f>
        <v>0</v>
      </c>
      <c r="BF283" s="156" t="n">
        <f aca="false">IF($U$283="snížená",$N$283,0)</f>
        <v>0</v>
      </c>
      <c r="BG283" s="156" t="n">
        <f aca="false">IF($U$283="zákl. přenesená",$N$283,0)</f>
        <v>0</v>
      </c>
      <c r="BH283" s="156" t="n">
        <f aca="false">IF($U$283="sníž. přenesená",$N$283,0)</f>
        <v>0</v>
      </c>
      <c r="BI283" s="156" t="n">
        <f aca="false">IF($U$283="nulová",$N$283,0)</f>
        <v>0</v>
      </c>
      <c r="BJ283" s="106" t="s">
        <v>25</v>
      </c>
      <c r="BK283" s="156" t="n">
        <f aca="false">ROUND($L$283*$K$283,2)</f>
        <v>0</v>
      </c>
      <c r="BL283" s="106" t="s">
        <v>161</v>
      </c>
      <c r="BM283" s="106" t="s">
        <v>386</v>
      </c>
    </row>
    <row r="284" s="13" customFormat="true" ht="15.75" hidden="false" customHeight="true" outlineLevel="0" collapsed="false">
      <c r="B284" s="159"/>
      <c r="F284" s="161" t="s">
        <v>387</v>
      </c>
      <c r="G284" s="161"/>
      <c r="H284" s="161"/>
      <c r="I284" s="161"/>
      <c r="K284" s="162" t="n">
        <v>46.66</v>
      </c>
      <c r="S284" s="159"/>
      <c r="T284" s="163"/>
      <c r="AA284" s="164"/>
      <c r="AT284" s="160" t="s">
        <v>166</v>
      </c>
      <c r="AU284" s="160" t="s">
        <v>84</v>
      </c>
      <c r="AV284" s="160" t="s">
        <v>84</v>
      </c>
      <c r="AW284" s="160" t="s">
        <v>75</v>
      </c>
      <c r="AX284" s="160" t="s">
        <v>25</v>
      </c>
      <c r="AY284" s="160" t="s">
        <v>155</v>
      </c>
    </row>
    <row r="285" s="13" customFormat="true" ht="39" hidden="false" customHeight="true" outlineLevel="0" collapsed="false">
      <c r="B285" s="34"/>
      <c r="C285" s="145" t="s">
        <v>388</v>
      </c>
      <c r="D285" s="145" t="s">
        <v>156</v>
      </c>
      <c r="E285" s="146" t="s">
        <v>389</v>
      </c>
      <c r="F285" s="147" t="s">
        <v>390</v>
      </c>
      <c r="G285" s="147"/>
      <c r="H285" s="147"/>
      <c r="I285" s="147"/>
      <c r="J285" s="148" t="s">
        <v>206</v>
      </c>
      <c r="K285" s="149" t="n">
        <v>155.7</v>
      </c>
      <c r="L285" s="150"/>
      <c r="M285" s="150"/>
      <c r="N285" s="151" t="n">
        <f aca="false">ROUND($L$285*$K$285,2)</f>
        <v>0</v>
      </c>
      <c r="O285" s="151"/>
      <c r="P285" s="151"/>
      <c r="Q285" s="151"/>
      <c r="R285" s="147"/>
      <c r="S285" s="34"/>
      <c r="T285" s="152"/>
      <c r="U285" s="153" t="s">
        <v>45</v>
      </c>
      <c r="X285" s="154" t="n">
        <v>0.0085</v>
      </c>
      <c r="Y285" s="154" t="n">
        <f aca="false">$X$285*$K$285</f>
        <v>1.32345</v>
      </c>
      <c r="Z285" s="154" t="n">
        <v>0</v>
      </c>
      <c r="AA285" s="155" t="n">
        <f aca="false">$Z$285*$K$285</f>
        <v>0</v>
      </c>
      <c r="AR285" s="106" t="s">
        <v>161</v>
      </c>
      <c r="AT285" s="106" t="s">
        <v>156</v>
      </c>
      <c r="AU285" s="106" t="s">
        <v>84</v>
      </c>
      <c r="AY285" s="13" t="s">
        <v>155</v>
      </c>
      <c r="BE285" s="156" t="n">
        <f aca="false">IF($U$285="základní",$N$285,0)</f>
        <v>0</v>
      </c>
      <c r="BF285" s="156" t="n">
        <f aca="false">IF($U$285="snížená",$N$285,0)</f>
        <v>0</v>
      </c>
      <c r="BG285" s="156" t="n">
        <f aca="false">IF($U$285="zákl. přenesená",$N$285,0)</f>
        <v>0</v>
      </c>
      <c r="BH285" s="156" t="n">
        <f aca="false">IF($U$285="sníž. přenesená",$N$285,0)</f>
        <v>0</v>
      </c>
      <c r="BI285" s="156" t="n">
        <f aca="false">IF($U$285="nulová",$N$285,0)</f>
        <v>0</v>
      </c>
      <c r="BJ285" s="106" t="s">
        <v>25</v>
      </c>
      <c r="BK285" s="156" t="n">
        <f aca="false">ROUND($L$285*$K$285,2)</f>
        <v>0</v>
      </c>
      <c r="BL285" s="106" t="s">
        <v>161</v>
      </c>
      <c r="BM285" s="106" t="s">
        <v>391</v>
      </c>
    </row>
    <row r="286" s="13" customFormat="true" ht="16.5" hidden="false" customHeight="true" outlineLevel="0" collapsed="false">
      <c r="B286" s="34"/>
      <c r="F286" s="157" t="s">
        <v>392</v>
      </c>
      <c r="G286" s="157"/>
      <c r="H286" s="157"/>
      <c r="I286" s="157"/>
      <c r="J286" s="157"/>
      <c r="K286" s="157"/>
      <c r="L286" s="157"/>
      <c r="M286" s="157"/>
      <c r="N286" s="157"/>
      <c r="O286" s="157"/>
      <c r="P286" s="157"/>
      <c r="Q286" s="157"/>
      <c r="R286" s="157"/>
      <c r="S286" s="34"/>
      <c r="T286" s="158"/>
      <c r="AA286" s="68"/>
      <c r="AT286" s="13" t="s">
        <v>164</v>
      </c>
      <c r="AU286" s="13" t="s">
        <v>84</v>
      </c>
    </row>
    <row r="287" s="13" customFormat="true" ht="121.5" hidden="false" customHeight="true" outlineLevel="0" collapsed="false">
      <c r="B287" s="34"/>
      <c r="F287" s="189" t="s">
        <v>381</v>
      </c>
      <c r="G287" s="189"/>
      <c r="H287" s="189"/>
      <c r="I287" s="189"/>
      <c r="J287" s="189"/>
      <c r="K287" s="189"/>
      <c r="L287" s="189"/>
      <c r="M287" s="189"/>
      <c r="N287" s="189"/>
      <c r="O287" s="189"/>
      <c r="P287" s="189"/>
      <c r="Q287" s="189"/>
      <c r="R287" s="189"/>
      <c r="S287" s="34"/>
      <c r="T287" s="158"/>
      <c r="AA287" s="68"/>
      <c r="AT287" s="13" t="s">
        <v>261</v>
      </c>
      <c r="AU287" s="13" t="s">
        <v>84</v>
      </c>
    </row>
    <row r="288" s="13" customFormat="true" ht="15.75" hidden="false" customHeight="true" outlineLevel="0" collapsed="false">
      <c r="B288" s="159"/>
      <c r="E288" s="160"/>
      <c r="F288" s="161" t="s">
        <v>393</v>
      </c>
      <c r="G288" s="161"/>
      <c r="H288" s="161"/>
      <c r="I288" s="161"/>
      <c r="K288" s="162" t="n">
        <v>155.7</v>
      </c>
      <c r="S288" s="159"/>
      <c r="T288" s="163"/>
      <c r="AA288" s="164"/>
      <c r="AT288" s="160" t="s">
        <v>166</v>
      </c>
      <c r="AU288" s="160" t="s">
        <v>84</v>
      </c>
      <c r="AV288" s="160" t="s">
        <v>84</v>
      </c>
      <c r="AW288" s="160" t="s">
        <v>117</v>
      </c>
      <c r="AX288" s="160" t="s">
        <v>75</v>
      </c>
      <c r="AY288" s="160" t="s">
        <v>155</v>
      </c>
    </row>
    <row r="289" s="13" customFormat="true" ht="15.75" hidden="false" customHeight="true" outlineLevel="0" collapsed="false">
      <c r="B289" s="165"/>
      <c r="E289" s="166"/>
      <c r="F289" s="167" t="s">
        <v>168</v>
      </c>
      <c r="G289" s="167"/>
      <c r="H289" s="167"/>
      <c r="I289" s="167"/>
      <c r="K289" s="168" t="n">
        <v>155.7</v>
      </c>
      <c r="S289" s="165"/>
      <c r="T289" s="169"/>
      <c r="AA289" s="170"/>
      <c r="AT289" s="166" t="s">
        <v>166</v>
      </c>
      <c r="AU289" s="166" t="s">
        <v>84</v>
      </c>
      <c r="AV289" s="166" t="s">
        <v>169</v>
      </c>
      <c r="AW289" s="166" t="s">
        <v>117</v>
      </c>
      <c r="AX289" s="166" t="s">
        <v>25</v>
      </c>
      <c r="AY289" s="166" t="s">
        <v>155</v>
      </c>
    </row>
    <row r="290" s="13" customFormat="true" ht="15.75" hidden="false" customHeight="true" outlineLevel="0" collapsed="false">
      <c r="B290" s="171"/>
      <c r="E290" s="172"/>
      <c r="F290" s="173" t="s">
        <v>376</v>
      </c>
      <c r="G290" s="173"/>
      <c r="H290" s="173"/>
      <c r="I290" s="173"/>
      <c r="K290" s="172"/>
      <c r="S290" s="171"/>
      <c r="T290" s="174"/>
      <c r="AA290" s="175"/>
      <c r="AT290" s="172" t="s">
        <v>166</v>
      </c>
      <c r="AU290" s="172" t="s">
        <v>84</v>
      </c>
      <c r="AV290" s="172" t="s">
        <v>25</v>
      </c>
      <c r="AW290" s="172" t="s">
        <v>117</v>
      </c>
      <c r="AX290" s="172" t="s">
        <v>75</v>
      </c>
      <c r="AY290" s="172" t="s">
        <v>155</v>
      </c>
    </row>
    <row r="291" s="13" customFormat="true" ht="27" hidden="false" customHeight="true" outlineLevel="0" collapsed="false">
      <c r="B291" s="34"/>
      <c r="C291" s="182" t="s">
        <v>394</v>
      </c>
      <c r="D291" s="182" t="s">
        <v>255</v>
      </c>
      <c r="E291" s="183" t="s">
        <v>395</v>
      </c>
      <c r="F291" s="184" t="s">
        <v>396</v>
      </c>
      <c r="G291" s="184"/>
      <c r="H291" s="184"/>
      <c r="I291" s="184"/>
      <c r="J291" s="185" t="s">
        <v>206</v>
      </c>
      <c r="K291" s="186" t="n">
        <v>158.814</v>
      </c>
      <c r="L291" s="187"/>
      <c r="M291" s="187"/>
      <c r="N291" s="188" t="n">
        <f aca="false">ROUND($L$291*$K$291,2)</f>
        <v>0</v>
      </c>
      <c r="O291" s="188"/>
      <c r="P291" s="188"/>
      <c r="Q291" s="188"/>
      <c r="R291" s="147" t="s">
        <v>196</v>
      </c>
      <c r="S291" s="34"/>
      <c r="T291" s="152"/>
      <c r="U291" s="153" t="s">
        <v>45</v>
      </c>
      <c r="X291" s="154" t="n">
        <v>0.00238</v>
      </c>
      <c r="Y291" s="154" t="n">
        <f aca="false">$X$291*$K$291</f>
        <v>0.37797732</v>
      </c>
      <c r="Z291" s="154" t="n">
        <v>0</v>
      </c>
      <c r="AA291" s="155" t="n">
        <f aca="false">$Z$291*$K$291</f>
        <v>0</v>
      </c>
      <c r="AR291" s="106" t="s">
        <v>211</v>
      </c>
      <c r="AT291" s="106" t="s">
        <v>255</v>
      </c>
      <c r="AU291" s="106" t="s">
        <v>84</v>
      </c>
      <c r="AY291" s="13" t="s">
        <v>155</v>
      </c>
      <c r="BE291" s="156" t="n">
        <f aca="false">IF($U$291="základní",$N$291,0)</f>
        <v>0</v>
      </c>
      <c r="BF291" s="156" t="n">
        <f aca="false">IF($U$291="snížená",$N$291,0)</f>
        <v>0</v>
      </c>
      <c r="BG291" s="156" t="n">
        <f aca="false">IF($U$291="zákl. přenesená",$N$291,0)</f>
        <v>0</v>
      </c>
      <c r="BH291" s="156" t="n">
        <f aca="false">IF($U$291="sníž. přenesená",$N$291,0)</f>
        <v>0</v>
      </c>
      <c r="BI291" s="156" t="n">
        <f aca="false">IF($U$291="nulová",$N$291,0)</f>
        <v>0</v>
      </c>
      <c r="BJ291" s="106" t="s">
        <v>25</v>
      </c>
      <c r="BK291" s="156" t="n">
        <f aca="false">ROUND($L$291*$K$291,2)</f>
        <v>0</v>
      </c>
      <c r="BL291" s="106" t="s">
        <v>161</v>
      </c>
      <c r="BM291" s="106" t="s">
        <v>397</v>
      </c>
    </row>
    <row r="292" s="13" customFormat="true" ht="16.5" hidden="false" customHeight="true" outlineLevel="0" collapsed="false">
      <c r="B292" s="34"/>
      <c r="F292" s="157" t="s">
        <v>398</v>
      </c>
      <c r="G292" s="157"/>
      <c r="H292" s="157"/>
      <c r="I292" s="157"/>
      <c r="J292" s="157"/>
      <c r="K292" s="157"/>
      <c r="L292" s="157"/>
      <c r="M292" s="157"/>
      <c r="N292" s="157"/>
      <c r="O292" s="157"/>
      <c r="P292" s="157"/>
      <c r="Q292" s="157"/>
      <c r="R292" s="157"/>
      <c r="S292" s="34"/>
      <c r="T292" s="158"/>
      <c r="AA292" s="68"/>
      <c r="AT292" s="13" t="s">
        <v>164</v>
      </c>
      <c r="AU292" s="13" t="s">
        <v>84</v>
      </c>
    </row>
    <row r="293" s="13" customFormat="true" ht="15.75" hidden="false" customHeight="true" outlineLevel="0" collapsed="false">
      <c r="B293" s="159"/>
      <c r="F293" s="161" t="s">
        <v>399</v>
      </c>
      <c r="G293" s="161"/>
      <c r="H293" s="161"/>
      <c r="I293" s="161"/>
      <c r="K293" s="162" t="n">
        <v>158.814</v>
      </c>
      <c r="S293" s="159"/>
      <c r="T293" s="163"/>
      <c r="AA293" s="164"/>
      <c r="AT293" s="160" t="s">
        <v>166</v>
      </c>
      <c r="AU293" s="160" t="s">
        <v>84</v>
      </c>
      <c r="AV293" s="160" t="s">
        <v>84</v>
      </c>
      <c r="AW293" s="160" t="s">
        <v>75</v>
      </c>
      <c r="AX293" s="160" t="s">
        <v>25</v>
      </c>
      <c r="AY293" s="160" t="s">
        <v>155</v>
      </c>
    </row>
    <row r="294" s="13" customFormat="true" ht="27" hidden="false" customHeight="true" outlineLevel="0" collapsed="false">
      <c r="B294" s="34"/>
      <c r="C294" s="145" t="s">
        <v>400</v>
      </c>
      <c r="D294" s="145" t="s">
        <v>156</v>
      </c>
      <c r="E294" s="146" t="s">
        <v>401</v>
      </c>
      <c r="F294" s="147" t="s">
        <v>402</v>
      </c>
      <c r="G294" s="147"/>
      <c r="H294" s="147"/>
      <c r="I294" s="147"/>
      <c r="J294" s="148" t="s">
        <v>286</v>
      </c>
      <c r="K294" s="149" t="n">
        <v>125.4</v>
      </c>
      <c r="L294" s="150"/>
      <c r="M294" s="150"/>
      <c r="N294" s="151" t="n">
        <f aca="false">ROUND($L$294*$K$294,2)</f>
        <v>0</v>
      </c>
      <c r="O294" s="151"/>
      <c r="P294" s="151"/>
      <c r="Q294" s="151"/>
      <c r="R294" s="147" t="s">
        <v>196</v>
      </c>
      <c r="S294" s="34"/>
      <c r="T294" s="152"/>
      <c r="U294" s="153" t="s">
        <v>45</v>
      </c>
      <c r="X294" s="154" t="n">
        <v>0.00168</v>
      </c>
      <c r="Y294" s="154" t="n">
        <f aca="false">$X$294*$K$294</f>
        <v>0.210672</v>
      </c>
      <c r="Z294" s="154" t="n">
        <v>0</v>
      </c>
      <c r="AA294" s="155" t="n">
        <f aca="false">$Z$294*$K$294</f>
        <v>0</v>
      </c>
      <c r="AR294" s="106" t="s">
        <v>161</v>
      </c>
      <c r="AT294" s="106" t="s">
        <v>156</v>
      </c>
      <c r="AU294" s="106" t="s">
        <v>84</v>
      </c>
      <c r="AY294" s="13" t="s">
        <v>155</v>
      </c>
      <c r="BE294" s="156" t="n">
        <f aca="false">IF($U$294="základní",$N$294,0)</f>
        <v>0</v>
      </c>
      <c r="BF294" s="156" t="n">
        <f aca="false">IF($U$294="snížená",$N$294,0)</f>
        <v>0</v>
      </c>
      <c r="BG294" s="156" t="n">
        <f aca="false">IF($U$294="zákl. přenesená",$N$294,0)</f>
        <v>0</v>
      </c>
      <c r="BH294" s="156" t="n">
        <f aca="false">IF($U$294="sníž. přenesená",$N$294,0)</f>
        <v>0</v>
      </c>
      <c r="BI294" s="156" t="n">
        <f aca="false">IF($U$294="nulová",$N$294,0)</f>
        <v>0</v>
      </c>
      <c r="BJ294" s="106" t="s">
        <v>25</v>
      </c>
      <c r="BK294" s="156" t="n">
        <f aca="false">ROUND($L$294*$K$294,2)</f>
        <v>0</v>
      </c>
      <c r="BL294" s="106" t="s">
        <v>161</v>
      </c>
      <c r="BM294" s="106" t="s">
        <v>403</v>
      </c>
    </row>
    <row r="295" s="13" customFormat="true" ht="16.5" hidden="false" customHeight="true" outlineLevel="0" collapsed="false">
      <c r="B295" s="34"/>
      <c r="F295" s="157" t="s">
        <v>404</v>
      </c>
      <c r="G295" s="157"/>
      <c r="H295" s="157"/>
      <c r="I295" s="157"/>
      <c r="J295" s="157"/>
      <c r="K295" s="157"/>
      <c r="L295" s="157"/>
      <c r="M295" s="157"/>
      <c r="N295" s="157"/>
      <c r="O295" s="157"/>
      <c r="P295" s="157"/>
      <c r="Q295" s="157"/>
      <c r="R295" s="157"/>
      <c r="S295" s="34"/>
      <c r="T295" s="158"/>
      <c r="AA295" s="68"/>
      <c r="AT295" s="13" t="s">
        <v>164</v>
      </c>
      <c r="AU295" s="13" t="s">
        <v>84</v>
      </c>
    </row>
    <row r="296" s="13" customFormat="true" ht="15.75" hidden="false" customHeight="true" outlineLevel="0" collapsed="false">
      <c r="B296" s="159"/>
      <c r="E296" s="160"/>
      <c r="F296" s="161" t="s">
        <v>405</v>
      </c>
      <c r="G296" s="161"/>
      <c r="H296" s="161"/>
      <c r="I296" s="161"/>
      <c r="K296" s="162" t="n">
        <v>125.4</v>
      </c>
      <c r="S296" s="159"/>
      <c r="T296" s="163"/>
      <c r="AA296" s="164"/>
      <c r="AT296" s="160" t="s">
        <v>166</v>
      </c>
      <c r="AU296" s="160" t="s">
        <v>84</v>
      </c>
      <c r="AV296" s="160" t="s">
        <v>84</v>
      </c>
      <c r="AW296" s="160" t="s">
        <v>117</v>
      </c>
      <c r="AX296" s="160" t="s">
        <v>75</v>
      </c>
      <c r="AY296" s="160" t="s">
        <v>155</v>
      </c>
    </row>
    <row r="297" s="13" customFormat="true" ht="15.75" hidden="false" customHeight="true" outlineLevel="0" collapsed="false">
      <c r="B297" s="165"/>
      <c r="E297" s="166"/>
      <c r="F297" s="167" t="s">
        <v>168</v>
      </c>
      <c r="G297" s="167"/>
      <c r="H297" s="167"/>
      <c r="I297" s="167"/>
      <c r="K297" s="168" t="n">
        <v>125.4</v>
      </c>
      <c r="S297" s="165"/>
      <c r="T297" s="169"/>
      <c r="AA297" s="170"/>
      <c r="AT297" s="166" t="s">
        <v>166</v>
      </c>
      <c r="AU297" s="166" t="s">
        <v>84</v>
      </c>
      <c r="AV297" s="166" t="s">
        <v>169</v>
      </c>
      <c r="AW297" s="166" t="s">
        <v>117</v>
      </c>
      <c r="AX297" s="166" t="s">
        <v>25</v>
      </c>
      <c r="AY297" s="166" t="s">
        <v>155</v>
      </c>
    </row>
    <row r="298" s="13" customFormat="true" ht="15.75" hidden="false" customHeight="true" outlineLevel="0" collapsed="false">
      <c r="B298" s="171"/>
      <c r="E298" s="172"/>
      <c r="F298" s="173" t="s">
        <v>376</v>
      </c>
      <c r="G298" s="173"/>
      <c r="H298" s="173"/>
      <c r="I298" s="173"/>
      <c r="K298" s="172"/>
      <c r="S298" s="171"/>
      <c r="T298" s="174"/>
      <c r="AA298" s="175"/>
      <c r="AT298" s="172" t="s">
        <v>166</v>
      </c>
      <c r="AU298" s="172" t="s">
        <v>84</v>
      </c>
      <c r="AV298" s="172" t="s">
        <v>25</v>
      </c>
      <c r="AW298" s="172" t="s">
        <v>117</v>
      </c>
      <c r="AX298" s="172" t="s">
        <v>75</v>
      </c>
      <c r="AY298" s="172" t="s">
        <v>155</v>
      </c>
    </row>
    <row r="299" s="13" customFormat="true" ht="27" hidden="false" customHeight="true" outlineLevel="0" collapsed="false">
      <c r="B299" s="34"/>
      <c r="C299" s="182" t="s">
        <v>406</v>
      </c>
      <c r="D299" s="182" t="s">
        <v>255</v>
      </c>
      <c r="E299" s="183" t="s">
        <v>407</v>
      </c>
      <c r="F299" s="184" t="s">
        <v>408</v>
      </c>
      <c r="G299" s="184"/>
      <c r="H299" s="184"/>
      <c r="I299" s="184"/>
      <c r="J299" s="185" t="s">
        <v>206</v>
      </c>
      <c r="K299" s="186" t="n">
        <v>25.582</v>
      </c>
      <c r="L299" s="187"/>
      <c r="M299" s="187"/>
      <c r="N299" s="188" t="n">
        <f aca="false">ROUND($L$299*$K$299,2)</f>
        <v>0</v>
      </c>
      <c r="O299" s="188"/>
      <c r="P299" s="188"/>
      <c r="Q299" s="188"/>
      <c r="R299" s="147" t="s">
        <v>196</v>
      </c>
      <c r="S299" s="34"/>
      <c r="T299" s="152"/>
      <c r="U299" s="153" t="s">
        <v>45</v>
      </c>
      <c r="X299" s="154" t="n">
        <v>0.00051</v>
      </c>
      <c r="Y299" s="154" t="n">
        <f aca="false">$X$299*$K$299</f>
        <v>0.01304682</v>
      </c>
      <c r="Z299" s="154" t="n">
        <v>0</v>
      </c>
      <c r="AA299" s="155" t="n">
        <f aca="false">$Z$299*$K$299</f>
        <v>0</v>
      </c>
      <c r="AR299" s="106" t="s">
        <v>211</v>
      </c>
      <c r="AT299" s="106" t="s">
        <v>255</v>
      </c>
      <c r="AU299" s="106" t="s">
        <v>84</v>
      </c>
      <c r="AY299" s="13" t="s">
        <v>155</v>
      </c>
      <c r="BE299" s="156" t="n">
        <f aca="false">IF($U$299="základní",$N$299,0)</f>
        <v>0</v>
      </c>
      <c r="BF299" s="156" t="n">
        <f aca="false">IF($U$299="snížená",$N$299,0)</f>
        <v>0</v>
      </c>
      <c r="BG299" s="156" t="n">
        <f aca="false">IF($U$299="zákl. přenesená",$N$299,0)</f>
        <v>0</v>
      </c>
      <c r="BH299" s="156" t="n">
        <f aca="false">IF($U$299="sníž. přenesená",$N$299,0)</f>
        <v>0</v>
      </c>
      <c r="BI299" s="156" t="n">
        <f aca="false">IF($U$299="nulová",$N$299,0)</f>
        <v>0</v>
      </c>
      <c r="BJ299" s="106" t="s">
        <v>25</v>
      </c>
      <c r="BK299" s="156" t="n">
        <f aca="false">ROUND($L$299*$K$299,2)</f>
        <v>0</v>
      </c>
      <c r="BL299" s="106" t="s">
        <v>161</v>
      </c>
      <c r="BM299" s="106" t="s">
        <v>409</v>
      </c>
    </row>
    <row r="300" s="13" customFormat="true" ht="16.5" hidden="false" customHeight="true" outlineLevel="0" collapsed="false">
      <c r="B300" s="34"/>
      <c r="F300" s="157" t="s">
        <v>410</v>
      </c>
      <c r="G300" s="157"/>
      <c r="H300" s="157"/>
      <c r="I300" s="157"/>
      <c r="J300" s="157"/>
      <c r="K300" s="157"/>
      <c r="L300" s="157"/>
      <c r="M300" s="157"/>
      <c r="N300" s="157"/>
      <c r="O300" s="157"/>
      <c r="P300" s="157"/>
      <c r="Q300" s="157"/>
      <c r="R300" s="157"/>
      <c r="S300" s="34"/>
      <c r="T300" s="158"/>
      <c r="AA300" s="68"/>
      <c r="AT300" s="13" t="s">
        <v>164</v>
      </c>
      <c r="AU300" s="13" t="s">
        <v>84</v>
      </c>
    </row>
    <row r="301" s="13" customFormat="true" ht="15.75" hidden="false" customHeight="true" outlineLevel="0" collapsed="false">
      <c r="B301" s="159"/>
      <c r="E301" s="160"/>
      <c r="F301" s="161" t="s">
        <v>411</v>
      </c>
      <c r="G301" s="161"/>
      <c r="H301" s="161"/>
      <c r="I301" s="161"/>
      <c r="K301" s="162" t="n">
        <v>25.582</v>
      </c>
      <c r="S301" s="159"/>
      <c r="T301" s="163"/>
      <c r="AA301" s="164"/>
      <c r="AT301" s="160" t="s">
        <v>166</v>
      </c>
      <c r="AU301" s="160" t="s">
        <v>84</v>
      </c>
      <c r="AV301" s="160" t="s">
        <v>84</v>
      </c>
      <c r="AW301" s="160" t="s">
        <v>117</v>
      </c>
      <c r="AX301" s="160" t="s">
        <v>25</v>
      </c>
      <c r="AY301" s="160" t="s">
        <v>155</v>
      </c>
    </row>
    <row r="302" s="13" customFormat="true" ht="27" hidden="false" customHeight="true" outlineLevel="0" collapsed="false">
      <c r="B302" s="34"/>
      <c r="C302" s="145" t="s">
        <v>412</v>
      </c>
      <c r="D302" s="145" t="s">
        <v>156</v>
      </c>
      <c r="E302" s="146" t="s">
        <v>413</v>
      </c>
      <c r="F302" s="147" t="s">
        <v>414</v>
      </c>
      <c r="G302" s="147"/>
      <c r="H302" s="147"/>
      <c r="I302" s="147"/>
      <c r="J302" s="148" t="s">
        <v>206</v>
      </c>
      <c r="K302" s="149" t="n">
        <v>45.745</v>
      </c>
      <c r="L302" s="150"/>
      <c r="M302" s="150"/>
      <c r="N302" s="151" t="n">
        <f aca="false">ROUND($L$302*$K$302,2)</f>
        <v>0</v>
      </c>
      <c r="O302" s="151"/>
      <c r="P302" s="151"/>
      <c r="Q302" s="151"/>
      <c r="R302" s="147"/>
      <c r="S302" s="34"/>
      <c r="T302" s="152"/>
      <c r="U302" s="153" t="s">
        <v>45</v>
      </c>
      <c r="X302" s="154" t="n">
        <v>0.00628</v>
      </c>
      <c r="Y302" s="154" t="n">
        <f aca="false">$X$302*$K$302</f>
        <v>0.2872786</v>
      </c>
      <c r="Z302" s="154" t="n">
        <v>0</v>
      </c>
      <c r="AA302" s="155" t="n">
        <f aca="false">$Z$302*$K$302</f>
        <v>0</v>
      </c>
      <c r="AR302" s="106" t="s">
        <v>161</v>
      </c>
      <c r="AT302" s="106" t="s">
        <v>156</v>
      </c>
      <c r="AU302" s="106" t="s">
        <v>84</v>
      </c>
      <c r="AY302" s="13" t="s">
        <v>155</v>
      </c>
      <c r="BE302" s="156" t="n">
        <f aca="false">IF($U$302="základní",$N$302,0)</f>
        <v>0</v>
      </c>
      <c r="BF302" s="156" t="n">
        <f aca="false">IF($U$302="snížená",$N$302,0)</f>
        <v>0</v>
      </c>
      <c r="BG302" s="156" t="n">
        <f aca="false">IF($U$302="zákl. přenesená",$N$302,0)</f>
        <v>0</v>
      </c>
      <c r="BH302" s="156" t="n">
        <f aca="false">IF($U$302="sníž. přenesená",$N$302,0)</f>
        <v>0</v>
      </c>
      <c r="BI302" s="156" t="n">
        <f aca="false">IF($U$302="nulová",$N$302,0)</f>
        <v>0</v>
      </c>
      <c r="BJ302" s="106" t="s">
        <v>25</v>
      </c>
      <c r="BK302" s="156" t="n">
        <f aca="false">ROUND($L$302*$K$302,2)</f>
        <v>0</v>
      </c>
      <c r="BL302" s="106" t="s">
        <v>161</v>
      </c>
      <c r="BM302" s="106" t="s">
        <v>415</v>
      </c>
    </row>
    <row r="303" s="13" customFormat="true" ht="16.5" hidden="false" customHeight="true" outlineLevel="0" collapsed="false">
      <c r="B303" s="34"/>
      <c r="F303" s="157" t="s">
        <v>414</v>
      </c>
      <c r="G303" s="157"/>
      <c r="H303" s="157"/>
      <c r="I303" s="157"/>
      <c r="J303" s="157"/>
      <c r="K303" s="157"/>
      <c r="L303" s="157"/>
      <c r="M303" s="157"/>
      <c r="N303" s="157"/>
      <c r="O303" s="157"/>
      <c r="P303" s="157"/>
      <c r="Q303" s="157"/>
      <c r="R303" s="157"/>
      <c r="S303" s="34"/>
      <c r="T303" s="158"/>
      <c r="AA303" s="68"/>
      <c r="AT303" s="13" t="s">
        <v>164</v>
      </c>
      <c r="AU303" s="13" t="s">
        <v>84</v>
      </c>
    </row>
    <row r="304" s="13" customFormat="true" ht="15.75" hidden="false" customHeight="true" outlineLevel="0" collapsed="false">
      <c r="B304" s="159"/>
      <c r="E304" s="160"/>
      <c r="F304" s="161" t="s">
        <v>373</v>
      </c>
      <c r="G304" s="161"/>
      <c r="H304" s="161"/>
      <c r="I304" s="161"/>
      <c r="K304" s="162" t="n">
        <v>45.745</v>
      </c>
      <c r="S304" s="159"/>
      <c r="T304" s="163"/>
      <c r="AA304" s="164"/>
      <c r="AT304" s="160" t="s">
        <v>166</v>
      </c>
      <c r="AU304" s="160" t="s">
        <v>84</v>
      </c>
      <c r="AV304" s="160" t="s">
        <v>84</v>
      </c>
      <c r="AW304" s="160" t="s">
        <v>117</v>
      </c>
      <c r="AX304" s="160" t="s">
        <v>25</v>
      </c>
      <c r="AY304" s="160" t="s">
        <v>155</v>
      </c>
    </row>
    <row r="305" s="13" customFormat="true" ht="15.75" hidden="false" customHeight="true" outlineLevel="0" collapsed="false">
      <c r="B305" s="171"/>
      <c r="E305" s="172"/>
      <c r="F305" s="173" t="s">
        <v>376</v>
      </c>
      <c r="G305" s="173"/>
      <c r="H305" s="173"/>
      <c r="I305" s="173"/>
      <c r="K305" s="172"/>
      <c r="S305" s="171"/>
      <c r="T305" s="174"/>
      <c r="AA305" s="175"/>
      <c r="AT305" s="172" t="s">
        <v>166</v>
      </c>
      <c r="AU305" s="172" t="s">
        <v>84</v>
      </c>
      <c r="AV305" s="172" t="s">
        <v>25</v>
      </c>
      <c r="AW305" s="172" t="s">
        <v>117</v>
      </c>
      <c r="AX305" s="172" t="s">
        <v>75</v>
      </c>
      <c r="AY305" s="172" t="s">
        <v>155</v>
      </c>
    </row>
    <row r="306" s="13" customFormat="true" ht="27" hidden="false" customHeight="true" outlineLevel="0" collapsed="false">
      <c r="B306" s="34"/>
      <c r="C306" s="145" t="s">
        <v>416</v>
      </c>
      <c r="D306" s="145" t="s">
        <v>156</v>
      </c>
      <c r="E306" s="146" t="s">
        <v>417</v>
      </c>
      <c r="F306" s="147" t="s">
        <v>418</v>
      </c>
      <c r="G306" s="147"/>
      <c r="H306" s="147"/>
      <c r="I306" s="147"/>
      <c r="J306" s="148" t="s">
        <v>206</v>
      </c>
      <c r="K306" s="149" t="n">
        <v>180.78</v>
      </c>
      <c r="L306" s="150"/>
      <c r="M306" s="150"/>
      <c r="N306" s="151" t="n">
        <f aca="false">ROUND($L$306*$K$306,2)</f>
        <v>0</v>
      </c>
      <c r="O306" s="151"/>
      <c r="P306" s="151"/>
      <c r="Q306" s="151"/>
      <c r="R306" s="147" t="s">
        <v>196</v>
      </c>
      <c r="S306" s="34"/>
      <c r="T306" s="152"/>
      <c r="U306" s="153" t="s">
        <v>45</v>
      </c>
      <c r="X306" s="154" t="n">
        <v>0.00268</v>
      </c>
      <c r="Y306" s="154" t="n">
        <f aca="false">$X$306*$K$306</f>
        <v>0.4844904</v>
      </c>
      <c r="Z306" s="154" t="n">
        <v>0</v>
      </c>
      <c r="AA306" s="155" t="n">
        <f aca="false">$Z$306*$K$306</f>
        <v>0</v>
      </c>
      <c r="AR306" s="106" t="s">
        <v>161</v>
      </c>
      <c r="AT306" s="106" t="s">
        <v>156</v>
      </c>
      <c r="AU306" s="106" t="s">
        <v>84</v>
      </c>
      <c r="AY306" s="13" t="s">
        <v>155</v>
      </c>
      <c r="BE306" s="156" t="n">
        <f aca="false">IF($U$306="základní",$N$306,0)</f>
        <v>0</v>
      </c>
      <c r="BF306" s="156" t="n">
        <f aca="false">IF($U$306="snížená",$N$306,0)</f>
        <v>0</v>
      </c>
      <c r="BG306" s="156" t="n">
        <f aca="false">IF($U$306="zákl. přenesená",$N$306,0)</f>
        <v>0</v>
      </c>
      <c r="BH306" s="156" t="n">
        <f aca="false">IF($U$306="sníž. přenesená",$N$306,0)</f>
        <v>0</v>
      </c>
      <c r="BI306" s="156" t="n">
        <f aca="false">IF($U$306="nulová",$N$306,0)</f>
        <v>0</v>
      </c>
      <c r="BJ306" s="106" t="s">
        <v>25</v>
      </c>
      <c r="BK306" s="156" t="n">
        <f aca="false">ROUND($L$306*$K$306,2)</f>
        <v>0</v>
      </c>
      <c r="BL306" s="106" t="s">
        <v>161</v>
      </c>
      <c r="BM306" s="106" t="s">
        <v>419</v>
      </c>
    </row>
    <row r="307" s="13" customFormat="true" ht="16.5" hidden="false" customHeight="true" outlineLevel="0" collapsed="false">
      <c r="B307" s="34"/>
      <c r="F307" s="157" t="s">
        <v>420</v>
      </c>
      <c r="G307" s="157"/>
      <c r="H307" s="157"/>
      <c r="I307" s="157"/>
      <c r="J307" s="157"/>
      <c r="K307" s="157"/>
      <c r="L307" s="157"/>
      <c r="M307" s="157"/>
      <c r="N307" s="157"/>
      <c r="O307" s="157"/>
      <c r="P307" s="157"/>
      <c r="Q307" s="157"/>
      <c r="R307" s="157"/>
      <c r="S307" s="34"/>
      <c r="T307" s="158"/>
      <c r="AA307" s="68"/>
      <c r="AT307" s="13" t="s">
        <v>164</v>
      </c>
      <c r="AU307" s="13" t="s">
        <v>84</v>
      </c>
    </row>
    <row r="308" s="13" customFormat="true" ht="15.75" hidden="false" customHeight="true" outlineLevel="0" collapsed="false">
      <c r="B308" s="159"/>
      <c r="E308" s="160"/>
      <c r="F308" s="161" t="s">
        <v>393</v>
      </c>
      <c r="G308" s="161"/>
      <c r="H308" s="161"/>
      <c r="I308" s="161"/>
      <c r="K308" s="162" t="n">
        <v>155.7</v>
      </c>
      <c r="S308" s="159"/>
      <c r="T308" s="163"/>
      <c r="AA308" s="164"/>
      <c r="AT308" s="160" t="s">
        <v>166</v>
      </c>
      <c r="AU308" s="160" t="s">
        <v>84</v>
      </c>
      <c r="AV308" s="160" t="s">
        <v>84</v>
      </c>
      <c r="AW308" s="160" t="s">
        <v>117</v>
      </c>
      <c r="AX308" s="160" t="s">
        <v>75</v>
      </c>
      <c r="AY308" s="160" t="s">
        <v>155</v>
      </c>
    </row>
    <row r="309" s="13" customFormat="true" ht="15.75" hidden="false" customHeight="true" outlineLevel="0" collapsed="false">
      <c r="B309" s="165"/>
      <c r="E309" s="166"/>
      <c r="F309" s="167" t="s">
        <v>168</v>
      </c>
      <c r="G309" s="167"/>
      <c r="H309" s="167"/>
      <c r="I309" s="167"/>
      <c r="K309" s="168" t="n">
        <v>155.7</v>
      </c>
      <c r="S309" s="165"/>
      <c r="T309" s="169"/>
      <c r="AA309" s="170"/>
      <c r="AT309" s="166" t="s">
        <v>166</v>
      </c>
      <c r="AU309" s="166" t="s">
        <v>84</v>
      </c>
      <c r="AV309" s="166" t="s">
        <v>169</v>
      </c>
      <c r="AW309" s="166" t="s">
        <v>117</v>
      </c>
      <c r="AX309" s="166" t="s">
        <v>75</v>
      </c>
      <c r="AY309" s="166" t="s">
        <v>155</v>
      </c>
    </row>
    <row r="310" s="13" customFormat="true" ht="15.75" hidden="false" customHeight="true" outlineLevel="0" collapsed="false">
      <c r="B310" s="159"/>
      <c r="E310" s="160"/>
      <c r="F310" s="161" t="s">
        <v>421</v>
      </c>
      <c r="G310" s="161"/>
      <c r="H310" s="161"/>
      <c r="I310" s="161"/>
      <c r="K310" s="162" t="n">
        <v>25.08</v>
      </c>
      <c r="S310" s="159"/>
      <c r="T310" s="163"/>
      <c r="AA310" s="164"/>
      <c r="AT310" s="160" t="s">
        <v>166</v>
      </c>
      <c r="AU310" s="160" t="s">
        <v>84</v>
      </c>
      <c r="AV310" s="160" t="s">
        <v>84</v>
      </c>
      <c r="AW310" s="160" t="s">
        <v>117</v>
      </c>
      <c r="AX310" s="160" t="s">
        <v>75</v>
      </c>
      <c r="AY310" s="160" t="s">
        <v>155</v>
      </c>
    </row>
    <row r="311" s="13" customFormat="true" ht="15.75" hidden="false" customHeight="true" outlineLevel="0" collapsed="false">
      <c r="B311" s="165"/>
      <c r="E311" s="166"/>
      <c r="F311" s="167" t="s">
        <v>168</v>
      </c>
      <c r="G311" s="167"/>
      <c r="H311" s="167"/>
      <c r="I311" s="167"/>
      <c r="K311" s="168" t="n">
        <v>25.08</v>
      </c>
      <c r="S311" s="165"/>
      <c r="T311" s="169"/>
      <c r="AA311" s="170"/>
      <c r="AT311" s="166" t="s">
        <v>166</v>
      </c>
      <c r="AU311" s="166" t="s">
        <v>84</v>
      </c>
      <c r="AV311" s="166" t="s">
        <v>169</v>
      </c>
      <c r="AW311" s="166" t="s">
        <v>117</v>
      </c>
      <c r="AX311" s="166" t="s">
        <v>75</v>
      </c>
      <c r="AY311" s="166" t="s">
        <v>155</v>
      </c>
    </row>
    <row r="312" s="13" customFormat="true" ht="15.75" hidden="false" customHeight="true" outlineLevel="0" collapsed="false">
      <c r="B312" s="176"/>
      <c r="E312" s="177"/>
      <c r="F312" s="178" t="s">
        <v>233</v>
      </c>
      <c r="G312" s="178"/>
      <c r="H312" s="178"/>
      <c r="I312" s="178"/>
      <c r="K312" s="179" t="n">
        <v>180.78</v>
      </c>
      <c r="S312" s="176"/>
      <c r="T312" s="180"/>
      <c r="AA312" s="181"/>
      <c r="AT312" s="177" t="s">
        <v>166</v>
      </c>
      <c r="AU312" s="177" t="s">
        <v>84</v>
      </c>
      <c r="AV312" s="177" t="s">
        <v>161</v>
      </c>
      <c r="AW312" s="177" t="s">
        <v>117</v>
      </c>
      <c r="AX312" s="177" t="s">
        <v>25</v>
      </c>
      <c r="AY312" s="177" t="s">
        <v>155</v>
      </c>
    </row>
    <row r="313" s="13" customFormat="true" ht="15.75" hidden="false" customHeight="true" outlineLevel="0" collapsed="false">
      <c r="B313" s="171"/>
      <c r="E313" s="172"/>
      <c r="F313" s="173" t="s">
        <v>376</v>
      </c>
      <c r="G313" s="173"/>
      <c r="H313" s="173"/>
      <c r="I313" s="173"/>
      <c r="K313" s="172"/>
      <c r="S313" s="171"/>
      <c r="T313" s="174"/>
      <c r="AA313" s="175"/>
      <c r="AT313" s="172" t="s">
        <v>166</v>
      </c>
      <c r="AU313" s="172" t="s">
        <v>84</v>
      </c>
      <c r="AV313" s="172" t="s">
        <v>25</v>
      </c>
      <c r="AW313" s="172" t="s">
        <v>117</v>
      </c>
      <c r="AX313" s="172" t="s">
        <v>75</v>
      </c>
      <c r="AY313" s="172" t="s">
        <v>155</v>
      </c>
    </row>
    <row r="314" s="13" customFormat="true" ht="27" hidden="false" customHeight="true" outlineLevel="0" collapsed="false">
      <c r="B314" s="34"/>
      <c r="C314" s="145" t="s">
        <v>422</v>
      </c>
      <c r="D314" s="145" t="s">
        <v>156</v>
      </c>
      <c r="E314" s="146" t="s">
        <v>423</v>
      </c>
      <c r="F314" s="147" t="s">
        <v>424</v>
      </c>
      <c r="G314" s="147"/>
      <c r="H314" s="147"/>
      <c r="I314" s="147"/>
      <c r="J314" s="148" t="s">
        <v>206</v>
      </c>
      <c r="K314" s="149" t="n">
        <v>70.59</v>
      </c>
      <c r="L314" s="150"/>
      <c r="M314" s="150"/>
      <c r="N314" s="151" t="n">
        <f aca="false">ROUND($L$314*$K$314,2)</f>
        <v>0</v>
      </c>
      <c r="O314" s="151"/>
      <c r="P314" s="151"/>
      <c r="Q314" s="151"/>
      <c r="R314" s="147" t="s">
        <v>196</v>
      </c>
      <c r="S314" s="34"/>
      <c r="T314" s="152"/>
      <c r="U314" s="153" t="s">
        <v>45</v>
      </c>
      <c r="X314" s="154" t="n">
        <v>0.00012</v>
      </c>
      <c r="Y314" s="154" t="n">
        <f aca="false">$X$314*$K$314</f>
        <v>0.0084708</v>
      </c>
      <c r="Z314" s="154" t="n">
        <v>0</v>
      </c>
      <c r="AA314" s="155" t="n">
        <f aca="false">$Z$314*$K$314</f>
        <v>0</v>
      </c>
      <c r="AR314" s="106" t="s">
        <v>161</v>
      </c>
      <c r="AT314" s="106" t="s">
        <v>156</v>
      </c>
      <c r="AU314" s="106" t="s">
        <v>84</v>
      </c>
      <c r="AY314" s="13" t="s">
        <v>155</v>
      </c>
      <c r="BE314" s="156" t="n">
        <f aca="false">IF($U$314="základní",$N$314,0)</f>
        <v>0</v>
      </c>
      <c r="BF314" s="156" t="n">
        <f aca="false">IF($U$314="snížená",$N$314,0)</f>
        <v>0</v>
      </c>
      <c r="BG314" s="156" t="n">
        <f aca="false">IF($U$314="zákl. přenesená",$N$314,0)</f>
        <v>0</v>
      </c>
      <c r="BH314" s="156" t="n">
        <f aca="false">IF($U$314="sníž. přenesená",$N$314,0)</f>
        <v>0</v>
      </c>
      <c r="BI314" s="156" t="n">
        <f aca="false">IF($U$314="nulová",$N$314,0)</f>
        <v>0</v>
      </c>
      <c r="BJ314" s="106" t="s">
        <v>25</v>
      </c>
      <c r="BK314" s="156" t="n">
        <f aca="false">ROUND($L$314*$K$314,2)</f>
        <v>0</v>
      </c>
      <c r="BL314" s="106" t="s">
        <v>161</v>
      </c>
      <c r="BM314" s="106" t="s">
        <v>425</v>
      </c>
    </row>
    <row r="315" s="13" customFormat="true" ht="16.5" hidden="false" customHeight="true" outlineLevel="0" collapsed="false">
      <c r="B315" s="34"/>
      <c r="F315" s="157" t="s">
        <v>424</v>
      </c>
      <c r="G315" s="157"/>
      <c r="H315" s="157"/>
      <c r="I315" s="157"/>
      <c r="J315" s="157"/>
      <c r="K315" s="157"/>
      <c r="L315" s="157"/>
      <c r="M315" s="157"/>
      <c r="N315" s="157"/>
      <c r="O315" s="157"/>
      <c r="P315" s="157"/>
      <c r="Q315" s="157"/>
      <c r="R315" s="157"/>
      <c r="S315" s="34"/>
      <c r="T315" s="158"/>
      <c r="AA315" s="68"/>
      <c r="AT315" s="13" t="s">
        <v>164</v>
      </c>
      <c r="AU315" s="13" t="s">
        <v>84</v>
      </c>
    </row>
    <row r="316" s="13" customFormat="true" ht="15.75" hidden="false" customHeight="true" outlineLevel="0" collapsed="false">
      <c r="B316" s="159"/>
      <c r="E316" s="160"/>
      <c r="F316" s="161" t="s">
        <v>426</v>
      </c>
      <c r="G316" s="161"/>
      <c r="H316" s="161"/>
      <c r="I316" s="161"/>
      <c r="K316" s="162" t="n">
        <v>1.8</v>
      </c>
      <c r="S316" s="159"/>
      <c r="T316" s="163"/>
      <c r="AA316" s="164"/>
      <c r="AT316" s="160" t="s">
        <v>166</v>
      </c>
      <c r="AU316" s="160" t="s">
        <v>84</v>
      </c>
      <c r="AV316" s="160" t="s">
        <v>84</v>
      </c>
      <c r="AW316" s="160" t="s">
        <v>117</v>
      </c>
      <c r="AX316" s="160" t="s">
        <v>75</v>
      </c>
      <c r="AY316" s="160" t="s">
        <v>155</v>
      </c>
    </row>
    <row r="317" s="13" customFormat="true" ht="15.75" hidden="false" customHeight="true" outlineLevel="0" collapsed="false">
      <c r="B317" s="159"/>
      <c r="E317" s="160"/>
      <c r="F317" s="161" t="s">
        <v>427</v>
      </c>
      <c r="G317" s="161"/>
      <c r="H317" s="161"/>
      <c r="I317" s="161"/>
      <c r="K317" s="162" t="n">
        <v>30.6</v>
      </c>
      <c r="S317" s="159"/>
      <c r="T317" s="163"/>
      <c r="AA317" s="164"/>
      <c r="AT317" s="160" t="s">
        <v>166</v>
      </c>
      <c r="AU317" s="160" t="s">
        <v>84</v>
      </c>
      <c r="AV317" s="160" t="s">
        <v>84</v>
      </c>
      <c r="AW317" s="160" t="s">
        <v>117</v>
      </c>
      <c r="AX317" s="160" t="s">
        <v>75</v>
      </c>
      <c r="AY317" s="160" t="s">
        <v>155</v>
      </c>
    </row>
    <row r="318" s="13" customFormat="true" ht="15.75" hidden="false" customHeight="true" outlineLevel="0" collapsed="false">
      <c r="B318" s="159"/>
      <c r="E318" s="160"/>
      <c r="F318" s="161" t="s">
        <v>428</v>
      </c>
      <c r="G318" s="161"/>
      <c r="H318" s="161"/>
      <c r="I318" s="161"/>
      <c r="K318" s="162" t="n">
        <v>16.2</v>
      </c>
      <c r="S318" s="159"/>
      <c r="T318" s="163"/>
      <c r="AA318" s="164"/>
      <c r="AT318" s="160" t="s">
        <v>166</v>
      </c>
      <c r="AU318" s="160" t="s">
        <v>84</v>
      </c>
      <c r="AV318" s="160" t="s">
        <v>84</v>
      </c>
      <c r="AW318" s="160" t="s">
        <v>117</v>
      </c>
      <c r="AX318" s="160" t="s">
        <v>75</v>
      </c>
      <c r="AY318" s="160" t="s">
        <v>155</v>
      </c>
    </row>
    <row r="319" s="13" customFormat="true" ht="15.75" hidden="false" customHeight="true" outlineLevel="0" collapsed="false">
      <c r="B319" s="159"/>
      <c r="E319" s="160"/>
      <c r="F319" s="161" t="s">
        <v>429</v>
      </c>
      <c r="G319" s="161"/>
      <c r="H319" s="161"/>
      <c r="I319" s="161"/>
      <c r="K319" s="162" t="n">
        <v>6.6</v>
      </c>
      <c r="S319" s="159"/>
      <c r="T319" s="163"/>
      <c r="AA319" s="164"/>
      <c r="AT319" s="160" t="s">
        <v>166</v>
      </c>
      <c r="AU319" s="160" t="s">
        <v>84</v>
      </c>
      <c r="AV319" s="160" t="s">
        <v>84</v>
      </c>
      <c r="AW319" s="160" t="s">
        <v>117</v>
      </c>
      <c r="AX319" s="160" t="s">
        <v>75</v>
      </c>
      <c r="AY319" s="160" t="s">
        <v>155</v>
      </c>
    </row>
    <row r="320" s="13" customFormat="true" ht="15.75" hidden="false" customHeight="true" outlineLevel="0" collapsed="false">
      <c r="B320" s="159"/>
      <c r="E320" s="160"/>
      <c r="F320" s="161" t="s">
        <v>430</v>
      </c>
      <c r="G320" s="161"/>
      <c r="H320" s="161"/>
      <c r="I320" s="161"/>
      <c r="K320" s="162" t="n">
        <v>12.21</v>
      </c>
      <c r="S320" s="159"/>
      <c r="T320" s="163"/>
      <c r="AA320" s="164"/>
      <c r="AT320" s="160" t="s">
        <v>166</v>
      </c>
      <c r="AU320" s="160" t="s">
        <v>84</v>
      </c>
      <c r="AV320" s="160" t="s">
        <v>84</v>
      </c>
      <c r="AW320" s="160" t="s">
        <v>117</v>
      </c>
      <c r="AX320" s="160" t="s">
        <v>75</v>
      </c>
      <c r="AY320" s="160" t="s">
        <v>155</v>
      </c>
    </row>
    <row r="321" s="13" customFormat="true" ht="15.75" hidden="false" customHeight="true" outlineLevel="0" collapsed="false">
      <c r="B321" s="159"/>
      <c r="E321" s="160"/>
      <c r="F321" s="161" t="s">
        <v>431</v>
      </c>
      <c r="G321" s="161"/>
      <c r="H321" s="161"/>
      <c r="I321" s="161"/>
      <c r="K321" s="162" t="n">
        <v>3.18</v>
      </c>
      <c r="S321" s="159"/>
      <c r="T321" s="163"/>
      <c r="AA321" s="164"/>
      <c r="AT321" s="160" t="s">
        <v>166</v>
      </c>
      <c r="AU321" s="160" t="s">
        <v>84</v>
      </c>
      <c r="AV321" s="160" t="s">
        <v>84</v>
      </c>
      <c r="AW321" s="160" t="s">
        <v>117</v>
      </c>
      <c r="AX321" s="160" t="s">
        <v>75</v>
      </c>
      <c r="AY321" s="160" t="s">
        <v>155</v>
      </c>
    </row>
    <row r="322" s="13" customFormat="true" ht="15.75" hidden="false" customHeight="true" outlineLevel="0" collapsed="false">
      <c r="B322" s="165"/>
      <c r="E322" s="166"/>
      <c r="F322" s="167" t="s">
        <v>168</v>
      </c>
      <c r="G322" s="167"/>
      <c r="H322" s="167"/>
      <c r="I322" s="167"/>
      <c r="K322" s="168" t="n">
        <v>70.59</v>
      </c>
      <c r="S322" s="165"/>
      <c r="T322" s="169"/>
      <c r="AA322" s="170"/>
      <c r="AT322" s="166" t="s">
        <v>166</v>
      </c>
      <c r="AU322" s="166" t="s">
        <v>84</v>
      </c>
      <c r="AV322" s="166" t="s">
        <v>169</v>
      </c>
      <c r="AW322" s="166" t="s">
        <v>117</v>
      </c>
      <c r="AX322" s="166" t="s">
        <v>25</v>
      </c>
      <c r="AY322" s="166" t="s">
        <v>155</v>
      </c>
    </row>
    <row r="323" s="13" customFormat="true" ht="15.75" hidden="false" customHeight="true" outlineLevel="0" collapsed="false">
      <c r="B323" s="171"/>
      <c r="E323" s="172"/>
      <c r="F323" s="173" t="s">
        <v>376</v>
      </c>
      <c r="G323" s="173"/>
      <c r="H323" s="173"/>
      <c r="I323" s="173"/>
      <c r="K323" s="172"/>
      <c r="S323" s="171"/>
      <c r="T323" s="174"/>
      <c r="AA323" s="175"/>
      <c r="AT323" s="172" t="s">
        <v>166</v>
      </c>
      <c r="AU323" s="172" t="s">
        <v>84</v>
      </c>
      <c r="AV323" s="172" t="s">
        <v>25</v>
      </c>
      <c r="AW323" s="172" t="s">
        <v>117</v>
      </c>
      <c r="AX323" s="172" t="s">
        <v>75</v>
      </c>
      <c r="AY323" s="172" t="s">
        <v>155</v>
      </c>
    </row>
    <row r="324" s="13" customFormat="true" ht="15.75" hidden="false" customHeight="true" outlineLevel="0" collapsed="false">
      <c r="B324" s="34"/>
      <c r="C324" s="145" t="s">
        <v>432</v>
      </c>
      <c r="D324" s="145" t="s">
        <v>156</v>
      </c>
      <c r="E324" s="146" t="s">
        <v>433</v>
      </c>
      <c r="F324" s="147" t="s">
        <v>434</v>
      </c>
      <c r="G324" s="147"/>
      <c r="H324" s="147"/>
      <c r="I324" s="147"/>
      <c r="J324" s="148" t="s">
        <v>206</v>
      </c>
      <c r="K324" s="149" t="n">
        <v>226.525</v>
      </c>
      <c r="L324" s="150"/>
      <c r="M324" s="150"/>
      <c r="N324" s="151" t="n">
        <f aca="false">ROUND($L$324*$K$324,2)</f>
        <v>0</v>
      </c>
      <c r="O324" s="151"/>
      <c r="P324" s="151"/>
      <c r="Q324" s="151"/>
      <c r="R324" s="147" t="s">
        <v>196</v>
      </c>
      <c r="S324" s="34"/>
      <c r="T324" s="152"/>
      <c r="U324" s="153" t="s">
        <v>45</v>
      </c>
      <c r="X324" s="154" t="n">
        <v>0</v>
      </c>
      <c r="Y324" s="154" t="n">
        <f aca="false">$X$324*$K$324</f>
        <v>0</v>
      </c>
      <c r="Z324" s="154" t="n">
        <v>0</v>
      </c>
      <c r="AA324" s="155" t="n">
        <f aca="false">$Z$324*$K$324</f>
        <v>0</v>
      </c>
      <c r="AR324" s="106" t="s">
        <v>161</v>
      </c>
      <c r="AT324" s="106" t="s">
        <v>156</v>
      </c>
      <c r="AU324" s="106" t="s">
        <v>84</v>
      </c>
      <c r="AY324" s="13" t="s">
        <v>155</v>
      </c>
      <c r="BE324" s="156" t="n">
        <f aca="false">IF($U$324="základní",$N$324,0)</f>
        <v>0</v>
      </c>
      <c r="BF324" s="156" t="n">
        <f aca="false">IF($U$324="snížená",$N$324,0)</f>
        <v>0</v>
      </c>
      <c r="BG324" s="156" t="n">
        <f aca="false">IF($U$324="zákl. přenesená",$N$324,0)</f>
        <v>0</v>
      </c>
      <c r="BH324" s="156" t="n">
        <f aca="false">IF($U$324="sníž. přenesená",$N$324,0)</f>
        <v>0</v>
      </c>
      <c r="BI324" s="156" t="n">
        <f aca="false">IF($U$324="nulová",$N$324,0)</f>
        <v>0</v>
      </c>
      <c r="BJ324" s="106" t="s">
        <v>25</v>
      </c>
      <c r="BK324" s="156" t="n">
        <f aca="false">ROUND($L$324*$K$324,2)</f>
        <v>0</v>
      </c>
      <c r="BL324" s="106" t="s">
        <v>161</v>
      </c>
      <c r="BM324" s="106" t="s">
        <v>435</v>
      </c>
    </row>
    <row r="325" s="13" customFormat="true" ht="16.5" hidden="false" customHeight="true" outlineLevel="0" collapsed="false">
      <c r="B325" s="34"/>
      <c r="F325" s="157" t="s">
        <v>434</v>
      </c>
      <c r="G325" s="157"/>
      <c r="H325" s="157"/>
      <c r="I325" s="157"/>
      <c r="J325" s="157"/>
      <c r="K325" s="157"/>
      <c r="L325" s="157"/>
      <c r="M325" s="157"/>
      <c r="N325" s="157"/>
      <c r="O325" s="157"/>
      <c r="P325" s="157"/>
      <c r="Q325" s="157"/>
      <c r="R325" s="157"/>
      <c r="S325" s="34"/>
      <c r="T325" s="158"/>
      <c r="AA325" s="68"/>
      <c r="AT325" s="13" t="s">
        <v>164</v>
      </c>
      <c r="AU325" s="13" t="s">
        <v>84</v>
      </c>
    </row>
    <row r="326" s="13" customFormat="true" ht="15.75" hidden="false" customHeight="true" outlineLevel="0" collapsed="false">
      <c r="B326" s="159"/>
      <c r="E326" s="160"/>
      <c r="F326" s="161" t="s">
        <v>373</v>
      </c>
      <c r="G326" s="161"/>
      <c r="H326" s="161"/>
      <c r="I326" s="161"/>
      <c r="K326" s="162" t="n">
        <v>45.745</v>
      </c>
      <c r="S326" s="159"/>
      <c r="T326" s="163"/>
      <c r="AA326" s="164"/>
      <c r="AT326" s="160" t="s">
        <v>166</v>
      </c>
      <c r="AU326" s="160" t="s">
        <v>84</v>
      </c>
      <c r="AV326" s="160" t="s">
        <v>84</v>
      </c>
      <c r="AW326" s="160" t="s">
        <v>117</v>
      </c>
      <c r="AX326" s="160" t="s">
        <v>75</v>
      </c>
      <c r="AY326" s="160" t="s">
        <v>155</v>
      </c>
    </row>
    <row r="327" s="13" customFormat="true" ht="15.75" hidden="false" customHeight="true" outlineLevel="0" collapsed="false">
      <c r="B327" s="159"/>
      <c r="E327" s="160"/>
      <c r="F327" s="161" t="s">
        <v>374</v>
      </c>
      <c r="G327" s="161"/>
      <c r="H327" s="161"/>
      <c r="I327" s="161"/>
      <c r="K327" s="162" t="n">
        <v>155.7</v>
      </c>
      <c r="S327" s="159"/>
      <c r="T327" s="163"/>
      <c r="AA327" s="164"/>
      <c r="AT327" s="160" t="s">
        <v>166</v>
      </c>
      <c r="AU327" s="160" t="s">
        <v>84</v>
      </c>
      <c r="AV327" s="160" t="s">
        <v>84</v>
      </c>
      <c r="AW327" s="160" t="s">
        <v>117</v>
      </c>
      <c r="AX327" s="160" t="s">
        <v>75</v>
      </c>
      <c r="AY327" s="160" t="s">
        <v>155</v>
      </c>
    </row>
    <row r="328" s="13" customFormat="true" ht="15.75" hidden="false" customHeight="true" outlineLevel="0" collapsed="false">
      <c r="B328" s="159"/>
      <c r="E328" s="160"/>
      <c r="F328" s="161" t="s">
        <v>375</v>
      </c>
      <c r="G328" s="161"/>
      <c r="H328" s="161"/>
      <c r="I328" s="161"/>
      <c r="K328" s="162" t="n">
        <v>25.08</v>
      </c>
      <c r="S328" s="159"/>
      <c r="T328" s="163"/>
      <c r="AA328" s="164"/>
      <c r="AT328" s="160" t="s">
        <v>166</v>
      </c>
      <c r="AU328" s="160" t="s">
        <v>84</v>
      </c>
      <c r="AV328" s="160" t="s">
        <v>84</v>
      </c>
      <c r="AW328" s="160" t="s">
        <v>117</v>
      </c>
      <c r="AX328" s="160" t="s">
        <v>75</v>
      </c>
      <c r="AY328" s="160" t="s">
        <v>155</v>
      </c>
    </row>
    <row r="329" s="13" customFormat="true" ht="15.75" hidden="false" customHeight="true" outlineLevel="0" collapsed="false">
      <c r="B329" s="165"/>
      <c r="E329" s="166"/>
      <c r="F329" s="167" t="s">
        <v>168</v>
      </c>
      <c r="G329" s="167"/>
      <c r="H329" s="167"/>
      <c r="I329" s="167"/>
      <c r="K329" s="168" t="n">
        <v>226.525</v>
      </c>
      <c r="S329" s="165"/>
      <c r="T329" s="169"/>
      <c r="AA329" s="170"/>
      <c r="AT329" s="166" t="s">
        <v>166</v>
      </c>
      <c r="AU329" s="166" t="s">
        <v>84</v>
      </c>
      <c r="AV329" s="166" t="s">
        <v>169</v>
      </c>
      <c r="AW329" s="166" t="s">
        <v>117</v>
      </c>
      <c r="AX329" s="166" t="s">
        <v>25</v>
      </c>
      <c r="AY329" s="166" t="s">
        <v>155</v>
      </c>
    </row>
    <row r="330" s="13" customFormat="true" ht="15.75" hidden="false" customHeight="true" outlineLevel="0" collapsed="false">
      <c r="B330" s="171"/>
      <c r="E330" s="172"/>
      <c r="F330" s="173" t="s">
        <v>376</v>
      </c>
      <c r="G330" s="173"/>
      <c r="H330" s="173"/>
      <c r="I330" s="173"/>
      <c r="K330" s="172"/>
      <c r="S330" s="171"/>
      <c r="T330" s="174"/>
      <c r="AA330" s="175"/>
      <c r="AT330" s="172" t="s">
        <v>166</v>
      </c>
      <c r="AU330" s="172" t="s">
        <v>84</v>
      </c>
      <c r="AV330" s="172" t="s">
        <v>25</v>
      </c>
      <c r="AW330" s="172" t="s">
        <v>117</v>
      </c>
      <c r="AX330" s="172" t="s">
        <v>75</v>
      </c>
      <c r="AY330" s="172" t="s">
        <v>155</v>
      </c>
    </row>
    <row r="331" s="13" customFormat="true" ht="27" hidden="false" customHeight="true" outlineLevel="0" collapsed="false">
      <c r="B331" s="34"/>
      <c r="C331" s="145" t="s">
        <v>436</v>
      </c>
      <c r="D331" s="145" t="s">
        <v>156</v>
      </c>
      <c r="E331" s="146" t="s">
        <v>437</v>
      </c>
      <c r="F331" s="147" t="s">
        <v>438</v>
      </c>
      <c r="G331" s="147"/>
      <c r="H331" s="147"/>
      <c r="I331" s="147"/>
      <c r="J331" s="148" t="s">
        <v>159</v>
      </c>
      <c r="K331" s="149" t="n">
        <v>13.073</v>
      </c>
      <c r="L331" s="150"/>
      <c r="M331" s="150"/>
      <c r="N331" s="151" t="n">
        <f aca="false">ROUND($L$331*$K$331,2)</f>
        <v>0</v>
      </c>
      <c r="O331" s="151"/>
      <c r="P331" s="151"/>
      <c r="Q331" s="151"/>
      <c r="R331" s="147" t="s">
        <v>196</v>
      </c>
      <c r="S331" s="34"/>
      <c r="T331" s="152"/>
      <c r="U331" s="153" t="s">
        <v>45</v>
      </c>
      <c r="X331" s="154" t="n">
        <v>2.25634</v>
      </c>
      <c r="Y331" s="154" t="n">
        <f aca="false">$X$331*$K$331</f>
        <v>29.49713282</v>
      </c>
      <c r="Z331" s="154" t="n">
        <v>0</v>
      </c>
      <c r="AA331" s="155" t="n">
        <f aca="false">$Z$331*$K$331</f>
        <v>0</v>
      </c>
      <c r="AR331" s="106" t="s">
        <v>161</v>
      </c>
      <c r="AT331" s="106" t="s">
        <v>156</v>
      </c>
      <c r="AU331" s="106" t="s">
        <v>84</v>
      </c>
      <c r="AY331" s="13" t="s">
        <v>155</v>
      </c>
      <c r="BE331" s="156" t="n">
        <f aca="false">IF($U$331="základní",$N$331,0)</f>
        <v>0</v>
      </c>
      <c r="BF331" s="156" t="n">
        <f aca="false">IF($U$331="snížená",$N$331,0)</f>
        <v>0</v>
      </c>
      <c r="BG331" s="156" t="n">
        <f aca="false">IF($U$331="zákl. přenesená",$N$331,0)</f>
        <v>0</v>
      </c>
      <c r="BH331" s="156" t="n">
        <f aca="false">IF($U$331="sníž. přenesená",$N$331,0)</f>
        <v>0</v>
      </c>
      <c r="BI331" s="156" t="n">
        <f aca="false">IF($U$331="nulová",$N$331,0)</f>
        <v>0</v>
      </c>
      <c r="BJ331" s="106" t="s">
        <v>25</v>
      </c>
      <c r="BK331" s="156" t="n">
        <f aca="false">ROUND($L$331*$K$331,2)</f>
        <v>0</v>
      </c>
      <c r="BL331" s="106" t="s">
        <v>161</v>
      </c>
      <c r="BM331" s="106" t="s">
        <v>439</v>
      </c>
    </row>
    <row r="332" s="13" customFormat="true" ht="16.5" hidden="false" customHeight="true" outlineLevel="0" collapsed="false">
      <c r="B332" s="34"/>
      <c r="F332" s="157" t="s">
        <v>440</v>
      </c>
      <c r="G332" s="157"/>
      <c r="H332" s="157"/>
      <c r="I332" s="157"/>
      <c r="J332" s="157"/>
      <c r="K332" s="157"/>
      <c r="L332" s="157"/>
      <c r="M332" s="157"/>
      <c r="N332" s="157"/>
      <c r="O332" s="157"/>
      <c r="P332" s="157"/>
      <c r="Q332" s="157"/>
      <c r="R332" s="157"/>
      <c r="S332" s="34"/>
      <c r="T332" s="158"/>
      <c r="AA332" s="68"/>
      <c r="AT332" s="13" t="s">
        <v>164</v>
      </c>
      <c r="AU332" s="13" t="s">
        <v>84</v>
      </c>
    </row>
    <row r="333" s="13" customFormat="true" ht="15.75" hidden="false" customHeight="true" outlineLevel="0" collapsed="false">
      <c r="B333" s="159"/>
      <c r="E333" s="160"/>
      <c r="F333" s="161" t="s">
        <v>441</v>
      </c>
      <c r="G333" s="161"/>
      <c r="H333" s="161"/>
      <c r="I333" s="161"/>
      <c r="K333" s="162" t="n">
        <v>12.166</v>
      </c>
      <c r="S333" s="159"/>
      <c r="T333" s="163"/>
      <c r="AA333" s="164"/>
      <c r="AT333" s="160" t="s">
        <v>166</v>
      </c>
      <c r="AU333" s="160" t="s">
        <v>84</v>
      </c>
      <c r="AV333" s="160" t="s">
        <v>84</v>
      </c>
      <c r="AW333" s="160" t="s">
        <v>117</v>
      </c>
      <c r="AX333" s="160" t="s">
        <v>75</v>
      </c>
      <c r="AY333" s="160" t="s">
        <v>155</v>
      </c>
    </row>
    <row r="334" s="13" customFormat="true" ht="15.75" hidden="false" customHeight="true" outlineLevel="0" collapsed="false">
      <c r="B334" s="159"/>
      <c r="E334" s="160"/>
      <c r="F334" s="161" t="s">
        <v>442</v>
      </c>
      <c r="G334" s="161"/>
      <c r="H334" s="161"/>
      <c r="I334" s="161"/>
      <c r="K334" s="162" t="n">
        <v>0.907</v>
      </c>
      <c r="S334" s="159"/>
      <c r="T334" s="163"/>
      <c r="AA334" s="164"/>
      <c r="AT334" s="160" t="s">
        <v>166</v>
      </c>
      <c r="AU334" s="160" t="s">
        <v>84</v>
      </c>
      <c r="AV334" s="160" t="s">
        <v>84</v>
      </c>
      <c r="AW334" s="160" t="s">
        <v>117</v>
      </c>
      <c r="AX334" s="160" t="s">
        <v>75</v>
      </c>
      <c r="AY334" s="160" t="s">
        <v>155</v>
      </c>
    </row>
    <row r="335" s="13" customFormat="true" ht="15.75" hidden="false" customHeight="true" outlineLevel="0" collapsed="false">
      <c r="B335" s="165"/>
      <c r="E335" s="166"/>
      <c r="F335" s="167" t="s">
        <v>168</v>
      </c>
      <c r="G335" s="167"/>
      <c r="H335" s="167"/>
      <c r="I335" s="167"/>
      <c r="K335" s="168" t="n">
        <v>13.073</v>
      </c>
      <c r="S335" s="165"/>
      <c r="T335" s="169"/>
      <c r="AA335" s="170"/>
      <c r="AT335" s="166" t="s">
        <v>166</v>
      </c>
      <c r="AU335" s="166" t="s">
        <v>84</v>
      </c>
      <c r="AV335" s="166" t="s">
        <v>169</v>
      </c>
      <c r="AW335" s="166" t="s">
        <v>117</v>
      </c>
      <c r="AX335" s="166" t="s">
        <v>25</v>
      </c>
      <c r="AY335" s="166" t="s">
        <v>155</v>
      </c>
    </row>
    <row r="336" s="13" customFormat="true" ht="27" hidden="false" customHeight="true" outlineLevel="0" collapsed="false">
      <c r="B336" s="171"/>
      <c r="E336" s="172"/>
      <c r="F336" s="173" t="s">
        <v>443</v>
      </c>
      <c r="G336" s="173"/>
      <c r="H336" s="173"/>
      <c r="I336" s="173"/>
      <c r="K336" s="172"/>
      <c r="S336" s="171"/>
      <c r="T336" s="174"/>
      <c r="AA336" s="175"/>
      <c r="AT336" s="172" t="s">
        <v>166</v>
      </c>
      <c r="AU336" s="172" t="s">
        <v>84</v>
      </c>
      <c r="AV336" s="172" t="s">
        <v>25</v>
      </c>
      <c r="AW336" s="172" t="s">
        <v>117</v>
      </c>
      <c r="AX336" s="172" t="s">
        <v>75</v>
      </c>
      <c r="AY336" s="172" t="s">
        <v>155</v>
      </c>
    </row>
    <row r="337" s="13" customFormat="true" ht="27" hidden="false" customHeight="true" outlineLevel="0" collapsed="false">
      <c r="B337" s="34"/>
      <c r="C337" s="145" t="s">
        <v>444</v>
      </c>
      <c r="D337" s="145" t="s">
        <v>156</v>
      </c>
      <c r="E337" s="146" t="s">
        <v>445</v>
      </c>
      <c r="F337" s="147" t="s">
        <v>446</v>
      </c>
      <c r="G337" s="147"/>
      <c r="H337" s="147"/>
      <c r="I337" s="147"/>
      <c r="J337" s="148" t="s">
        <v>159</v>
      </c>
      <c r="K337" s="149" t="n">
        <v>24.904</v>
      </c>
      <c r="L337" s="150"/>
      <c r="M337" s="150"/>
      <c r="N337" s="151" t="n">
        <f aca="false">ROUND($L$337*$K$337,2)</f>
        <v>0</v>
      </c>
      <c r="O337" s="151"/>
      <c r="P337" s="151"/>
      <c r="Q337" s="151"/>
      <c r="R337" s="147" t="s">
        <v>196</v>
      </c>
      <c r="S337" s="34"/>
      <c r="T337" s="152"/>
      <c r="U337" s="153" t="s">
        <v>45</v>
      </c>
      <c r="X337" s="154" t="n">
        <v>2.45329</v>
      </c>
      <c r="Y337" s="154" t="n">
        <f aca="false">$X$337*$K$337</f>
        <v>61.09673416</v>
      </c>
      <c r="Z337" s="154" t="n">
        <v>0</v>
      </c>
      <c r="AA337" s="155" t="n">
        <f aca="false">$Z$337*$K$337</f>
        <v>0</v>
      </c>
      <c r="AR337" s="106" t="s">
        <v>161</v>
      </c>
      <c r="AT337" s="106" t="s">
        <v>156</v>
      </c>
      <c r="AU337" s="106" t="s">
        <v>84</v>
      </c>
      <c r="AY337" s="13" t="s">
        <v>155</v>
      </c>
      <c r="BE337" s="156" t="n">
        <f aca="false">IF($U$337="základní",$N$337,0)</f>
        <v>0</v>
      </c>
      <c r="BF337" s="156" t="n">
        <f aca="false">IF($U$337="snížená",$N$337,0)</f>
        <v>0</v>
      </c>
      <c r="BG337" s="156" t="n">
        <f aca="false">IF($U$337="zákl. přenesená",$N$337,0)</f>
        <v>0</v>
      </c>
      <c r="BH337" s="156" t="n">
        <f aca="false">IF($U$337="sníž. přenesená",$N$337,0)</f>
        <v>0</v>
      </c>
      <c r="BI337" s="156" t="n">
        <f aca="false">IF($U$337="nulová",$N$337,0)</f>
        <v>0</v>
      </c>
      <c r="BJ337" s="106" t="s">
        <v>25</v>
      </c>
      <c r="BK337" s="156" t="n">
        <f aca="false">ROUND($L$337*$K$337,2)</f>
        <v>0</v>
      </c>
      <c r="BL337" s="106" t="s">
        <v>161</v>
      </c>
      <c r="BM337" s="106" t="s">
        <v>447</v>
      </c>
    </row>
    <row r="338" s="13" customFormat="true" ht="16.5" hidden="false" customHeight="true" outlineLevel="0" collapsed="false">
      <c r="B338" s="34"/>
      <c r="F338" s="157" t="s">
        <v>448</v>
      </c>
      <c r="G338" s="157"/>
      <c r="H338" s="157"/>
      <c r="I338" s="157"/>
      <c r="J338" s="157"/>
      <c r="K338" s="157"/>
      <c r="L338" s="157"/>
      <c r="M338" s="157"/>
      <c r="N338" s="157"/>
      <c r="O338" s="157"/>
      <c r="P338" s="157"/>
      <c r="Q338" s="157"/>
      <c r="R338" s="157"/>
      <c r="S338" s="34"/>
      <c r="T338" s="158"/>
      <c r="AA338" s="68"/>
      <c r="AT338" s="13" t="s">
        <v>164</v>
      </c>
      <c r="AU338" s="13" t="s">
        <v>84</v>
      </c>
    </row>
    <row r="339" s="13" customFormat="true" ht="15.75" hidden="false" customHeight="true" outlineLevel="0" collapsed="false">
      <c r="B339" s="159"/>
      <c r="E339" s="160"/>
      <c r="F339" s="161" t="s">
        <v>449</v>
      </c>
      <c r="G339" s="161"/>
      <c r="H339" s="161"/>
      <c r="I339" s="161"/>
      <c r="K339" s="162" t="n">
        <v>23.362</v>
      </c>
      <c r="S339" s="159"/>
      <c r="T339" s="163"/>
      <c r="AA339" s="164"/>
      <c r="AT339" s="160" t="s">
        <v>166</v>
      </c>
      <c r="AU339" s="160" t="s">
        <v>84</v>
      </c>
      <c r="AV339" s="160" t="s">
        <v>84</v>
      </c>
      <c r="AW339" s="160" t="s">
        <v>117</v>
      </c>
      <c r="AX339" s="160" t="s">
        <v>75</v>
      </c>
      <c r="AY339" s="160" t="s">
        <v>155</v>
      </c>
    </row>
    <row r="340" s="13" customFormat="true" ht="15.75" hidden="false" customHeight="true" outlineLevel="0" collapsed="false">
      <c r="B340" s="159"/>
      <c r="E340" s="160"/>
      <c r="F340" s="161" t="s">
        <v>450</v>
      </c>
      <c r="G340" s="161"/>
      <c r="H340" s="161"/>
      <c r="I340" s="161"/>
      <c r="K340" s="162" t="n">
        <v>1.542</v>
      </c>
      <c r="S340" s="159"/>
      <c r="T340" s="163"/>
      <c r="AA340" s="164"/>
      <c r="AT340" s="160" t="s">
        <v>166</v>
      </c>
      <c r="AU340" s="160" t="s">
        <v>84</v>
      </c>
      <c r="AV340" s="160" t="s">
        <v>84</v>
      </c>
      <c r="AW340" s="160" t="s">
        <v>117</v>
      </c>
      <c r="AX340" s="160" t="s">
        <v>75</v>
      </c>
      <c r="AY340" s="160" t="s">
        <v>155</v>
      </c>
    </row>
    <row r="341" s="13" customFormat="true" ht="15.75" hidden="false" customHeight="true" outlineLevel="0" collapsed="false">
      <c r="B341" s="165"/>
      <c r="E341" s="166"/>
      <c r="F341" s="167" t="s">
        <v>168</v>
      </c>
      <c r="G341" s="167"/>
      <c r="H341" s="167"/>
      <c r="I341" s="167"/>
      <c r="K341" s="168" t="n">
        <v>24.904</v>
      </c>
      <c r="S341" s="165"/>
      <c r="T341" s="169"/>
      <c r="AA341" s="170"/>
      <c r="AT341" s="166" t="s">
        <v>166</v>
      </c>
      <c r="AU341" s="166" t="s">
        <v>84</v>
      </c>
      <c r="AV341" s="166" t="s">
        <v>169</v>
      </c>
      <c r="AW341" s="166" t="s">
        <v>117</v>
      </c>
      <c r="AX341" s="166" t="s">
        <v>25</v>
      </c>
      <c r="AY341" s="166" t="s">
        <v>155</v>
      </c>
    </row>
    <row r="342" s="13" customFormat="true" ht="27" hidden="false" customHeight="true" outlineLevel="0" collapsed="false">
      <c r="B342" s="171"/>
      <c r="E342" s="172"/>
      <c r="F342" s="173" t="s">
        <v>443</v>
      </c>
      <c r="G342" s="173"/>
      <c r="H342" s="173"/>
      <c r="I342" s="173"/>
      <c r="K342" s="172"/>
      <c r="S342" s="171"/>
      <c r="T342" s="174"/>
      <c r="AA342" s="175"/>
      <c r="AT342" s="172" t="s">
        <v>166</v>
      </c>
      <c r="AU342" s="172" t="s">
        <v>84</v>
      </c>
      <c r="AV342" s="172" t="s">
        <v>25</v>
      </c>
      <c r="AW342" s="172" t="s">
        <v>117</v>
      </c>
      <c r="AX342" s="172" t="s">
        <v>75</v>
      </c>
      <c r="AY342" s="172" t="s">
        <v>155</v>
      </c>
    </row>
    <row r="343" s="13" customFormat="true" ht="27" hidden="false" customHeight="true" outlineLevel="0" collapsed="false">
      <c r="B343" s="34"/>
      <c r="C343" s="145" t="s">
        <v>451</v>
      </c>
      <c r="D343" s="145" t="s">
        <v>156</v>
      </c>
      <c r="E343" s="146" t="s">
        <v>452</v>
      </c>
      <c r="F343" s="147" t="s">
        <v>453</v>
      </c>
      <c r="G343" s="147"/>
      <c r="H343" s="147"/>
      <c r="I343" s="147"/>
      <c r="J343" s="148" t="s">
        <v>159</v>
      </c>
      <c r="K343" s="149" t="n">
        <v>24.904</v>
      </c>
      <c r="L343" s="150"/>
      <c r="M343" s="150"/>
      <c r="N343" s="151" t="n">
        <f aca="false">ROUND($L$343*$K$343,2)</f>
        <v>0</v>
      </c>
      <c r="O343" s="151"/>
      <c r="P343" s="151"/>
      <c r="Q343" s="151"/>
      <c r="R343" s="147" t="s">
        <v>196</v>
      </c>
      <c r="S343" s="34"/>
      <c r="T343" s="152"/>
      <c r="U343" s="153" t="s">
        <v>45</v>
      </c>
      <c r="X343" s="154" t="n">
        <v>0.02</v>
      </c>
      <c r="Y343" s="154" t="n">
        <f aca="false">$X$343*$K$343</f>
        <v>0.49808</v>
      </c>
      <c r="Z343" s="154" t="n">
        <v>0</v>
      </c>
      <c r="AA343" s="155" t="n">
        <f aca="false">$Z$343*$K$343</f>
        <v>0</v>
      </c>
      <c r="AR343" s="106" t="s">
        <v>161</v>
      </c>
      <c r="AT343" s="106" t="s">
        <v>156</v>
      </c>
      <c r="AU343" s="106" t="s">
        <v>84</v>
      </c>
      <c r="AY343" s="13" t="s">
        <v>155</v>
      </c>
      <c r="BE343" s="156" t="n">
        <f aca="false">IF($U$343="základní",$N$343,0)</f>
        <v>0</v>
      </c>
      <c r="BF343" s="156" t="n">
        <f aca="false">IF($U$343="snížená",$N$343,0)</f>
        <v>0</v>
      </c>
      <c r="BG343" s="156" t="n">
        <f aca="false">IF($U$343="zákl. přenesená",$N$343,0)</f>
        <v>0</v>
      </c>
      <c r="BH343" s="156" t="n">
        <f aca="false">IF($U$343="sníž. přenesená",$N$343,0)</f>
        <v>0</v>
      </c>
      <c r="BI343" s="156" t="n">
        <f aca="false">IF($U$343="nulová",$N$343,0)</f>
        <v>0</v>
      </c>
      <c r="BJ343" s="106" t="s">
        <v>25</v>
      </c>
      <c r="BK343" s="156" t="n">
        <f aca="false">ROUND($L$343*$K$343,2)</f>
        <v>0</v>
      </c>
      <c r="BL343" s="106" t="s">
        <v>161</v>
      </c>
      <c r="BM343" s="106" t="s">
        <v>454</v>
      </c>
    </row>
    <row r="344" s="13" customFormat="true" ht="16.5" hidden="false" customHeight="true" outlineLevel="0" collapsed="false">
      <c r="B344" s="34"/>
      <c r="F344" s="157" t="s">
        <v>455</v>
      </c>
      <c r="G344" s="157"/>
      <c r="H344" s="157"/>
      <c r="I344" s="157"/>
      <c r="J344" s="157"/>
      <c r="K344" s="157"/>
      <c r="L344" s="157"/>
      <c r="M344" s="157"/>
      <c r="N344" s="157"/>
      <c r="O344" s="157"/>
      <c r="P344" s="157"/>
      <c r="Q344" s="157"/>
      <c r="R344" s="157"/>
      <c r="S344" s="34"/>
      <c r="T344" s="158"/>
      <c r="AA344" s="68"/>
      <c r="AT344" s="13" t="s">
        <v>164</v>
      </c>
      <c r="AU344" s="13" t="s">
        <v>84</v>
      </c>
    </row>
    <row r="345" s="13" customFormat="true" ht="39" hidden="false" customHeight="true" outlineLevel="0" collapsed="false">
      <c r="B345" s="34"/>
      <c r="C345" s="145" t="s">
        <v>456</v>
      </c>
      <c r="D345" s="145" t="s">
        <v>156</v>
      </c>
      <c r="E345" s="146" t="s">
        <v>457</v>
      </c>
      <c r="F345" s="147" t="s">
        <v>458</v>
      </c>
      <c r="G345" s="147"/>
      <c r="H345" s="147"/>
      <c r="I345" s="147"/>
      <c r="J345" s="148" t="s">
        <v>159</v>
      </c>
      <c r="K345" s="149" t="n">
        <v>24.904</v>
      </c>
      <c r="L345" s="150"/>
      <c r="M345" s="150"/>
      <c r="N345" s="151" t="n">
        <f aca="false">ROUND($L$345*$K$345,2)</f>
        <v>0</v>
      </c>
      <c r="O345" s="151"/>
      <c r="P345" s="151"/>
      <c r="Q345" s="151"/>
      <c r="R345" s="147" t="s">
        <v>196</v>
      </c>
      <c r="S345" s="34"/>
      <c r="T345" s="152"/>
      <c r="U345" s="153" t="s">
        <v>45</v>
      </c>
      <c r="X345" s="154" t="n">
        <v>0.02525</v>
      </c>
      <c r="Y345" s="154" t="n">
        <f aca="false">$X$345*$K$345</f>
        <v>0.628826</v>
      </c>
      <c r="Z345" s="154" t="n">
        <v>0</v>
      </c>
      <c r="AA345" s="155" t="n">
        <f aca="false">$Z$345*$K$345</f>
        <v>0</v>
      </c>
      <c r="AR345" s="106" t="s">
        <v>161</v>
      </c>
      <c r="AT345" s="106" t="s">
        <v>156</v>
      </c>
      <c r="AU345" s="106" t="s">
        <v>84</v>
      </c>
      <c r="AY345" s="13" t="s">
        <v>155</v>
      </c>
      <c r="BE345" s="156" t="n">
        <f aca="false">IF($U$345="základní",$N$345,0)</f>
        <v>0</v>
      </c>
      <c r="BF345" s="156" t="n">
        <f aca="false">IF($U$345="snížená",$N$345,0)</f>
        <v>0</v>
      </c>
      <c r="BG345" s="156" t="n">
        <f aca="false">IF($U$345="zákl. přenesená",$N$345,0)</f>
        <v>0</v>
      </c>
      <c r="BH345" s="156" t="n">
        <f aca="false">IF($U$345="sníž. přenesená",$N$345,0)</f>
        <v>0</v>
      </c>
      <c r="BI345" s="156" t="n">
        <f aca="false">IF($U$345="nulová",$N$345,0)</f>
        <v>0</v>
      </c>
      <c r="BJ345" s="106" t="s">
        <v>25</v>
      </c>
      <c r="BK345" s="156" t="n">
        <f aca="false">ROUND($L$345*$K$345,2)</f>
        <v>0</v>
      </c>
      <c r="BL345" s="106" t="s">
        <v>161</v>
      </c>
      <c r="BM345" s="106" t="s">
        <v>459</v>
      </c>
    </row>
    <row r="346" s="13" customFormat="true" ht="16.5" hidden="false" customHeight="true" outlineLevel="0" collapsed="false">
      <c r="B346" s="34"/>
      <c r="F346" s="157" t="s">
        <v>460</v>
      </c>
      <c r="G346" s="157"/>
      <c r="H346" s="157"/>
      <c r="I346" s="157"/>
      <c r="J346" s="157"/>
      <c r="K346" s="157"/>
      <c r="L346" s="157"/>
      <c r="M346" s="157"/>
      <c r="N346" s="157"/>
      <c r="O346" s="157"/>
      <c r="P346" s="157"/>
      <c r="Q346" s="157"/>
      <c r="R346" s="157"/>
      <c r="S346" s="34"/>
      <c r="T346" s="158"/>
      <c r="AA346" s="68"/>
      <c r="AT346" s="13" t="s">
        <v>164</v>
      </c>
      <c r="AU346" s="13" t="s">
        <v>84</v>
      </c>
    </row>
    <row r="347" s="13" customFormat="true" ht="27" hidden="false" customHeight="true" outlineLevel="0" collapsed="false">
      <c r="B347" s="34"/>
      <c r="C347" s="145" t="s">
        <v>461</v>
      </c>
      <c r="D347" s="145" t="s">
        <v>156</v>
      </c>
      <c r="E347" s="146" t="s">
        <v>462</v>
      </c>
      <c r="F347" s="147" t="s">
        <v>463</v>
      </c>
      <c r="G347" s="147"/>
      <c r="H347" s="147"/>
      <c r="I347" s="147"/>
      <c r="J347" s="148" t="s">
        <v>286</v>
      </c>
      <c r="K347" s="149" t="n">
        <v>10.9</v>
      </c>
      <c r="L347" s="150"/>
      <c r="M347" s="150"/>
      <c r="N347" s="151" t="n">
        <f aca="false">ROUND($L$347*$K$347,2)</f>
        <v>0</v>
      </c>
      <c r="O347" s="151"/>
      <c r="P347" s="151"/>
      <c r="Q347" s="151"/>
      <c r="R347" s="147"/>
      <c r="S347" s="34"/>
      <c r="T347" s="152"/>
      <c r="U347" s="153" t="s">
        <v>45</v>
      </c>
      <c r="X347" s="154" t="n">
        <v>5E-005</v>
      </c>
      <c r="Y347" s="154" t="n">
        <f aca="false">$X$347*$K$347</f>
        <v>0.000545</v>
      </c>
      <c r="Z347" s="154" t="n">
        <v>0</v>
      </c>
      <c r="AA347" s="155" t="n">
        <f aca="false">$Z$347*$K$347</f>
        <v>0</v>
      </c>
      <c r="AR347" s="106" t="s">
        <v>161</v>
      </c>
      <c r="AT347" s="106" t="s">
        <v>156</v>
      </c>
      <c r="AU347" s="106" t="s">
        <v>84</v>
      </c>
      <c r="AY347" s="13" t="s">
        <v>155</v>
      </c>
      <c r="BE347" s="156" t="n">
        <f aca="false">IF($U$347="základní",$N$347,0)</f>
        <v>0</v>
      </c>
      <c r="BF347" s="156" t="n">
        <f aca="false">IF($U$347="snížená",$N$347,0)</f>
        <v>0</v>
      </c>
      <c r="BG347" s="156" t="n">
        <f aca="false">IF($U$347="zákl. přenesená",$N$347,0)</f>
        <v>0</v>
      </c>
      <c r="BH347" s="156" t="n">
        <f aca="false">IF($U$347="sníž. přenesená",$N$347,0)</f>
        <v>0</v>
      </c>
      <c r="BI347" s="156" t="n">
        <f aca="false">IF($U$347="nulová",$N$347,0)</f>
        <v>0</v>
      </c>
      <c r="BJ347" s="106" t="s">
        <v>25</v>
      </c>
      <c r="BK347" s="156" t="n">
        <f aca="false">ROUND($L$347*$K$347,2)</f>
        <v>0</v>
      </c>
      <c r="BL347" s="106" t="s">
        <v>161</v>
      </c>
      <c r="BM347" s="106" t="s">
        <v>464</v>
      </c>
    </row>
    <row r="348" s="13" customFormat="true" ht="16.5" hidden="false" customHeight="true" outlineLevel="0" collapsed="false">
      <c r="B348" s="34"/>
      <c r="F348" s="157" t="s">
        <v>465</v>
      </c>
      <c r="G348" s="157"/>
      <c r="H348" s="157"/>
      <c r="I348" s="157"/>
      <c r="J348" s="157"/>
      <c r="K348" s="157"/>
      <c r="L348" s="157"/>
      <c r="M348" s="157"/>
      <c r="N348" s="157"/>
      <c r="O348" s="157"/>
      <c r="P348" s="157"/>
      <c r="Q348" s="157"/>
      <c r="R348" s="157"/>
      <c r="S348" s="34"/>
      <c r="T348" s="158"/>
      <c r="AA348" s="68"/>
      <c r="AT348" s="13" t="s">
        <v>164</v>
      </c>
      <c r="AU348" s="13" t="s">
        <v>84</v>
      </c>
    </row>
    <row r="349" s="13" customFormat="true" ht="15.75" hidden="false" customHeight="true" outlineLevel="0" collapsed="false">
      <c r="B349" s="159"/>
      <c r="E349" s="160"/>
      <c r="F349" s="161" t="s">
        <v>466</v>
      </c>
      <c r="G349" s="161"/>
      <c r="H349" s="161"/>
      <c r="I349" s="161"/>
      <c r="K349" s="162" t="n">
        <v>10.9</v>
      </c>
      <c r="S349" s="159"/>
      <c r="T349" s="163"/>
      <c r="AA349" s="164"/>
      <c r="AT349" s="160" t="s">
        <v>166</v>
      </c>
      <c r="AU349" s="160" t="s">
        <v>84</v>
      </c>
      <c r="AV349" s="160" t="s">
        <v>84</v>
      </c>
      <c r="AW349" s="160" t="s">
        <v>117</v>
      </c>
      <c r="AX349" s="160" t="s">
        <v>25</v>
      </c>
      <c r="AY349" s="160" t="s">
        <v>155</v>
      </c>
    </row>
    <row r="350" s="13" customFormat="true" ht="27" hidden="false" customHeight="true" outlineLevel="0" collapsed="false">
      <c r="B350" s="171"/>
      <c r="E350" s="172"/>
      <c r="F350" s="173" t="s">
        <v>467</v>
      </c>
      <c r="G350" s="173"/>
      <c r="H350" s="173"/>
      <c r="I350" s="173"/>
      <c r="K350" s="172"/>
      <c r="S350" s="171"/>
      <c r="T350" s="174"/>
      <c r="AA350" s="175"/>
      <c r="AT350" s="172" t="s">
        <v>166</v>
      </c>
      <c r="AU350" s="172" t="s">
        <v>84</v>
      </c>
      <c r="AV350" s="172" t="s">
        <v>25</v>
      </c>
      <c r="AW350" s="172" t="s">
        <v>117</v>
      </c>
      <c r="AX350" s="172" t="s">
        <v>75</v>
      </c>
      <c r="AY350" s="172" t="s">
        <v>155</v>
      </c>
    </row>
    <row r="351" s="134" customFormat="true" ht="30.75" hidden="false" customHeight="true" outlineLevel="0" collapsed="false">
      <c r="B351" s="135"/>
      <c r="D351" s="143" t="s">
        <v>124</v>
      </c>
      <c r="N351" s="144" t="n">
        <f aca="false">$BK$351</f>
        <v>0</v>
      </c>
      <c r="O351" s="144"/>
      <c r="P351" s="144"/>
      <c r="Q351" s="144"/>
      <c r="S351" s="135"/>
      <c r="T351" s="138"/>
      <c r="W351" s="139" t="n">
        <f aca="false">SUM($W$352:$W$361)</f>
        <v>0</v>
      </c>
      <c r="Y351" s="139" t="n">
        <f aca="false">SUM($Y$352:$Y$361)</f>
        <v>0.07322</v>
      </c>
      <c r="AA351" s="140" t="n">
        <f aca="false">SUM($AA$352:$AA$361)</f>
        <v>0</v>
      </c>
      <c r="AR351" s="141" t="s">
        <v>25</v>
      </c>
      <c r="AT351" s="141" t="s">
        <v>74</v>
      </c>
      <c r="AU351" s="141" t="s">
        <v>25</v>
      </c>
      <c r="AY351" s="141" t="s">
        <v>155</v>
      </c>
      <c r="BK351" s="142" t="n">
        <f aca="false">SUM($BK$352:$BK$361)</f>
        <v>0</v>
      </c>
    </row>
    <row r="352" s="13" customFormat="true" ht="27" hidden="false" customHeight="true" outlineLevel="0" collapsed="false">
      <c r="B352" s="34"/>
      <c r="C352" s="145" t="s">
        <v>468</v>
      </c>
      <c r="D352" s="145" t="s">
        <v>156</v>
      </c>
      <c r="E352" s="146" t="s">
        <v>469</v>
      </c>
      <c r="F352" s="147" t="s">
        <v>470</v>
      </c>
      <c r="G352" s="147"/>
      <c r="H352" s="147"/>
      <c r="I352" s="147"/>
      <c r="J352" s="148" t="s">
        <v>286</v>
      </c>
      <c r="K352" s="149" t="n">
        <v>7</v>
      </c>
      <c r="L352" s="150"/>
      <c r="M352" s="150"/>
      <c r="N352" s="151" t="n">
        <f aca="false">ROUND($L$352*$K$352,2)</f>
        <v>0</v>
      </c>
      <c r="O352" s="151"/>
      <c r="P352" s="151"/>
      <c r="Q352" s="151"/>
      <c r="R352" s="147" t="s">
        <v>196</v>
      </c>
      <c r="S352" s="34"/>
      <c r="T352" s="152"/>
      <c r="U352" s="153" t="s">
        <v>45</v>
      </c>
      <c r="X352" s="154" t="n">
        <v>0.00206</v>
      </c>
      <c r="Y352" s="154" t="n">
        <f aca="false">$X$352*$K$352</f>
        <v>0.01442</v>
      </c>
      <c r="Z352" s="154" t="n">
        <v>0</v>
      </c>
      <c r="AA352" s="155" t="n">
        <f aca="false">$Z$352*$K$352</f>
        <v>0</v>
      </c>
      <c r="AR352" s="106" t="s">
        <v>161</v>
      </c>
      <c r="AT352" s="106" t="s">
        <v>156</v>
      </c>
      <c r="AU352" s="106" t="s">
        <v>84</v>
      </c>
      <c r="AY352" s="13" t="s">
        <v>155</v>
      </c>
      <c r="BE352" s="156" t="n">
        <f aca="false">IF($U$352="základní",$N$352,0)</f>
        <v>0</v>
      </c>
      <c r="BF352" s="156" t="n">
        <f aca="false">IF($U$352="snížená",$N$352,0)</f>
        <v>0</v>
      </c>
      <c r="BG352" s="156" t="n">
        <f aca="false">IF($U$352="zákl. přenesená",$N$352,0)</f>
        <v>0</v>
      </c>
      <c r="BH352" s="156" t="n">
        <f aca="false">IF($U$352="sníž. přenesená",$N$352,0)</f>
        <v>0</v>
      </c>
      <c r="BI352" s="156" t="n">
        <f aca="false">IF($U$352="nulová",$N$352,0)</f>
        <v>0</v>
      </c>
      <c r="BJ352" s="106" t="s">
        <v>25</v>
      </c>
      <c r="BK352" s="156" t="n">
        <f aca="false">ROUND($L$352*$K$352,2)</f>
        <v>0</v>
      </c>
      <c r="BL352" s="106" t="s">
        <v>161</v>
      </c>
      <c r="BM352" s="106" t="s">
        <v>471</v>
      </c>
    </row>
    <row r="353" s="13" customFormat="true" ht="16.5" hidden="false" customHeight="true" outlineLevel="0" collapsed="false">
      <c r="B353" s="34"/>
      <c r="F353" s="157" t="s">
        <v>472</v>
      </c>
      <c r="G353" s="157"/>
      <c r="H353" s="157"/>
      <c r="I353" s="157"/>
      <c r="J353" s="157"/>
      <c r="K353" s="157"/>
      <c r="L353" s="157"/>
      <c r="M353" s="157"/>
      <c r="N353" s="157"/>
      <c r="O353" s="157"/>
      <c r="P353" s="157"/>
      <c r="Q353" s="157"/>
      <c r="R353" s="157"/>
      <c r="S353" s="34"/>
      <c r="T353" s="158"/>
      <c r="AA353" s="68"/>
      <c r="AT353" s="13" t="s">
        <v>164</v>
      </c>
      <c r="AU353" s="13" t="s">
        <v>84</v>
      </c>
    </row>
    <row r="354" s="13" customFormat="true" ht="15.75" hidden="false" customHeight="true" outlineLevel="0" collapsed="false">
      <c r="B354" s="159"/>
      <c r="E354" s="160"/>
      <c r="F354" s="161" t="s">
        <v>473</v>
      </c>
      <c r="G354" s="161"/>
      <c r="H354" s="161"/>
      <c r="I354" s="161"/>
      <c r="K354" s="162" t="n">
        <v>7</v>
      </c>
      <c r="S354" s="159"/>
      <c r="T354" s="163"/>
      <c r="AA354" s="164"/>
      <c r="AT354" s="160" t="s">
        <v>166</v>
      </c>
      <c r="AU354" s="160" t="s">
        <v>84</v>
      </c>
      <c r="AV354" s="160" t="s">
        <v>84</v>
      </c>
      <c r="AW354" s="160" t="s">
        <v>117</v>
      </c>
      <c r="AX354" s="160" t="s">
        <v>25</v>
      </c>
      <c r="AY354" s="160" t="s">
        <v>155</v>
      </c>
    </row>
    <row r="355" s="13" customFormat="true" ht="27" hidden="false" customHeight="true" outlineLevel="0" collapsed="false">
      <c r="B355" s="171"/>
      <c r="E355" s="172"/>
      <c r="F355" s="173" t="s">
        <v>297</v>
      </c>
      <c r="G355" s="173"/>
      <c r="H355" s="173"/>
      <c r="I355" s="173"/>
      <c r="K355" s="172"/>
      <c r="S355" s="171"/>
      <c r="T355" s="174"/>
      <c r="AA355" s="175"/>
      <c r="AT355" s="172" t="s">
        <v>166</v>
      </c>
      <c r="AU355" s="172" t="s">
        <v>84</v>
      </c>
      <c r="AV355" s="172" t="s">
        <v>25</v>
      </c>
      <c r="AW355" s="172" t="s">
        <v>117</v>
      </c>
      <c r="AX355" s="172" t="s">
        <v>75</v>
      </c>
      <c r="AY355" s="172" t="s">
        <v>155</v>
      </c>
    </row>
    <row r="356" s="13" customFormat="true" ht="27" hidden="false" customHeight="true" outlineLevel="0" collapsed="false">
      <c r="B356" s="34"/>
      <c r="C356" s="145" t="s">
        <v>474</v>
      </c>
      <c r="D356" s="145" t="s">
        <v>156</v>
      </c>
      <c r="E356" s="146" t="s">
        <v>475</v>
      </c>
      <c r="F356" s="147" t="s">
        <v>476</v>
      </c>
      <c r="G356" s="147"/>
      <c r="H356" s="147"/>
      <c r="I356" s="147"/>
      <c r="J356" s="148" t="s">
        <v>477</v>
      </c>
      <c r="K356" s="149" t="n">
        <v>6</v>
      </c>
      <c r="L356" s="150"/>
      <c r="M356" s="150"/>
      <c r="N356" s="151" t="n">
        <f aca="false">ROUND($L$356*$K$356,2)</f>
        <v>0</v>
      </c>
      <c r="O356" s="151"/>
      <c r="P356" s="151"/>
      <c r="Q356" s="151"/>
      <c r="R356" s="147" t="s">
        <v>196</v>
      </c>
      <c r="S356" s="34"/>
      <c r="T356" s="152"/>
      <c r="U356" s="153" t="s">
        <v>45</v>
      </c>
      <c r="X356" s="154" t="n">
        <v>0.002</v>
      </c>
      <c r="Y356" s="154" t="n">
        <f aca="false">$X$356*$K$356</f>
        <v>0.012</v>
      </c>
      <c r="Z356" s="154" t="n">
        <v>0</v>
      </c>
      <c r="AA356" s="155" t="n">
        <f aca="false">$Z$356*$K$356</f>
        <v>0</v>
      </c>
      <c r="AR356" s="106" t="s">
        <v>161</v>
      </c>
      <c r="AT356" s="106" t="s">
        <v>156</v>
      </c>
      <c r="AU356" s="106" t="s">
        <v>84</v>
      </c>
      <c r="AY356" s="13" t="s">
        <v>155</v>
      </c>
      <c r="BE356" s="156" t="n">
        <f aca="false">IF($U$356="základní",$N$356,0)</f>
        <v>0</v>
      </c>
      <c r="BF356" s="156" t="n">
        <f aca="false">IF($U$356="snížená",$N$356,0)</f>
        <v>0</v>
      </c>
      <c r="BG356" s="156" t="n">
        <f aca="false">IF($U$356="zákl. přenesená",$N$356,0)</f>
        <v>0</v>
      </c>
      <c r="BH356" s="156" t="n">
        <f aca="false">IF($U$356="sníž. přenesená",$N$356,0)</f>
        <v>0</v>
      </c>
      <c r="BI356" s="156" t="n">
        <f aca="false">IF($U$356="nulová",$N$356,0)</f>
        <v>0</v>
      </c>
      <c r="BJ356" s="106" t="s">
        <v>25</v>
      </c>
      <c r="BK356" s="156" t="n">
        <f aca="false">ROUND($L$356*$K$356,2)</f>
        <v>0</v>
      </c>
      <c r="BL356" s="106" t="s">
        <v>161</v>
      </c>
      <c r="BM356" s="106" t="s">
        <v>478</v>
      </c>
    </row>
    <row r="357" s="13" customFormat="true" ht="16.5" hidden="false" customHeight="true" outlineLevel="0" collapsed="false">
      <c r="B357" s="34"/>
      <c r="F357" s="157" t="s">
        <v>479</v>
      </c>
      <c r="G357" s="157"/>
      <c r="H357" s="157"/>
      <c r="I357" s="157"/>
      <c r="J357" s="157"/>
      <c r="K357" s="157"/>
      <c r="L357" s="157"/>
      <c r="M357" s="157"/>
      <c r="N357" s="157"/>
      <c r="O357" s="157"/>
      <c r="P357" s="157"/>
      <c r="Q357" s="157"/>
      <c r="R357" s="157"/>
      <c r="S357" s="34"/>
      <c r="T357" s="158"/>
      <c r="AA357" s="68"/>
      <c r="AT357" s="13" t="s">
        <v>164</v>
      </c>
      <c r="AU357" s="13" t="s">
        <v>84</v>
      </c>
    </row>
    <row r="358" s="13" customFormat="true" ht="15.75" hidden="false" customHeight="true" outlineLevel="0" collapsed="false">
      <c r="B358" s="159"/>
      <c r="E358" s="160"/>
      <c r="F358" s="161" t="s">
        <v>193</v>
      </c>
      <c r="G358" s="161"/>
      <c r="H358" s="161"/>
      <c r="I358" s="161"/>
      <c r="K358" s="162" t="n">
        <v>6</v>
      </c>
      <c r="S358" s="159"/>
      <c r="T358" s="163"/>
      <c r="AA358" s="164"/>
      <c r="AT358" s="160" t="s">
        <v>166</v>
      </c>
      <c r="AU358" s="160" t="s">
        <v>84</v>
      </c>
      <c r="AV358" s="160" t="s">
        <v>84</v>
      </c>
      <c r="AW358" s="160" t="s">
        <v>117</v>
      </c>
      <c r="AX358" s="160" t="s">
        <v>25</v>
      </c>
      <c r="AY358" s="160" t="s">
        <v>155</v>
      </c>
    </row>
    <row r="359" s="13" customFormat="true" ht="27" hidden="false" customHeight="true" outlineLevel="0" collapsed="false">
      <c r="B359" s="171"/>
      <c r="E359" s="172"/>
      <c r="F359" s="173" t="s">
        <v>297</v>
      </c>
      <c r="G359" s="173"/>
      <c r="H359" s="173"/>
      <c r="I359" s="173"/>
      <c r="K359" s="172"/>
      <c r="S359" s="171"/>
      <c r="T359" s="174"/>
      <c r="AA359" s="175"/>
      <c r="AT359" s="172" t="s">
        <v>166</v>
      </c>
      <c r="AU359" s="172" t="s">
        <v>84</v>
      </c>
      <c r="AV359" s="172" t="s">
        <v>25</v>
      </c>
      <c r="AW359" s="172" t="s">
        <v>117</v>
      </c>
      <c r="AX359" s="172" t="s">
        <v>75</v>
      </c>
      <c r="AY359" s="172" t="s">
        <v>155</v>
      </c>
    </row>
    <row r="360" s="13" customFormat="true" ht="39" hidden="false" customHeight="true" outlineLevel="0" collapsed="false">
      <c r="B360" s="34"/>
      <c r="C360" s="182" t="s">
        <v>480</v>
      </c>
      <c r="D360" s="182" t="s">
        <v>255</v>
      </c>
      <c r="E360" s="183" t="s">
        <v>481</v>
      </c>
      <c r="F360" s="184" t="s">
        <v>482</v>
      </c>
      <c r="G360" s="184"/>
      <c r="H360" s="184"/>
      <c r="I360" s="184"/>
      <c r="J360" s="185" t="s">
        <v>477</v>
      </c>
      <c r="K360" s="186" t="n">
        <v>6</v>
      </c>
      <c r="L360" s="187"/>
      <c r="M360" s="187"/>
      <c r="N360" s="188" t="n">
        <f aca="false">ROUND($L$360*$K$360,2)</f>
        <v>0</v>
      </c>
      <c r="O360" s="188"/>
      <c r="P360" s="188"/>
      <c r="Q360" s="188"/>
      <c r="R360" s="147"/>
      <c r="S360" s="34"/>
      <c r="T360" s="152"/>
      <c r="U360" s="153" t="s">
        <v>45</v>
      </c>
      <c r="X360" s="154" t="n">
        <v>0.0078</v>
      </c>
      <c r="Y360" s="154" t="n">
        <f aca="false">$X$360*$K$360</f>
        <v>0.0468</v>
      </c>
      <c r="Z360" s="154" t="n">
        <v>0</v>
      </c>
      <c r="AA360" s="155" t="n">
        <f aca="false">$Z$360*$K$360</f>
        <v>0</v>
      </c>
      <c r="AR360" s="106" t="s">
        <v>211</v>
      </c>
      <c r="AT360" s="106" t="s">
        <v>255</v>
      </c>
      <c r="AU360" s="106" t="s">
        <v>84</v>
      </c>
      <c r="AY360" s="13" t="s">
        <v>155</v>
      </c>
      <c r="BE360" s="156" t="n">
        <f aca="false">IF($U$360="základní",$N$360,0)</f>
        <v>0</v>
      </c>
      <c r="BF360" s="156" t="n">
        <f aca="false">IF($U$360="snížená",$N$360,0)</f>
        <v>0</v>
      </c>
      <c r="BG360" s="156" t="n">
        <f aca="false">IF($U$360="zákl. přenesená",$N$360,0)</f>
        <v>0</v>
      </c>
      <c r="BH360" s="156" t="n">
        <f aca="false">IF($U$360="sníž. přenesená",$N$360,0)</f>
        <v>0</v>
      </c>
      <c r="BI360" s="156" t="n">
        <f aca="false">IF($U$360="nulová",$N$360,0)</f>
        <v>0</v>
      </c>
      <c r="BJ360" s="106" t="s">
        <v>25</v>
      </c>
      <c r="BK360" s="156" t="n">
        <f aca="false">ROUND($L$360*$K$360,2)</f>
        <v>0</v>
      </c>
      <c r="BL360" s="106" t="s">
        <v>161</v>
      </c>
      <c r="BM360" s="106" t="s">
        <v>483</v>
      </c>
    </row>
    <row r="361" s="13" customFormat="true" ht="16.5" hidden="false" customHeight="true" outlineLevel="0" collapsed="false">
      <c r="B361" s="34"/>
      <c r="F361" s="157" t="s">
        <v>484</v>
      </c>
      <c r="G361" s="157"/>
      <c r="H361" s="157"/>
      <c r="I361" s="157"/>
      <c r="J361" s="157"/>
      <c r="K361" s="157"/>
      <c r="L361" s="157"/>
      <c r="M361" s="157"/>
      <c r="N361" s="157"/>
      <c r="O361" s="157"/>
      <c r="P361" s="157"/>
      <c r="Q361" s="157"/>
      <c r="R361" s="157"/>
      <c r="S361" s="34"/>
      <c r="T361" s="158"/>
      <c r="AA361" s="68"/>
      <c r="AT361" s="13" t="s">
        <v>164</v>
      </c>
      <c r="AU361" s="13" t="s">
        <v>84</v>
      </c>
    </row>
    <row r="362" s="134" customFormat="true" ht="30.75" hidden="false" customHeight="true" outlineLevel="0" collapsed="false">
      <c r="B362" s="135"/>
      <c r="D362" s="143" t="s">
        <v>125</v>
      </c>
      <c r="N362" s="144" t="n">
        <f aca="false">$BK$362</f>
        <v>0</v>
      </c>
      <c r="O362" s="144"/>
      <c r="P362" s="144"/>
      <c r="Q362" s="144"/>
      <c r="S362" s="135"/>
      <c r="T362" s="138"/>
      <c r="W362" s="139" t="n">
        <f aca="false">$W$363+SUM($W$364:$W$441)</f>
        <v>0</v>
      </c>
      <c r="Y362" s="139" t="n">
        <f aca="false">$Y$363+SUM($Y$364:$Y$441)</f>
        <v>0.19303676</v>
      </c>
      <c r="AA362" s="140" t="n">
        <f aca="false">$AA$363+SUM($AA$364:$AA$441)</f>
        <v>17.211229</v>
      </c>
      <c r="AR362" s="141" t="s">
        <v>25</v>
      </c>
      <c r="AT362" s="141" t="s">
        <v>74</v>
      </c>
      <c r="AU362" s="141" t="s">
        <v>25</v>
      </c>
      <c r="AY362" s="141" t="s">
        <v>155</v>
      </c>
      <c r="BK362" s="142" t="n">
        <f aca="false">$BK$363+SUM($BK$364:$BK$441)</f>
        <v>0</v>
      </c>
    </row>
    <row r="363" s="13" customFormat="true" ht="51" hidden="false" customHeight="true" outlineLevel="0" collapsed="false">
      <c r="B363" s="34"/>
      <c r="C363" s="145" t="s">
        <v>485</v>
      </c>
      <c r="D363" s="145" t="s">
        <v>156</v>
      </c>
      <c r="E363" s="146" t="s">
        <v>486</v>
      </c>
      <c r="F363" s="147" t="s">
        <v>487</v>
      </c>
      <c r="G363" s="147"/>
      <c r="H363" s="147"/>
      <c r="I363" s="147"/>
      <c r="J363" s="148" t="s">
        <v>488</v>
      </c>
      <c r="K363" s="149" t="n">
        <v>150</v>
      </c>
      <c r="L363" s="150"/>
      <c r="M363" s="150"/>
      <c r="N363" s="151" t="n">
        <f aca="false">ROUND($L$363*$K$363,2)</f>
        <v>0</v>
      </c>
      <c r="O363" s="151"/>
      <c r="P363" s="151"/>
      <c r="Q363" s="151"/>
      <c r="R363" s="147"/>
      <c r="S363" s="34"/>
      <c r="T363" s="152"/>
      <c r="U363" s="153" t="s">
        <v>45</v>
      </c>
      <c r="X363" s="154" t="n">
        <v>0</v>
      </c>
      <c r="Y363" s="154" t="n">
        <f aca="false">$X$363*$K$363</f>
        <v>0</v>
      </c>
      <c r="Z363" s="154" t="n">
        <v>0</v>
      </c>
      <c r="AA363" s="155" t="n">
        <f aca="false">$Z$363*$K$363</f>
        <v>0</v>
      </c>
      <c r="AR363" s="106" t="s">
        <v>161</v>
      </c>
      <c r="AT363" s="106" t="s">
        <v>156</v>
      </c>
      <c r="AU363" s="106" t="s">
        <v>84</v>
      </c>
      <c r="AY363" s="13" t="s">
        <v>155</v>
      </c>
      <c r="BE363" s="156" t="n">
        <f aca="false">IF($U$363="základní",$N$363,0)</f>
        <v>0</v>
      </c>
      <c r="BF363" s="156" t="n">
        <f aca="false">IF($U$363="snížená",$N$363,0)</f>
        <v>0</v>
      </c>
      <c r="BG363" s="156" t="n">
        <f aca="false">IF($U$363="zákl. přenesená",$N$363,0)</f>
        <v>0</v>
      </c>
      <c r="BH363" s="156" t="n">
        <f aca="false">IF($U$363="sníž. přenesená",$N$363,0)</f>
        <v>0</v>
      </c>
      <c r="BI363" s="156" t="n">
        <f aca="false">IF($U$363="nulová",$N$363,0)</f>
        <v>0</v>
      </c>
      <c r="BJ363" s="106" t="s">
        <v>25</v>
      </c>
      <c r="BK363" s="156" t="n">
        <f aca="false">ROUND($L$363*$K$363,2)</f>
        <v>0</v>
      </c>
      <c r="BL363" s="106" t="s">
        <v>161</v>
      </c>
      <c r="BM363" s="106" t="s">
        <v>489</v>
      </c>
    </row>
    <row r="364" s="13" customFormat="true" ht="16.5" hidden="false" customHeight="true" outlineLevel="0" collapsed="false">
      <c r="B364" s="34"/>
      <c r="F364" s="157" t="s">
        <v>490</v>
      </c>
      <c r="G364" s="157"/>
      <c r="H364" s="157"/>
      <c r="I364" s="157"/>
      <c r="J364" s="157"/>
      <c r="K364" s="157"/>
      <c r="L364" s="157"/>
      <c r="M364" s="157"/>
      <c r="N364" s="157"/>
      <c r="O364" s="157"/>
      <c r="P364" s="157"/>
      <c r="Q364" s="157"/>
      <c r="R364" s="157"/>
      <c r="S364" s="34"/>
      <c r="T364" s="158"/>
      <c r="AA364" s="68"/>
      <c r="AT364" s="13" t="s">
        <v>164</v>
      </c>
      <c r="AU364" s="13" t="s">
        <v>84</v>
      </c>
    </row>
    <row r="365" s="13" customFormat="true" ht="27" hidden="false" customHeight="true" outlineLevel="0" collapsed="false">
      <c r="B365" s="34"/>
      <c r="C365" s="145" t="s">
        <v>491</v>
      </c>
      <c r="D365" s="145" t="s">
        <v>156</v>
      </c>
      <c r="E365" s="146" t="s">
        <v>492</v>
      </c>
      <c r="F365" s="147" t="s">
        <v>493</v>
      </c>
      <c r="G365" s="147"/>
      <c r="H365" s="147"/>
      <c r="I365" s="147"/>
      <c r="J365" s="148" t="s">
        <v>286</v>
      </c>
      <c r="K365" s="149" t="n">
        <v>16</v>
      </c>
      <c r="L365" s="150"/>
      <c r="M365" s="150"/>
      <c r="N365" s="151" t="n">
        <f aca="false">ROUND($L$365*$K$365,2)</f>
        <v>0</v>
      </c>
      <c r="O365" s="151"/>
      <c r="P365" s="151"/>
      <c r="Q365" s="151"/>
      <c r="R365" s="147" t="s">
        <v>160</v>
      </c>
      <c r="S365" s="34"/>
      <c r="T365" s="152"/>
      <c r="U365" s="153" t="s">
        <v>45</v>
      </c>
      <c r="X365" s="154" t="n">
        <v>3E-005</v>
      </c>
      <c r="Y365" s="154" t="n">
        <f aca="false">$X$365*$K$365</f>
        <v>0.00048</v>
      </c>
      <c r="Z365" s="154" t="n">
        <v>0</v>
      </c>
      <c r="AA365" s="155" t="n">
        <f aca="false">$Z$365*$K$365</f>
        <v>0</v>
      </c>
      <c r="AR365" s="106" t="s">
        <v>161</v>
      </c>
      <c r="AT365" s="106" t="s">
        <v>156</v>
      </c>
      <c r="AU365" s="106" t="s">
        <v>84</v>
      </c>
      <c r="AY365" s="13" t="s">
        <v>155</v>
      </c>
      <c r="BE365" s="156" t="n">
        <f aca="false">IF($U$365="základní",$N$365,0)</f>
        <v>0</v>
      </c>
      <c r="BF365" s="156" t="n">
        <f aca="false">IF($U$365="snížená",$N$365,0)</f>
        <v>0</v>
      </c>
      <c r="BG365" s="156" t="n">
        <f aca="false">IF($U$365="zákl. přenesená",$N$365,0)</f>
        <v>0</v>
      </c>
      <c r="BH365" s="156" t="n">
        <f aca="false">IF($U$365="sníž. přenesená",$N$365,0)</f>
        <v>0</v>
      </c>
      <c r="BI365" s="156" t="n">
        <f aca="false">IF($U$365="nulová",$N$365,0)</f>
        <v>0</v>
      </c>
      <c r="BJ365" s="106" t="s">
        <v>25</v>
      </c>
      <c r="BK365" s="156" t="n">
        <f aca="false">ROUND($L$365*$K$365,2)</f>
        <v>0</v>
      </c>
      <c r="BL365" s="106" t="s">
        <v>161</v>
      </c>
      <c r="BM365" s="106" t="s">
        <v>494</v>
      </c>
    </row>
    <row r="366" s="13" customFormat="true" ht="16.5" hidden="false" customHeight="true" outlineLevel="0" collapsed="false">
      <c r="B366" s="34"/>
      <c r="F366" s="157" t="s">
        <v>495</v>
      </c>
      <c r="G366" s="157"/>
      <c r="H366" s="157"/>
      <c r="I366" s="157"/>
      <c r="J366" s="157"/>
      <c r="K366" s="157"/>
      <c r="L366" s="157"/>
      <c r="M366" s="157"/>
      <c r="N366" s="157"/>
      <c r="O366" s="157"/>
      <c r="P366" s="157"/>
      <c r="Q366" s="157"/>
      <c r="R366" s="157"/>
      <c r="S366" s="34"/>
      <c r="T366" s="158"/>
      <c r="AA366" s="68"/>
      <c r="AT366" s="13" t="s">
        <v>164</v>
      </c>
      <c r="AU366" s="13" t="s">
        <v>84</v>
      </c>
    </row>
    <row r="367" s="13" customFormat="true" ht="15.75" hidden="false" customHeight="true" outlineLevel="0" collapsed="false">
      <c r="B367" s="159"/>
      <c r="E367" s="160"/>
      <c r="F367" s="161" t="s">
        <v>496</v>
      </c>
      <c r="G367" s="161"/>
      <c r="H367" s="161"/>
      <c r="I367" s="161"/>
      <c r="K367" s="162" t="n">
        <v>16</v>
      </c>
      <c r="S367" s="159"/>
      <c r="T367" s="163"/>
      <c r="AA367" s="164"/>
      <c r="AT367" s="160" t="s">
        <v>166</v>
      </c>
      <c r="AU367" s="160" t="s">
        <v>84</v>
      </c>
      <c r="AV367" s="160" t="s">
        <v>84</v>
      </c>
      <c r="AW367" s="160" t="s">
        <v>117</v>
      </c>
      <c r="AX367" s="160" t="s">
        <v>25</v>
      </c>
      <c r="AY367" s="160" t="s">
        <v>155</v>
      </c>
    </row>
    <row r="368" s="13" customFormat="true" ht="27" hidden="false" customHeight="true" outlineLevel="0" collapsed="false">
      <c r="B368" s="171"/>
      <c r="E368" s="172"/>
      <c r="F368" s="173" t="s">
        <v>170</v>
      </c>
      <c r="G368" s="173"/>
      <c r="H368" s="173"/>
      <c r="I368" s="173"/>
      <c r="K368" s="172"/>
      <c r="S368" s="171"/>
      <c r="T368" s="174"/>
      <c r="AA368" s="175"/>
      <c r="AT368" s="172" t="s">
        <v>166</v>
      </c>
      <c r="AU368" s="172" t="s">
        <v>84</v>
      </c>
      <c r="AV368" s="172" t="s">
        <v>25</v>
      </c>
      <c r="AW368" s="172" t="s">
        <v>117</v>
      </c>
      <c r="AX368" s="172" t="s">
        <v>75</v>
      </c>
      <c r="AY368" s="172" t="s">
        <v>155</v>
      </c>
    </row>
    <row r="369" s="13" customFormat="true" ht="27" hidden="false" customHeight="true" outlineLevel="0" collapsed="false">
      <c r="B369" s="34"/>
      <c r="C369" s="145" t="s">
        <v>497</v>
      </c>
      <c r="D369" s="145" t="s">
        <v>156</v>
      </c>
      <c r="E369" s="146" t="s">
        <v>498</v>
      </c>
      <c r="F369" s="147" t="s">
        <v>499</v>
      </c>
      <c r="G369" s="147"/>
      <c r="H369" s="147"/>
      <c r="I369" s="147"/>
      <c r="J369" s="148" t="s">
        <v>206</v>
      </c>
      <c r="K369" s="149" t="n">
        <v>23.6</v>
      </c>
      <c r="L369" s="150"/>
      <c r="M369" s="150"/>
      <c r="N369" s="151" t="n">
        <f aca="false">ROUND($L$369*$K$369,2)</f>
        <v>0</v>
      </c>
      <c r="O369" s="151"/>
      <c r="P369" s="151"/>
      <c r="Q369" s="151"/>
      <c r="R369" s="147" t="s">
        <v>196</v>
      </c>
      <c r="S369" s="34"/>
      <c r="T369" s="152"/>
      <c r="U369" s="153" t="s">
        <v>45</v>
      </c>
      <c r="X369" s="154" t="n">
        <v>0</v>
      </c>
      <c r="Y369" s="154" t="n">
        <f aca="false">$X$369*$K$369</f>
        <v>0</v>
      </c>
      <c r="Z369" s="154" t="n">
        <v>0</v>
      </c>
      <c r="AA369" s="155" t="n">
        <f aca="false">$Z$369*$K$369</f>
        <v>0</v>
      </c>
      <c r="AR369" s="106" t="s">
        <v>161</v>
      </c>
      <c r="AT369" s="106" t="s">
        <v>156</v>
      </c>
      <c r="AU369" s="106" t="s">
        <v>84</v>
      </c>
      <c r="AY369" s="13" t="s">
        <v>155</v>
      </c>
      <c r="BE369" s="156" t="n">
        <f aca="false">IF($U$369="základní",$N$369,0)</f>
        <v>0</v>
      </c>
      <c r="BF369" s="156" t="n">
        <f aca="false">IF($U$369="snížená",$N$369,0)</f>
        <v>0</v>
      </c>
      <c r="BG369" s="156" t="n">
        <f aca="false">IF($U$369="zákl. přenesená",$N$369,0)</f>
        <v>0</v>
      </c>
      <c r="BH369" s="156" t="n">
        <f aca="false">IF($U$369="sníž. přenesená",$N$369,0)</f>
        <v>0</v>
      </c>
      <c r="BI369" s="156" t="n">
        <f aca="false">IF($U$369="nulová",$N$369,0)</f>
        <v>0</v>
      </c>
      <c r="BJ369" s="106" t="s">
        <v>25</v>
      </c>
      <c r="BK369" s="156" t="n">
        <f aca="false">ROUND($L$369*$K$369,2)</f>
        <v>0</v>
      </c>
      <c r="BL369" s="106" t="s">
        <v>161</v>
      </c>
      <c r="BM369" s="106" t="s">
        <v>500</v>
      </c>
    </row>
    <row r="370" s="13" customFormat="true" ht="16.5" hidden="false" customHeight="true" outlineLevel="0" collapsed="false">
      <c r="B370" s="34"/>
      <c r="F370" s="157" t="s">
        <v>501</v>
      </c>
      <c r="G370" s="157"/>
      <c r="H370" s="157"/>
      <c r="I370" s="157"/>
      <c r="J370" s="157"/>
      <c r="K370" s="157"/>
      <c r="L370" s="157"/>
      <c r="M370" s="157"/>
      <c r="N370" s="157"/>
      <c r="O370" s="157"/>
      <c r="P370" s="157"/>
      <c r="Q370" s="157"/>
      <c r="R370" s="157"/>
      <c r="S370" s="34"/>
      <c r="T370" s="158"/>
      <c r="AA370" s="68"/>
      <c r="AT370" s="13" t="s">
        <v>164</v>
      </c>
      <c r="AU370" s="13" t="s">
        <v>84</v>
      </c>
    </row>
    <row r="371" s="13" customFormat="true" ht="15.75" hidden="false" customHeight="true" outlineLevel="0" collapsed="false">
      <c r="B371" s="159"/>
      <c r="E371" s="160"/>
      <c r="F371" s="161" t="s">
        <v>502</v>
      </c>
      <c r="G371" s="161"/>
      <c r="H371" s="161"/>
      <c r="I371" s="161"/>
      <c r="K371" s="162" t="n">
        <v>12</v>
      </c>
      <c r="S371" s="159"/>
      <c r="T371" s="163"/>
      <c r="AA371" s="164"/>
      <c r="AT371" s="160" t="s">
        <v>166</v>
      </c>
      <c r="AU371" s="160" t="s">
        <v>84</v>
      </c>
      <c r="AV371" s="160" t="s">
        <v>84</v>
      </c>
      <c r="AW371" s="160" t="s">
        <v>117</v>
      </c>
      <c r="AX371" s="160" t="s">
        <v>75</v>
      </c>
      <c r="AY371" s="160" t="s">
        <v>155</v>
      </c>
    </row>
    <row r="372" s="13" customFormat="true" ht="15.75" hidden="false" customHeight="true" outlineLevel="0" collapsed="false">
      <c r="B372" s="159"/>
      <c r="E372" s="160"/>
      <c r="F372" s="161" t="s">
        <v>503</v>
      </c>
      <c r="G372" s="161"/>
      <c r="H372" s="161"/>
      <c r="I372" s="161"/>
      <c r="K372" s="162" t="n">
        <v>6.6</v>
      </c>
      <c r="S372" s="159"/>
      <c r="T372" s="163"/>
      <c r="AA372" s="164"/>
      <c r="AT372" s="160" t="s">
        <v>166</v>
      </c>
      <c r="AU372" s="160" t="s">
        <v>84</v>
      </c>
      <c r="AV372" s="160" t="s">
        <v>84</v>
      </c>
      <c r="AW372" s="160" t="s">
        <v>117</v>
      </c>
      <c r="AX372" s="160" t="s">
        <v>75</v>
      </c>
      <c r="AY372" s="160" t="s">
        <v>155</v>
      </c>
    </row>
    <row r="373" s="13" customFormat="true" ht="15.75" hidden="false" customHeight="true" outlineLevel="0" collapsed="false">
      <c r="B373" s="159"/>
      <c r="E373" s="160"/>
      <c r="F373" s="161" t="s">
        <v>504</v>
      </c>
      <c r="G373" s="161"/>
      <c r="H373" s="161"/>
      <c r="I373" s="161"/>
      <c r="K373" s="162" t="n">
        <v>5</v>
      </c>
      <c r="S373" s="159"/>
      <c r="T373" s="163"/>
      <c r="AA373" s="164"/>
      <c r="AT373" s="160" t="s">
        <v>166</v>
      </c>
      <c r="AU373" s="160" t="s">
        <v>84</v>
      </c>
      <c r="AV373" s="160" t="s">
        <v>84</v>
      </c>
      <c r="AW373" s="160" t="s">
        <v>117</v>
      </c>
      <c r="AX373" s="160" t="s">
        <v>75</v>
      </c>
      <c r="AY373" s="160" t="s">
        <v>155</v>
      </c>
    </row>
    <row r="374" s="13" customFormat="true" ht="15.75" hidden="false" customHeight="true" outlineLevel="0" collapsed="false">
      <c r="B374" s="165"/>
      <c r="E374" s="166"/>
      <c r="F374" s="167" t="s">
        <v>321</v>
      </c>
      <c r="G374" s="167"/>
      <c r="H374" s="167"/>
      <c r="I374" s="167"/>
      <c r="K374" s="168" t="n">
        <v>23.6</v>
      </c>
      <c r="S374" s="165"/>
      <c r="T374" s="169"/>
      <c r="AA374" s="170"/>
      <c r="AT374" s="166" t="s">
        <v>166</v>
      </c>
      <c r="AU374" s="166" t="s">
        <v>84</v>
      </c>
      <c r="AV374" s="166" t="s">
        <v>169</v>
      </c>
      <c r="AW374" s="166" t="s">
        <v>117</v>
      </c>
      <c r="AX374" s="166" t="s">
        <v>25</v>
      </c>
      <c r="AY374" s="166" t="s">
        <v>155</v>
      </c>
    </row>
    <row r="375" s="13" customFormat="true" ht="27" hidden="false" customHeight="true" outlineLevel="0" collapsed="false">
      <c r="B375" s="171"/>
      <c r="E375" s="172"/>
      <c r="F375" s="173" t="s">
        <v>234</v>
      </c>
      <c r="G375" s="173"/>
      <c r="H375" s="173"/>
      <c r="I375" s="173"/>
      <c r="K375" s="172"/>
      <c r="S375" s="171"/>
      <c r="T375" s="174"/>
      <c r="AA375" s="175"/>
      <c r="AT375" s="172" t="s">
        <v>166</v>
      </c>
      <c r="AU375" s="172" t="s">
        <v>84</v>
      </c>
      <c r="AV375" s="172" t="s">
        <v>25</v>
      </c>
      <c r="AW375" s="172" t="s">
        <v>117</v>
      </c>
      <c r="AX375" s="172" t="s">
        <v>75</v>
      </c>
      <c r="AY375" s="172" t="s">
        <v>155</v>
      </c>
    </row>
    <row r="376" s="13" customFormat="true" ht="39" hidden="false" customHeight="true" outlineLevel="0" collapsed="false">
      <c r="B376" s="34"/>
      <c r="C376" s="145" t="s">
        <v>505</v>
      </c>
      <c r="D376" s="145" t="s">
        <v>156</v>
      </c>
      <c r="E376" s="146" t="s">
        <v>506</v>
      </c>
      <c r="F376" s="147" t="s">
        <v>507</v>
      </c>
      <c r="G376" s="147"/>
      <c r="H376" s="147"/>
      <c r="I376" s="147"/>
      <c r="J376" s="148" t="s">
        <v>206</v>
      </c>
      <c r="K376" s="149" t="n">
        <v>242.068</v>
      </c>
      <c r="L376" s="150"/>
      <c r="M376" s="150"/>
      <c r="N376" s="151" t="n">
        <f aca="false">ROUND($L$376*$K$376,2)</f>
        <v>0</v>
      </c>
      <c r="O376" s="151"/>
      <c r="P376" s="151"/>
      <c r="Q376" s="151"/>
      <c r="R376" s="147" t="s">
        <v>196</v>
      </c>
      <c r="S376" s="34"/>
      <c r="T376" s="152"/>
      <c r="U376" s="153" t="s">
        <v>45</v>
      </c>
      <c r="X376" s="154" t="n">
        <v>0</v>
      </c>
      <c r="Y376" s="154" t="n">
        <f aca="false">$X$376*$K$376</f>
        <v>0</v>
      </c>
      <c r="Z376" s="154" t="n">
        <v>0</v>
      </c>
      <c r="AA376" s="155" t="n">
        <f aca="false">$Z$376*$K$376</f>
        <v>0</v>
      </c>
      <c r="AR376" s="106" t="s">
        <v>161</v>
      </c>
      <c r="AT376" s="106" t="s">
        <v>156</v>
      </c>
      <c r="AU376" s="106" t="s">
        <v>84</v>
      </c>
      <c r="AY376" s="13" t="s">
        <v>155</v>
      </c>
      <c r="BE376" s="156" t="n">
        <f aca="false">IF($U$376="základní",$N$376,0)</f>
        <v>0</v>
      </c>
      <c r="BF376" s="156" t="n">
        <f aca="false">IF($U$376="snížená",$N$376,0)</f>
        <v>0</v>
      </c>
      <c r="BG376" s="156" t="n">
        <f aca="false">IF($U$376="zákl. přenesená",$N$376,0)</f>
        <v>0</v>
      </c>
      <c r="BH376" s="156" t="n">
        <f aca="false">IF($U$376="sníž. přenesená",$N$376,0)</f>
        <v>0</v>
      </c>
      <c r="BI376" s="156" t="n">
        <f aca="false">IF($U$376="nulová",$N$376,0)</f>
        <v>0</v>
      </c>
      <c r="BJ376" s="106" t="s">
        <v>25</v>
      </c>
      <c r="BK376" s="156" t="n">
        <f aca="false">ROUND($L$376*$K$376,2)</f>
        <v>0</v>
      </c>
      <c r="BL376" s="106" t="s">
        <v>161</v>
      </c>
      <c r="BM376" s="106" t="s">
        <v>508</v>
      </c>
    </row>
    <row r="377" s="13" customFormat="true" ht="16.5" hidden="false" customHeight="true" outlineLevel="0" collapsed="false">
      <c r="B377" s="34"/>
      <c r="F377" s="157" t="s">
        <v>509</v>
      </c>
      <c r="G377" s="157"/>
      <c r="H377" s="157"/>
      <c r="I377" s="157"/>
      <c r="J377" s="157"/>
      <c r="K377" s="157"/>
      <c r="L377" s="157"/>
      <c r="M377" s="157"/>
      <c r="N377" s="157"/>
      <c r="O377" s="157"/>
      <c r="P377" s="157"/>
      <c r="Q377" s="157"/>
      <c r="R377" s="157"/>
      <c r="S377" s="34"/>
      <c r="T377" s="158"/>
      <c r="AA377" s="68"/>
      <c r="AT377" s="13" t="s">
        <v>164</v>
      </c>
      <c r="AU377" s="13" t="s">
        <v>84</v>
      </c>
    </row>
    <row r="378" s="13" customFormat="true" ht="15.75" hidden="false" customHeight="true" outlineLevel="0" collapsed="false">
      <c r="B378" s="159"/>
      <c r="E378" s="160"/>
      <c r="F378" s="161" t="s">
        <v>510</v>
      </c>
      <c r="G378" s="161"/>
      <c r="H378" s="161"/>
      <c r="I378" s="161"/>
      <c r="K378" s="162" t="n">
        <v>97.338</v>
      </c>
      <c r="S378" s="159"/>
      <c r="T378" s="163"/>
      <c r="AA378" s="164"/>
      <c r="AT378" s="160" t="s">
        <v>166</v>
      </c>
      <c r="AU378" s="160" t="s">
        <v>84</v>
      </c>
      <c r="AV378" s="160" t="s">
        <v>84</v>
      </c>
      <c r="AW378" s="160" t="s">
        <v>117</v>
      </c>
      <c r="AX378" s="160" t="s">
        <v>75</v>
      </c>
      <c r="AY378" s="160" t="s">
        <v>155</v>
      </c>
    </row>
    <row r="379" s="13" customFormat="true" ht="15.75" hidden="false" customHeight="true" outlineLevel="0" collapsed="false">
      <c r="B379" s="159"/>
      <c r="E379" s="160"/>
      <c r="F379" s="161" t="s">
        <v>511</v>
      </c>
      <c r="G379" s="161"/>
      <c r="H379" s="161"/>
      <c r="I379" s="161"/>
      <c r="K379" s="162" t="n">
        <v>70.005</v>
      </c>
      <c r="S379" s="159"/>
      <c r="T379" s="163"/>
      <c r="AA379" s="164"/>
      <c r="AT379" s="160" t="s">
        <v>166</v>
      </c>
      <c r="AU379" s="160" t="s">
        <v>84</v>
      </c>
      <c r="AV379" s="160" t="s">
        <v>84</v>
      </c>
      <c r="AW379" s="160" t="s">
        <v>117</v>
      </c>
      <c r="AX379" s="160" t="s">
        <v>75</v>
      </c>
      <c r="AY379" s="160" t="s">
        <v>155</v>
      </c>
    </row>
    <row r="380" s="13" customFormat="true" ht="15.75" hidden="false" customHeight="true" outlineLevel="0" collapsed="false">
      <c r="B380" s="159"/>
      <c r="E380" s="160"/>
      <c r="F380" s="161" t="s">
        <v>512</v>
      </c>
      <c r="G380" s="161"/>
      <c r="H380" s="161"/>
      <c r="I380" s="161"/>
      <c r="K380" s="162" t="n">
        <v>74.725</v>
      </c>
      <c r="S380" s="159"/>
      <c r="T380" s="163"/>
      <c r="AA380" s="164"/>
      <c r="AT380" s="160" t="s">
        <v>166</v>
      </c>
      <c r="AU380" s="160" t="s">
        <v>84</v>
      </c>
      <c r="AV380" s="160" t="s">
        <v>84</v>
      </c>
      <c r="AW380" s="160" t="s">
        <v>117</v>
      </c>
      <c r="AX380" s="160" t="s">
        <v>75</v>
      </c>
      <c r="AY380" s="160" t="s">
        <v>155</v>
      </c>
    </row>
    <row r="381" s="13" customFormat="true" ht="15.75" hidden="false" customHeight="true" outlineLevel="0" collapsed="false">
      <c r="B381" s="165"/>
      <c r="E381" s="166"/>
      <c r="F381" s="167" t="s">
        <v>168</v>
      </c>
      <c r="G381" s="167"/>
      <c r="H381" s="167"/>
      <c r="I381" s="167"/>
      <c r="K381" s="168" t="n">
        <v>242.068</v>
      </c>
      <c r="S381" s="165"/>
      <c r="T381" s="169"/>
      <c r="AA381" s="170"/>
      <c r="AT381" s="166" t="s">
        <v>166</v>
      </c>
      <c r="AU381" s="166" t="s">
        <v>84</v>
      </c>
      <c r="AV381" s="166" t="s">
        <v>169</v>
      </c>
      <c r="AW381" s="166" t="s">
        <v>117</v>
      </c>
      <c r="AX381" s="166" t="s">
        <v>25</v>
      </c>
      <c r="AY381" s="166" t="s">
        <v>155</v>
      </c>
    </row>
    <row r="382" s="13" customFormat="true" ht="15.75" hidden="false" customHeight="true" outlineLevel="0" collapsed="false">
      <c r="B382" s="171"/>
      <c r="E382" s="172"/>
      <c r="F382" s="173" t="s">
        <v>376</v>
      </c>
      <c r="G382" s="173"/>
      <c r="H382" s="173"/>
      <c r="I382" s="173"/>
      <c r="K382" s="172"/>
      <c r="S382" s="171"/>
      <c r="T382" s="174"/>
      <c r="AA382" s="175"/>
      <c r="AT382" s="172" t="s">
        <v>166</v>
      </c>
      <c r="AU382" s="172" t="s">
        <v>84</v>
      </c>
      <c r="AV382" s="172" t="s">
        <v>25</v>
      </c>
      <c r="AW382" s="172" t="s">
        <v>117</v>
      </c>
      <c r="AX382" s="172" t="s">
        <v>75</v>
      </c>
      <c r="AY382" s="172" t="s">
        <v>155</v>
      </c>
    </row>
    <row r="383" s="13" customFormat="true" ht="39" hidden="false" customHeight="true" outlineLevel="0" collapsed="false">
      <c r="B383" s="34"/>
      <c r="C383" s="145" t="s">
        <v>513</v>
      </c>
      <c r="D383" s="145" t="s">
        <v>156</v>
      </c>
      <c r="E383" s="146" t="s">
        <v>514</v>
      </c>
      <c r="F383" s="147" t="s">
        <v>515</v>
      </c>
      <c r="G383" s="147"/>
      <c r="H383" s="147"/>
      <c r="I383" s="147"/>
      <c r="J383" s="148" t="s">
        <v>206</v>
      </c>
      <c r="K383" s="149" t="n">
        <v>7262.04</v>
      </c>
      <c r="L383" s="150"/>
      <c r="M383" s="150"/>
      <c r="N383" s="151" t="n">
        <f aca="false">ROUND($L$383*$K$383,2)</f>
        <v>0</v>
      </c>
      <c r="O383" s="151"/>
      <c r="P383" s="151"/>
      <c r="Q383" s="151"/>
      <c r="R383" s="147" t="s">
        <v>196</v>
      </c>
      <c r="S383" s="34"/>
      <c r="T383" s="152"/>
      <c r="U383" s="153" t="s">
        <v>45</v>
      </c>
      <c r="X383" s="154" t="n">
        <v>0</v>
      </c>
      <c r="Y383" s="154" t="n">
        <f aca="false">$X$383*$K$383</f>
        <v>0</v>
      </c>
      <c r="Z383" s="154" t="n">
        <v>0</v>
      </c>
      <c r="AA383" s="155" t="n">
        <f aca="false">$Z$383*$K$383</f>
        <v>0</v>
      </c>
      <c r="AR383" s="106" t="s">
        <v>161</v>
      </c>
      <c r="AT383" s="106" t="s">
        <v>156</v>
      </c>
      <c r="AU383" s="106" t="s">
        <v>84</v>
      </c>
      <c r="AY383" s="13" t="s">
        <v>155</v>
      </c>
      <c r="BE383" s="156" t="n">
        <f aca="false">IF($U$383="základní",$N$383,0)</f>
        <v>0</v>
      </c>
      <c r="BF383" s="156" t="n">
        <f aca="false">IF($U$383="snížená",$N$383,0)</f>
        <v>0</v>
      </c>
      <c r="BG383" s="156" t="n">
        <f aca="false">IF($U$383="zákl. přenesená",$N$383,0)</f>
        <v>0</v>
      </c>
      <c r="BH383" s="156" t="n">
        <f aca="false">IF($U$383="sníž. přenesená",$N$383,0)</f>
        <v>0</v>
      </c>
      <c r="BI383" s="156" t="n">
        <f aca="false">IF($U$383="nulová",$N$383,0)</f>
        <v>0</v>
      </c>
      <c r="BJ383" s="106" t="s">
        <v>25</v>
      </c>
      <c r="BK383" s="156" t="n">
        <f aca="false">ROUND($L$383*$K$383,2)</f>
        <v>0</v>
      </c>
      <c r="BL383" s="106" t="s">
        <v>161</v>
      </c>
      <c r="BM383" s="106" t="s">
        <v>516</v>
      </c>
    </row>
    <row r="384" s="13" customFormat="true" ht="27" hidden="false" customHeight="true" outlineLevel="0" collapsed="false">
      <c r="B384" s="34"/>
      <c r="F384" s="157" t="s">
        <v>517</v>
      </c>
      <c r="G384" s="157"/>
      <c r="H384" s="157"/>
      <c r="I384" s="157"/>
      <c r="J384" s="157"/>
      <c r="K384" s="157"/>
      <c r="L384" s="157"/>
      <c r="M384" s="157"/>
      <c r="N384" s="157"/>
      <c r="O384" s="157"/>
      <c r="P384" s="157"/>
      <c r="Q384" s="157"/>
      <c r="R384" s="157"/>
      <c r="S384" s="34"/>
      <c r="T384" s="158"/>
      <c r="AA384" s="68"/>
      <c r="AT384" s="13" t="s">
        <v>164</v>
      </c>
      <c r="AU384" s="13" t="s">
        <v>84</v>
      </c>
    </row>
    <row r="385" s="13" customFormat="true" ht="15.75" hidden="false" customHeight="true" outlineLevel="0" collapsed="false">
      <c r="B385" s="159"/>
      <c r="F385" s="161" t="s">
        <v>518</v>
      </c>
      <c r="G385" s="161"/>
      <c r="H385" s="161"/>
      <c r="I385" s="161"/>
      <c r="K385" s="162" t="n">
        <v>7262.04</v>
      </c>
      <c r="S385" s="159"/>
      <c r="T385" s="163"/>
      <c r="AA385" s="164"/>
      <c r="AT385" s="160" t="s">
        <v>166</v>
      </c>
      <c r="AU385" s="160" t="s">
        <v>84</v>
      </c>
      <c r="AV385" s="160" t="s">
        <v>84</v>
      </c>
      <c r="AW385" s="160" t="s">
        <v>75</v>
      </c>
      <c r="AX385" s="160" t="s">
        <v>25</v>
      </c>
      <c r="AY385" s="160" t="s">
        <v>155</v>
      </c>
    </row>
    <row r="386" s="13" customFormat="true" ht="39" hidden="false" customHeight="true" outlineLevel="0" collapsed="false">
      <c r="B386" s="34"/>
      <c r="C386" s="145" t="s">
        <v>519</v>
      </c>
      <c r="D386" s="145" t="s">
        <v>156</v>
      </c>
      <c r="E386" s="146" t="s">
        <v>520</v>
      </c>
      <c r="F386" s="147" t="s">
        <v>521</v>
      </c>
      <c r="G386" s="147"/>
      <c r="H386" s="147"/>
      <c r="I386" s="147"/>
      <c r="J386" s="148" t="s">
        <v>206</v>
      </c>
      <c r="K386" s="149" t="n">
        <v>242.068</v>
      </c>
      <c r="L386" s="150"/>
      <c r="M386" s="150"/>
      <c r="N386" s="151" t="n">
        <f aca="false">ROUND($L$386*$K$386,2)</f>
        <v>0</v>
      </c>
      <c r="O386" s="151"/>
      <c r="P386" s="151"/>
      <c r="Q386" s="151"/>
      <c r="R386" s="147" t="s">
        <v>196</v>
      </c>
      <c r="S386" s="34"/>
      <c r="T386" s="152"/>
      <c r="U386" s="153" t="s">
        <v>45</v>
      </c>
      <c r="X386" s="154" t="n">
        <v>0</v>
      </c>
      <c r="Y386" s="154" t="n">
        <f aca="false">$X$386*$K$386</f>
        <v>0</v>
      </c>
      <c r="Z386" s="154" t="n">
        <v>0</v>
      </c>
      <c r="AA386" s="155" t="n">
        <f aca="false">$Z$386*$K$386</f>
        <v>0</v>
      </c>
      <c r="AR386" s="106" t="s">
        <v>161</v>
      </c>
      <c r="AT386" s="106" t="s">
        <v>156</v>
      </c>
      <c r="AU386" s="106" t="s">
        <v>84</v>
      </c>
      <c r="AY386" s="13" t="s">
        <v>155</v>
      </c>
      <c r="BE386" s="156" t="n">
        <f aca="false">IF($U$386="základní",$N$386,0)</f>
        <v>0</v>
      </c>
      <c r="BF386" s="156" t="n">
        <f aca="false">IF($U$386="snížená",$N$386,0)</f>
        <v>0</v>
      </c>
      <c r="BG386" s="156" t="n">
        <f aca="false">IF($U$386="zákl. přenesená",$N$386,0)</f>
        <v>0</v>
      </c>
      <c r="BH386" s="156" t="n">
        <f aca="false">IF($U$386="sníž. přenesená",$N$386,0)</f>
        <v>0</v>
      </c>
      <c r="BI386" s="156" t="n">
        <f aca="false">IF($U$386="nulová",$N$386,0)</f>
        <v>0</v>
      </c>
      <c r="BJ386" s="106" t="s">
        <v>25</v>
      </c>
      <c r="BK386" s="156" t="n">
        <f aca="false">ROUND($L$386*$K$386,2)</f>
        <v>0</v>
      </c>
      <c r="BL386" s="106" t="s">
        <v>161</v>
      </c>
      <c r="BM386" s="106" t="s">
        <v>522</v>
      </c>
    </row>
    <row r="387" s="13" customFormat="true" ht="16.5" hidden="false" customHeight="true" outlineLevel="0" collapsed="false">
      <c r="B387" s="34"/>
      <c r="F387" s="157" t="s">
        <v>523</v>
      </c>
      <c r="G387" s="157"/>
      <c r="H387" s="157"/>
      <c r="I387" s="157"/>
      <c r="J387" s="157"/>
      <c r="K387" s="157"/>
      <c r="L387" s="157"/>
      <c r="M387" s="157"/>
      <c r="N387" s="157"/>
      <c r="O387" s="157"/>
      <c r="P387" s="157"/>
      <c r="Q387" s="157"/>
      <c r="R387" s="157"/>
      <c r="S387" s="34"/>
      <c r="T387" s="158"/>
      <c r="AA387" s="68"/>
      <c r="AT387" s="13" t="s">
        <v>164</v>
      </c>
      <c r="AU387" s="13" t="s">
        <v>84</v>
      </c>
    </row>
    <row r="388" s="13" customFormat="true" ht="39" hidden="false" customHeight="true" outlineLevel="0" collapsed="false">
      <c r="B388" s="34"/>
      <c r="C388" s="145" t="s">
        <v>524</v>
      </c>
      <c r="D388" s="145" t="s">
        <v>156</v>
      </c>
      <c r="E388" s="146" t="s">
        <v>525</v>
      </c>
      <c r="F388" s="147" t="s">
        <v>526</v>
      </c>
      <c r="G388" s="147"/>
      <c r="H388" s="147"/>
      <c r="I388" s="147"/>
      <c r="J388" s="148" t="s">
        <v>206</v>
      </c>
      <c r="K388" s="149" t="n">
        <v>261.46</v>
      </c>
      <c r="L388" s="150"/>
      <c r="M388" s="150"/>
      <c r="N388" s="151" t="n">
        <f aca="false">ROUND($L$388*$K$388,2)</f>
        <v>0</v>
      </c>
      <c r="O388" s="151"/>
      <c r="P388" s="151"/>
      <c r="Q388" s="151"/>
      <c r="R388" s="147" t="s">
        <v>196</v>
      </c>
      <c r="S388" s="34"/>
      <c r="T388" s="152"/>
      <c r="U388" s="153" t="s">
        <v>45</v>
      </c>
      <c r="X388" s="154" t="n">
        <v>0.00021</v>
      </c>
      <c r="Y388" s="154" t="n">
        <f aca="false">$X$388*$K$388</f>
        <v>0.0549066</v>
      </c>
      <c r="Z388" s="154" t="n">
        <v>0</v>
      </c>
      <c r="AA388" s="155" t="n">
        <f aca="false">$Z$388*$K$388</f>
        <v>0</v>
      </c>
      <c r="AR388" s="106" t="s">
        <v>161</v>
      </c>
      <c r="AT388" s="106" t="s">
        <v>156</v>
      </c>
      <c r="AU388" s="106" t="s">
        <v>84</v>
      </c>
      <c r="AY388" s="13" t="s">
        <v>155</v>
      </c>
      <c r="BE388" s="156" t="n">
        <f aca="false">IF($U$388="základní",$N$388,0)</f>
        <v>0</v>
      </c>
      <c r="BF388" s="156" t="n">
        <f aca="false">IF($U$388="snížená",$N$388,0)</f>
        <v>0</v>
      </c>
      <c r="BG388" s="156" t="n">
        <f aca="false">IF($U$388="zákl. přenesená",$N$388,0)</f>
        <v>0</v>
      </c>
      <c r="BH388" s="156" t="n">
        <f aca="false">IF($U$388="sníž. přenesená",$N$388,0)</f>
        <v>0</v>
      </c>
      <c r="BI388" s="156" t="n">
        <f aca="false">IF($U$388="nulová",$N$388,0)</f>
        <v>0</v>
      </c>
      <c r="BJ388" s="106" t="s">
        <v>25</v>
      </c>
      <c r="BK388" s="156" t="n">
        <f aca="false">ROUND($L$388*$K$388,2)</f>
        <v>0</v>
      </c>
      <c r="BL388" s="106" t="s">
        <v>161</v>
      </c>
      <c r="BM388" s="106" t="s">
        <v>527</v>
      </c>
    </row>
    <row r="389" s="13" customFormat="true" ht="16.5" hidden="false" customHeight="true" outlineLevel="0" collapsed="false">
      <c r="B389" s="34"/>
      <c r="F389" s="157" t="s">
        <v>528</v>
      </c>
      <c r="G389" s="157"/>
      <c r="H389" s="157"/>
      <c r="I389" s="157"/>
      <c r="J389" s="157"/>
      <c r="K389" s="157"/>
      <c r="L389" s="157"/>
      <c r="M389" s="157"/>
      <c r="N389" s="157"/>
      <c r="O389" s="157"/>
      <c r="P389" s="157"/>
      <c r="Q389" s="157"/>
      <c r="R389" s="157"/>
      <c r="S389" s="34"/>
      <c r="T389" s="158"/>
      <c r="AA389" s="68"/>
      <c r="AT389" s="13" t="s">
        <v>164</v>
      </c>
      <c r="AU389" s="13" t="s">
        <v>84</v>
      </c>
    </row>
    <row r="390" s="13" customFormat="true" ht="15.75" hidden="false" customHeight="true" outlineLevel="0" collapsed="false">
      <c r="B390" s="159"/>
      <c r="E390" s="160"/>
      <c r="F390" s="161" t="s">
        <v>529</v>
      </c>
      <c r="G390" s="161"/>
      <c r="H390" s="161"/>
      <c r="I390" s="161"/>
      <c r="K390" s="162" t="n">
        <v>261.46</v>
      </c>
      <c r="S390" s="159"/>
      <c r="T390" s="163"/>
      <c r="AA390" s="164"/>
      <c r="AT390" s="160" t="s">
        <v>166</v>
      </c>
      <c r="AU390" s="160" t="s">
        <v>84</v>
      </c>
      <c r="AV390" s="160" t="s">
        <v>84</v>
      </c>
      <c r="AW390" s="160" t="s">
        <v>117</v>
      </c>
      <c r="AX390" s="160" t="s">
        <v>75</v>
      </c>
      <c r="AY390" s="160" t="s">
        <v>155</v>
      </c>
    </row>
    <row r="391" s="13" customFormat="true" ht="15.75" hidden="false" customHeight="true" outlineLevel="0" collapsed="false">
      <c r="B391" s="165"/>
      <c r="E391" s="166"/>
      <c r="F391" s="167" t="s">
        <v>168</v>
      </c>
      <c r="G391" s="167"/>
      <c r="H391" s="167"/>
      <c r="I391" s="167"/>
      <c r="K391" s="168" t="n">
        <v>261.46</v>
      </c>
      <c r="S391" s="165"/>
      <c r="T391" s="169"/>
      <c r="AA391" s="170"/>
      <c r="AT391" s="166" t="s">
        <v>166</v>
      </c>
      <c r="AU391" s="166" t="s">
        <v>84</v>
      </c>
      <c r="AV391" s="166" t="s">
        <v>169</v>
      </c>
      <c r="AW391" s="166" t="s">
        <v>117</v>
      </c>
      <c r="AX391" s="166" t="s">
        <v>25</v>
      </c>
      <c r="AY391" s="166" t="s">
        <v>155</v>
      </c>
    </row>
    <row r="392" s="13" customFormat="true" ht="27" hidden="false" customHeight="true" outlineLevel="0" collapsed="false">
      <c r="B392" s="171"/>
      <c r="E392" s="172"/>
      <c r="F392" s="173" t="s">
        <v>234</v>
      </c>
      <c r="G392" s="173"/>
      <c r="H392" s="173"/>
      <c r="I392" s="173"/>
      <c r="K392" s="172"/>
      <c r="S392" s="171"/>
      <c r="T392" s="174"/>
      <c r="AA392" s="175"/>
      <c r="AT392" s="172" t="s">
        <v>166</v>
      </c>
      <c r="AU392" s="172" t="s">
        <v>84</v>
      </c>
      <c r="AV392" s="172" t="s">
        <v>25</v>
      </c>
      <c r="AW392" s="172" t="s">
        <v>117</v>
      </c>
      <c r="AX392" s="172" t="s">
        <v>75</v>
      </c>
      <c r="AY392" s="172" t="s">
        <v>155</v>
      </c>
    </row>
    <row r="393" s="13" customFormat="true" ht="27" hidden="false" customHeight="true" outlineLevel="0" collapsed="false">
      <c r="B393" s="34"/>
      <c r="C393" s="145" t="s">
        <v>530</v>
      </c>
      <c r="D393" s="145" t="s">
        <v>156</v>
      </c>
      <c r="E393" s="146" t="s">
        <v>531</v>
      </c>
      <c r="F393" s="147" t="s">
        <v>532</v>
      </c>
      <c r="G393" s="147"/>
      <c r="H393" s="147"/>
      <c r="I393" s="147"/>
      <c r="J393" s="148" t="s">
        <v>206</v>
      </c>
      <c r="K393" s="149" t="n">
        <v>261.46</v>
      </c>
      <c r="L393" s="150"/>
      <c r="M393" s="150"/>
      <c r="N393" s="151" t="n">
        <f aca="false">ROUND($L$393*$K$393,2)</f>
        <v>0</v>
      </c>
      <c r="O393" s="151"/>
      <c r="P393" s="151"/>
      <c r="Q393" s="151"/>
      <c r="R393" s="147" t="s">
        <v>196</v>
      </c>
      <c r="S393" s="34"/>
      <c r="T393" s="152"/>
      <c r="U393" s="153" t="s">
        <v>45</v>
      </c>
      <c r="X393" s="154" t="n">
        <v>4E-005</v>
      </c>
      <c r="Y393" s="154" t="n">
        <f aca="false">$X$393*$K$393</f>
        <v>0.0104584</v>
      </c>
      <c r="Z393" s="154" t="n">
        <v>0</v>
      </c>
      <c r="AA393" s="155" t="n">
        <f aca="false">$Z$393*$K$393</f>
        <v>0</v>
      </c>
      <c r="AR393" s="106" t="s">
        <v>161</v>
      </c>
      <c r="AT393" s="106" t="s">
        <v>156</v>
      </c>
      <c r="AU393" s="106" t="s">
        <v>84</v>
      </c>
      <c r="AY393" s="13" t="s">
        <v>155</v>
      </c>
      <c r="BE393" s="156" t="n">
        <f aca="false">IF($U$393="základní",$N$393,0)</f>
        <v>0</v>
      </c>
      <c r="BF393" s="156" t="n">
        <f aca="false">IF($U$393="snížená",$N$393,0)</f>
        <v>0</v>
      </c>
      <c r="BG393" s="156" t="n">
        <f aca="false">IF($U$393="zákl. přenesená",$N$393,0)</f>
        <v>0</v>
      </c>
      <c r="BH393" s="156" t="n">
        <f aca="false">IF($U$393="sníž. přenesená",$N$393,0)</f>
        <v>0</v>
      </c>
      <c r="BI393" s="156" t="n">
        <f aca="false">IF($U$393="nulová",$N$393,0)</f>
        <v>0</v>
      </c>
      <c r="BJ393" s="106" t="s">
        <v>25</v>
      </c>
      <c r="BK393" s="156" t="n">
        <f aca="false">ROUND($L$393*$K$393,2)</f>
        <v>0</v>
      </c>
      <c r="BL393" s="106" t="s">
        <v>161</v>
      </c>
      <c r="BM393" s="106" t="s">
        <v>533</v>
      </c>
    </row>
    <row r="394" s="13" customFormat="true" ht="38.25" hidden="false" customHeight="true" outlineLevel="0" collapsed="false">
      <c r="B394" s="34"/>
      <c r="F394" s="157" t="s">
        <v>534</v>
      </c>
      <c r="G394" s="157"/>
      <c r="H394" s="157"/>
      <c r="I394" s="157"/>
      <c r="J394" s="157"/>
      <c r="K394" s="157"/>
      <c r="L394" s="157"/>
      <c r="M394" s="157"/>
      <c r="N394" s="157"/>
      <c r="O394" s="157"/>
      <c r="P394" s="157"/>
      <c r="Q394" s="157"/>
      <c r="R394" s="157"/>
      <c r="S394" s="34"/>
      <c r="T394" s="158"/>
      <c r="AA394" s="68"/>
      <c r="AT394" s="13" t="s">
        <v>164</v>
      </c>
      <c r="AU394" s="13" t="s">
        <v>84</v>
      </c>
    </row>
    <row r="395" s="13" customFormat="true" ht="15.75" hidden="false" customHeight="true" outlineLevel="0" collapsed="false">
      <c r="B395" s="159"/>
      <c r="E395" s="160"/>
      <c r="F395" s="161" t="s">
        <v>535</v>
      </c>
      <c r="G395" s="161"/>
      <c r="H395" s="161"/>
      <c r="I395" s="161"/>
      <c r="K395" s="162" t="n">
        <v>261.46</v>
      </c>
      <c r="S395" s="159"/>
      <c r="T395" s="163"/>
      <c r="AA395" s="164"/>
      <c r="AT395" s="160" t="s">
        <v>166</v>
      </c>
      <c r="AU395" s="160" t="s">
        <v>84</v>
      </c>
      <c r="AV395" s="160" t="s">
        <v>84</v>
      </c>
      <c r="AW395" s="160" t="s">
        <v>117</v>
      </c>
      <c r="AX395" s="160" t="s">
        <v>75</v>
      </c>
      <c r="AY395" s="160" t="s">
        <v>155</v>
      </c>
    </row>
    <row r="396" s="13" customFormat="true" ht="15.75" hidden="false" customHeight="true" outlineLevel="0" collapsed="false">
      <c r="B396" s="165"/>
      <c r="E396" s="166"/>
      <c r="F396" s="167" t="s">
        <v>168</v>
      </c>
      <c r="G396" s="167"/>
      <c r="H396" s="167"/>
      <c r="I396" s="167"/>
      <c r="K396" s="168" t="n">
        <v>261.46</v>
      </c>
      <c r="S396" s="165"/>
      <c r="T396" s="169"/>
      <c r="AA396" s="170"/>
      <c r="AT396" s="166" t="s">
        <v>166</v>
      </c>
      <c r="AU396" s="166" t="s">
        <v>84</v>
      </c>
      <c r="AV396" s="166" t="s">
        <v>169</v>
      </c>
      <c r="AW396" s="166" t="s">
        <v>117</v>
      </c>
      <c r="AX396" s="166" t="s">
        <v>25</v>
      </c>
      <c r="AY396" s="166" t="s">
        <v>155</v>
      </c>
    </row>
    <row r="397" s="13" customFormat="true" ht="27" hidden="false" customHeight="true" outlineLevel="0" collapsed="false">
      <c r="B397" s="171"/>
      <c r="E397" s="172"/>
      <c r="F397" s="173" t="s">
        <v>234</v>
      </c>
      <c r="G397" s="173"/>
      <c r="H397" s="173"/>
      <c r="I397" s="173"/>
      <c r="K397" s="172"/>
      <c r="S397" s="171"/>
      <c r="T397" s="174"/>
      <c r="AA397" s="175"/>
      <c r="AT397" s="172" t="s">
        <v>166</v>
      </c>
      <c r="AU397" s="172" t="s">
        <v>84</v>
      </c>
      <c r="AV397" s="172" t="s">
        <v>25</v>
      </c>
      <c r="AW397" s="172" t="s">
        <v>117</v>
      </c>
      <c r="AX397" s="172" t="s">
        <v>75</v>
      </c>
      <c r="AY397" s="172" t="s">
        <v>155</v>
      </c>
    </row>
    <row r="398" s="13" customFormat="true" ht="51" hidden="false" customHeight="true" outlineLevel="0" collapsed="false">
      <c r="B398" s="34"/>
      <c r="C398" s="145" t="s">
        <v>536</v>
      </c>
      <c r="D398" s="145" t="s">
        <v>156</v>
      </c>
      <c r="E398" s="146" t="s">
        <v>537</v>
      </c>
      <c r="F398" s="147" t="s">
        <v>538</v>
      </c>
      <c r="G398" s="147"/>
      <c r="H398" s="147"/>
      <c r="I398" s="147"/>
      <c r="J398" s="148" t="s">
        <v>182</v>
      </c>
      <c r="K398" s="149" t="n">
        <v>0.124</v>
      </c>
      <c r="L398" s="150"/>
      <c r="M398" s="150"/>
      <c r="N398" s="151" t="n">
        <f aca="false">ROUND($L$398*$K$398,2)</f>
        <v>0</v>
      </c>
      <c r="O398" s="151"/>
      <c r="P398" s="151"/>
      <c r="Q398" s="151"/>
      <c r="R398" s="147"/>
      <c r="S398" s="34"/>
      <c r="T398" s="152"/>
      <c r="U398" s="153" t="s">
        <v>45</v>
      </c>
      <c r="X398" s="154" t="n">
        <v>1.02574</v>
      </c>
      <c r="Y398" s="154" t="n">
        <f aca="false">$X$398*$K$398</f>
        <v>0.12719176</v>
      </c>
      <c r="Z398" s="154" t="n">
        <v>0</v>
      </c>
      <c r="AA398" s="155" t="n">
        <f aca="false">$Z$398*$K$398</f>
        <v>0</v>
      </c>
      <c r="AR398" s="106" t="s">
        <v>161</v>
      </c>
      <c r="AT398" s="106" t="s">
        <v>156</v>
      </c>
      <c r="AU398" s="106" t="s">
        <v>84</v>
      </c>
      <c r="AY398" s="13" t="s">
        <v>155</v>
      </c>
      <c r="BE398" s="156" t="n">
        <f aca="false">IF($U$398="základní",$N$398,0)</f>
        <v>0</v>
      </c>
      <c r="BF398" s="156" t="n">
        <f aca="false">IF($U$398="snížená",$N$398,0)</f>
        <v>0</v>
      </c>
      <c r="BG398" s="156" t="n">
        <f aca="false">IF($U$398="zákl. přenesená",$N$398,0)</f>
        <v>0</v>
      </c>
      <c r="BH398" s="156" t="n">
        <f aca="false">IF($U$398="sníž. přenesená",$N$398,0)</f>
        <v>0</v>
      </c>
      <c r="BI398" s="156" t="n">
        <f aca="false">IF($U$398="nulová",$N$398,0)</f>
        <v>0</v>
      </c>
      <c r="BJ398" s="106" t="s">
        <v>25</v>
      </c>
      <c r="BK398" s="156" t="n">
        <f aca="false">ROUND($L$398*$K$398,2)</f>
        <v>0</v>
      </c>
      <c r="BL398" s="106" t="s">
        <v>161</v>
      </c>
      <c r="BM398" s="106" t="s">
        <v>539</v>
      </c>
    </row>
    <row r="399" s="13" customFormat="true" ht="15.75" hidden="false" customHeight="true" outlineLevel="0" collapsed="false">
      <c r="B399" s="159"/>
      <c r="E399" s="190"/>
      <c r="F399" s="161" t="s">
        <v>540</v>
      </c>
      <c r="G399" s="161"/>
      <c r="H399" s="161"/>
      <c r="I399" s="161"/>
      <c r="K399" s="162" t="n">
        <v>0.124</v>
      </c>
      <c r="S399" s="159"/>
      <c r="T399" s="163"/>
      <c r="AA399" s="164"/>
      <c r="AT399" s="160" t="s">
        <v>166</v>
      </c>
      <c r="AU399" s="160" t="s">
        <v>84</v>
      </c>
      <c r="AV399" s="160" t="s">
        <v>84</v>
      </c>
      <c r="AW399" s="160" t="s">
        <v>117</v>
      </c>
      <c r="AX399" s="160" t="s">
        <v>25</v>
      </c>
      <c r="AY399" s="160" t="s">
        <v>155</v>
      </c>
    </row>
    <row r="400" s="13" customFormat="true" ht="27" hidden="false" customHeight="true" outlineLevel="0" collapsed="false">
      <c r="B400" s="171"/>
      <c r="E400" s="172"/>
      <c r="F400" s="173" t="s">
        <v>541</v>
      </c>
      <c r="G400" s="173"/>
      <c r="H400" s="173"/>
      <c r="I400" s="173"/>
      <c r="K400" s="172"/>
      <c r="S400" s="171"/>
      <c r="T400" s="174"/>
      <c r="AA400" s="175"/>
      <c r="AT400" s="172" t="s">
        <v>166</v>
      </c>
      <c r="AU400" s="172" t="s">
        <v>84</v>
      </c>
      <c r="AV400" s="172" t="s">
        <v>25</v>
      </c>
      <c r="AW400" s="172" t="s">
        <v>117</v>
      </c>
      <c r="AX400" s="172" t="s">
        <v>75</v>
      </c>
      <c r="AY400" s="172" t="s">
        <v>155</v>
      </c>
    </row>
    <row r="401" s="13" customFormat="true" ht="15.75" hidden="false" customHeight="true" outlineLevel="0" collapsed="false">
      <c r="B401" s="34"/>
      <c r="C401" s="145" t="s">
        <v>542</v>
      </c>
      <c r="D401" s="145" t="s">
        <v>156</v>
      </c>
      <c r="E401" s="146" t="s">
        <v>543</v>
      </c>
      <c r="F401" s="147" t="s">
        <v>544</v>
      </c>
      <c r="G401" s="147"/>
      <c r="H401" s="147"/>
      <c r="I401" s="147"/>
      <c r="J401" s="148" t="s">
        <v>159</v>
      </c>
      <c r="K401" s="149" t="n">
        <v>2.226</v>
      </c>
      <c r="L401" s="150"/>
      <c r="M401" s="150"/>
      <c r="N401" s="151" t="n">
        <f aca="false">ROUND($L$401*$K$401,2)</f>
        <v>0</v>
      </c>
      <c r="O401" s="151"/>
      <c r="P401" s="151"/>
      <c r="Q401" s="151"/>
      <c r="R401" s="147" t="s">
        <v>160</v>
      </c>
      <c r="S401" s="34"/>
      <c r="T401" s="152"/>
      <c r="U401" s="153" t="s">
        <v>45</v>
      </c>
      <c r="X401" s="154" t="n">
        <v>0</v>
      </c>
      <c r="Y401" s="154" t="n">
        <f aca="false">$X$401*$K$401</f>
        <v>0</v>
      </c>
      <c r="Z401" s="154" t="n">
        <v>2.4</v>
      </c>
      <c r="AA401" s="155" t="n">
        <f aca="false">$Z$401*$K$401</f>
        <v>5.3424</v>
      </c>
      <c r="AR401" s="106" t="s">
        <v>161</v>
      </c>
      <c r="AT401" s="106" t="s">
        <v>156</v>
      </c>
      <c r="AU401" s="106" t="s">
        <v>84</v>
      </c>
      <c r="AY401" s="13" t="s">
        <v>155</v>
      </c>
      <c r="BE401" s="156" t="n">
        <f aca="false">IF($U$401="základní",$N$401,0)</f>
        <v>0</v>
      </c>
      <c r="BF401" s="156" t="n">
        <f aca="false">IF($U$401="snížená",$N$401,0)</f>
        <v>0</v>
      </c>
      <c r="BG401" s="156" t="n">
        <f aca="false">IF($U$401="zákl. přenesená",$N$401,0)</f>
        <v>0</v>
      </c>
      <c r="BH401" s="156" t="n">
        <f aca="false">IF($U$401="sníž. přenesená",$N$401,0)</f>
        <v>0</v>
      </c>
      <c r="BI401" s="156" t="n">
        <f aca="false">IF($U$401="nulová",$N$401,0)</f>
        <v>0</v>
      </c>
      <c r="BJ401" s="106" t="s">
        <v>25</v>
      </c>
      <c r="BK401" s="156" t="n">
        <f aca="false">ROUND($L$401*$K$401,2)</f>
        <v>0</v>
      </c>
      <c r="BL401" s="106" t="s">
        <v>161</v>
      </c>
      <c r="BM401" s="106" t="s">
        <v>545</v>
      </c>
    </row>
    <row r="402" s="13" customFormat="true" ht="16.5" hidden="false" customHeight="true" outlineLevel="0" collapsed="false">
      <c r="B402" s="34"/>
      <c r="F402" s="157" t="s">
        <v>546</v>
      </c>
      <c r="G402" s="157"/>
      <c r="H402" s="157"/>
      <c r="I402" s="157"/>
      <c r="J402" s="157"/>
      <c r="K402" s="157"/>
      <c r="L402" s="157"/>
      <c r="M402" s="157"/>
      <c r="N402" s="157"/>
      <c r="O402" s="157"/>
      <c r="P402" s="157"/>
      <c r="Q402" s="157"/>
      <c r="R402" s="157"/>
      <c r="S402" s="34"/>
      <c r="T402" s="158"/>
      <c r="AA402" s="68"/>
      <c r="AT402" s="13" t="s">
        <v>164</v>
      </c>
      <c r="AU402" s="13" t="s">
        <v>84</v>
      </c>
    </row>
    <row r="403" s="13" customFormat="true" ht="15.75" hidden="false" customHeight="true" outlineLevel="0" collapsed="false">
      <c r="B403" s="159"/>
      <c r="E403" s="160"/>
      <c r="F403" s="161" t="s">
        <v>547</v>
      </c>
      <c r="G403" s="161"/>
      <c r="H403" s="161"/>
      <c r="I403" s="161"/>
      <c r="K403" s="162" t="n">
        <v>2.226</v>
      </c>
      <c r="S403" s="159"/>
      <c r="T403" s="163"/>
      <c r="AA403" s="164"/>
      <c r="AT403" s="160" t="s">
        <v>166</v>
      </c>
      <c r="AU403" s="160" t="s">
        <v>84</v>
      </c>
      <c r="AV403" s="160" t="s">
        <v>84</v>
      </c>
      <c r="AW403" s="160" t="s">
        <v>117</v>
      </c>
      <c r="AX403" s="160" t="s">
        <v>75</v>
      </c>
      <c r="AY403" s="160" t="s">
        <v>155</v>
      </c>
    </row>
    <row r="404" s="13" customFormat="true" ht="15.75" hidden="false" customHeight="true" outlineLevel="0" collapsed="false">
      <c r="B404" s="171"/>
      <c r="E404" s="172"/>
      <c r="F404" s="173" t="s">
        <v>192</v>
      </c>
      <c r="G404" s="173"/>
      <c r="H404" s="173"/>
      <c r="I404" s="173"/>
      <c r="K404" s="172"/>
      <c r="S404" s="171"/>
      <c r="T404" s="174"/>
      <c r="AA404" s="175"/>
      <c r="AT404" s="172" t="s">
        <v>166</v>
      </c>
      <c r="AU404" s="172" t="s">
        <v>84</v>
      </c>
      <c r="AV404" s="172" t="s">
        <v>25</v>
      </c>
      <c r="AW404" s="172" t="s">
        <v>117</v>
      </c>
      <c r="AX404" s="172" t="s">
        <v>75</v>
      </c>
      <c r="AY404" s="172" t="s">
        <v>155</v>
      </c>
    </row>
    <row r="405" s="13" customFormat="true" ht="15.75" hidden="false" customHeight="true" outlineLevel="0" collapsed="false">
      <c r="B405" s="165"/>
      <c r="E405" s="166"/>
      <c r="F405" s="167" t="s">
        <v>168</v>
      </c>
      <c r="G405" s="167"/>
      <c r="H405" s="167"/>
      <c r="I405" s="167"/>
      <c r="K405" s="168" t="n">
        <v>2.226</v>
      </c>
      <c r="S405" s="165"/>
      <c r="T405" s="169"/>
      <c r="AA405" s="170"/>
      <c r="AT405" s="166" t="s">
        <v>166</v>
      </c>
      <c r="AU405" s="166" t="s">
        <v>84</v>
      </c>
      <c r="AV405" s="166" t="s">
        <v>169</v>
      </c>
      <c r="AW405" s="166" t="s">
        <v>117</v>
      </c>
      <c r="AX405" s="166" t="s">
        <v>25</v>
      </c>
      <c r="AY405" s="166" t="s">
        <v>155</v>
      </c>
    </row>
    <row r="406" s="13" customFormat="true" ht="27" hidden="false" customHeight="true" outlineLevel="0" collapsed="false">
      <c r="B406" s="171"/>
      <c r="E406" s="172"/>
      <c r="F406" s="173" t="s">
        <v>170</v>
      </c>
      <c r="G406" s="173"/>
      <c r="H406" s="173"/>
      <c r="I406" s="173"/>
      <c r="K406" s="172"/>
      <c r="S406" s="171"/>
      <c r="T406" s="174"/>
      <c r="AA406" s="175"/>
      <c r="AT406" s="172" t="s">
        <v>166</v>
      </c>
      <c r="AU406" s="172" t="s">
        <v>84</v>
      </c>
      <c r="AV406" s="172" t="s">
        <v>25</v>
      </c>
      <c r="AW406" s="172" t="s">
        <v>117</v>
      </c>
      <c r="AX406" s="172" t="s">
        <v>75</v>
      </c>
      <c r="AY406" s="172" t="s">
        <v>155</v>
      </c>
    </row>
    <row r="407" s="13" customFormat="true" ht="39" hidden="false" customHeight="true" outlineLevel="0" collapsed="false">
      <c r="B407" s="34"/>
      <c r="C407" s="145" t="s">
        <v>548</v>
      </c>
      <c r="D407" s="145" t="s">
        <v>156</v>
      </c>
      <c r="E407" s="146" t="s">
        <v>549</v>
      </c>
      <c r="F407" s="147" t="s">
        <v>550</v>
      </c>
      <c r="G407" s="147"/>
      <c r="H407" s="147"/>
      <c r="I407" s="147"/>
      <c r="J407" s="148" t="s">
        <v>159</v>
      </c>
      <c r="K407" s="149" t="n">
        <v>0.344</v>
      </c>
      <c r="L407" s="150"/>
      <c r="M407" s="150"/>
      <c r="N407" s="151" t="n">
        <f aca="false">ROUND($L$407*$K$407,2)</f>
        <v>0</v>
      </c>
      <c r="O407" s="151"/>
      <c r="P407" s="151"/>
      <c r="Q407" s="151"/>
      <c r="R407" s="147" t="s">
        <v>160</v>
      </c>
      <c r="S407" s="34"/>
      <c r="T407" s="152"/>
      <c r="U407" s="153" t="s">
        <v>45</v>
      </c>
      <c r="X407" s="154" t="n">
        <v>0</v>
      </c>
      <c r="Y407" s="154" t="n">
        <f aca="false">$X$407*$K$407</f>
        <v>0</v>
      </c>
      <c r="Z407" s="154" t="n">
        <v>2.2</v>
      </c>
      <c r="AA407" s="155" t="n">
        <f aca="false">$Z$407*$K$407</f>
        <v>0.7568</v>
      </c>
      <c r="AR407" s="106" t="s">
        <v>161</v>
      </c>
      <c r="AT407" s="106" t="s">
        <v>156</v>
      </c>
      <c r="AU407" s="106" t="s">
        <v>84</v>
      </c>
      <c r="AY407" s="13" t="s">
        <v>155</v>
      </c>
      <c r="BE407" s="156" t="n">
        <f aca="false">IF($U$407="základní",$N$407,0)</f>
        <v>0</v>
      </c>
      <c r="BF407" s="156" t="n">
        <f aca="false">IF($U$407="snížená",$N$407,0)</f>
        <v>0</v>
      </c>
      <c r="BG407" s="156" t="n">
        <f aca="false">IF($U$407="zákl. přenesená",$N$407,0)</f>
        <v>0</v>
      </c>
      <c r="BH407" s="156" t="n">
        <f aca="false">IF($U$407="sníž. přenesená",$N$407,0)</f>
        <v>0</v>
      </c>
      <c r="BI407" s="156" t="n">
        <f aca="false">IF($U$407="nulová",$N$407,0)</f>
        <v>0</v>
      </c>
      <c r="BJ407" s="106" t="s">
        <v>25</v>
      </c>
      <c r="BK407" s="156" t="n">
        <f aca="false">ROUND($L$407*$K$407,2)</f>
        <v>0</v>
      </c>
      <c r="BL407" s="106" t="s">
        <v>161</v>
      </c>
      <c r="BM407" s="106" t="s">
        <v>551</v>
      </c>
    </row>
    <row r="408" s="13" customFormat="true" ht="16.5" hidden="false" customHeight="true" outlineLevel="0" collapsed="false">
      <c r="B408" s="34"/>
      <c r="F408" s="157" t="s">
        <v>552</v>
      </c>
      <c r="G408" s="157"/>
      <c r="H408" s="157"/>
      <c r="I408" s="157"/>
      <c r="J408" s="157"/>
      <c r="K408" s="157"/>
      <c r="L408" s="157"/>
      <c r="M408" s="157"/>
      <c r="N408" s="157"/>
      <c r="O408" s="157"/>
      <c r="P408" s="157"/>
      <c r="Q408" s="157"/>
      <c r="R408" s="157"/>
      <c r="S408" s="34"/>
      <c r="T408" s="158"/>
      <c r="AA408" s="68"/>
      <c r="AT408" s="13" t="s">
        <v>164</v>
      </c>
      <c r="AU408" s="13" t="s">
        <v>84</v>
      </c>
    </row>
    <row r="409" s="13" customFormat="true" ht="15.75" hidden="false" customHeight="true" outlineLevel="0" collapsed="false">
      <c r="B409" s="159"/>
      <c r="E409" s="160"/>
      <c r="F409" s="161" t="s">
        <v>553</v>
      </c>
      <c r="G409" s="161"/>
      <c r="H409" s="161"/>
      <c r="I409" s="161"/>
      <c r="K409" s="162" t="n">
        <v>0.344</v>
      </c>
      <c r="S409" s="159"/>
      <c r="T409" s="163"/>
      <c r="AA409" s="164"/>
      <c r="AT409" s="160" t="s">
        <v>166</v>
      </c>
      <c r="AU409" s="160" t="s">
        <v>84</v>
      </c>
      <c r="AV409" s="160" t="s">
        <v>84</v>
      </c>
      <c r="AW409" s="160" t="s">
        <v>117</v>
      </c>
      <c r="AX409" s="160" t="s">
        <v>25</v>
      </c>
      <c r="AY409" s="160" t="s">
        <v>155</v>
      </c>
    </row>
    <row r="410" s="13" customFormat="true" ht="27" hidden="false" customHeight="true" outlineLevel="0" collapsed="false">
      <c r="B410" s="171"/>
      <c r="E410" s="172"/>
      <c r="F410" s="173" t="s">
        <v>170</v>
      </c>
      <c r="G410" s="173"/>
      <c r="H410" s="173"/>
      <c r="I410" s="173"/>
      <c r="K410" s="172"/>
      <c r="S410" s="171"/>
      <c r="T410" s="174"/>
      <c r="AA410" s="175"/>
      <c r="AT410" s="172" t="s">
        <v>166</v>
      </c>
      <c r="AU410" s="172" t="s">
        <v>84</v>
      </c>
      <c r="AV410" s="172" t="s">
        <v>25</v>
      </c>
      <c r="AW410" s="172" t="s">
        <v>117</v>
      </c>
      <c r="AX410" s="172" t="s">
        <v>75</v>
      </c>
      <c r="AY410" s="172" t="s">
        <v>155</v>
      </c>
    </row>
    <row r="411" s="13" customFormat="true" ht="27" hidden="false" customHeight="true" outlineLevel="0" collapsed="false">
      <c r="B411" s="34"/>
      <c r="C411" s="145" t="s">
        <v>554</v>
      </c>
      <c r="D411" s="145" t="s">
        <v>156</v>
      </c>
      <c r="E411" s="146" t="s">
        <v>555</v>
      </c>
      <c r="F411" s="147" t="s">
        <v>556</v>
      </c>
      <c r="G411" s="147"/>
      <c r="H411" s="147"/>
      <c r="I411" s="147"/>
      <c r="J411" s="148" t="s">
        <v>206</v>
      </c>
      <c r="K411" s="149" t="n">
        <v>230.481</v>
      </c>
      <c r="L411" s="150"/>
      <c r="M411" s="150"/>
      <c r="N411" s="151" t="n">
        <f aca="false">ROUND($L$411*$K$411,2)</f>
        <v>0</v>
      </c>
      <c r="O411" s="151"/>
      <c r="P411" s="151"/>
      <c r="Q411" s="151"/>
      <c r="R411" s="147" t="s">
        <v>160</v>
      </c>
      <c r="S411" s="34"/>
      <c r="T411" s="152"/>
      <c r="U411" s="153" t="s">
        <v>45</v>
      </c>
      <c r="X411" s="154" t="n">
        <v>0</v>
      </c>
      <c r="Y411" s="154" t="n">
        <f aca="false">$X$411*$K$411</f>
        <v>0</v>
      </c>
      <c r="Z411" s="154" t="n">
        <v>0.009</v>
      </c>
      <c r="AA411" s="155" t="n">
        <f aca="false">$Z$411*$K$411</f>
        <v>2.074329</v>
      </c>
      <c r="AR411" s="106" t="s">
        <v>161</v>
      </c>
      <c r="AT411" s="106" t="s">
        <v>156</v>
      </c>
      <c r="AU411" s="106" t="s">
        <v>84</v>
      </c>
      <c r="AY411" s="13" t="s">
        <v>155</v>
      </c>
      <c r="BE411" s="156" t="n">
        <f aca="false">IF($U$411="základní",$N$411,0)</f>
        <v>0</v>
      </c>
      <c r="BF411" s="156" t="n">
        <f aca="false">IF($U$411="snížená",$N$411,0)</f>
        <v>0</v>
      </c>
      <c r="BG411" s="156" t="n">
        <f aca="false">IF($U$411="zákl. přenesená",$N$411,0)</f>
        <v>0</v>
      </c>
      <c r="BH411" s="156" t="n">
        <f aca="false">IF($U$411="sníž. přenesená",$N$411,0)</f>
        <v>0</v>
      </c>
      <c r="BI411" s="156" t="n">
        <f aca="false">IF($U$411="nulová",$N$411,0)</f>
        <v>0</v>
      </c>
      <c r="BJ411" s="106" t="s">
        <v>25</v>
      </c>
      <c r="BK411" s="156" t="n">
        <f aca="false">ROUND($L$411*$K$411,2)</f>
        <v>0</v>
      </c>
      <c r="BL411" s="106" t="s">
        <v>161</v>
      </c>
      <c r="BM411" s="106" t="s">
        <v>557</v>
      </c>
    </row>
    <row r="412" s="13" customFormat="true" ht="16.5" hidden="false" customHeight="true" outlineLevel="0" collapsed="false">
      <c r="B412" s="34"/>
      <c r="F412" s="157" t="s">
        <v>558</v>
      </c>
      <c r="G412" s="157"/>
      <c r="H412" s="157"/>
      <c r="I412" s="157"/>
      <c r="J412" s="157"/>
      <c r="K412" s="157"/>
      <c r="L412" s="157"/>
      <c r="M412" s="157"/>
      <c r="N412" s="157"/>
      <c r="O412" s="157"/>
      <c r="P412" s="157"/>
      <c r="Q412" s="157"/>
      <c r="R412" s="157"/>
      <c r="S412" s="34"/>
      <c r="T412" s="158"/>
      <c r="AA412" s="68"/>
      <c r="AT412" s="13" t="s">
        <v>164</v>
      </c>
      <c r="AU412" s="13" t="s">
        <v>84</v>
      </c>
    </row>
    <row r="413" s="13" customFormat="true" ht="15.75" hidden="false" customHeight="true" outlineLevel="0" collapsed="false">
      <c r="B413" s="159"/>
      <c r="E413" s="160"/>
      <c r="F413" s="161" t="s">
        <v>559</v>
      </c>
      <c r="G413" s="161"/>
      <c r="H413" s="161"/>
      <c r="I413" s="161"/>
      <c r="K413" s="162" t="n">
        <v>42.316</v>
      </c>
      <c r="S413" s="159"/>
      <c r="T413" s="163"/>
      <c r="AA413" s="164"/>
      <c r="AT413" s="160" t="s">
        <v>166</v>
      </c>
      <c r="AU413" s="160" t="s">
        <v>84</v>
      </c>
      <c r="AV413" s="160" t="s">
        <v>84</v>
      </c>
      <c r="AW413" s="160" t="s">
        <v>117</v>
      </c>
      <c r="AX413" s="160" t="s">
        <v>75</v>
      </c>
      <c r="AY413" s="160" t="s">
        <v>155</v>
      </c>
    </row>
    <row r="414" s="13" customFormat="true" ht="15.75" hidden="false" customHeight="true" outlineLevel="0" collapsed="false">
      <c r="B414" s="159"/>
      <c r="E414" s="160"/>
      <c r="F414" s="161" t="s">
        <v>560</v>
      </c>
      <c r="G414" s="161"/>
      <c r="H414" s="161"/>
      <c r="I414" s="161"/>
      <c r="K414" s="162" t="n">
        <v>-8.91</v>
      </c>
      <c r="S414" s="159"/>
      <c r="T414" s="163"/>
      <c r="AA414" s="164"/>
      <c r="AT414" s="160" t="s">
        <v>166</v>
      </c>
      <c r="AU414" s="160" t="s">
        <v>84</v>
      </c>
      <c r="AV414" s="160" t="s">
        <v>84</v>
      </c>
      <c r="AW414" s="160" t="s">
        <v>117</v>
      </c>
      <c r="AX414" s="160" t="s">
        <v>75</v>
      </c>
      <c r="AY414" s="160" t="s">
        <v>155</v>
      </c>
    </row>
    <row r="415" s="13" customFormat="true" ht="15.75" hidden="false" customHeight="true" outlineLevel="0" collapsed="false">
      <c r="B415" s="159"/>
      <c r="E415" s="160"/>
      <c r="F415" s="161" t="s">
        <v>561</v>
      </c>
      <c r="G415" s="161"/>
      <c r="H415" s="161"/>
      <c r="I415" s="161"/>
      <c r="K415" s="162" t="n">
        <v>106.145</v>
      </c>
      <c r="S415" s="159"/>
      <c r="T415" s="163"/>
      <c r="AA415" s="164"/>
      <c r="AT415" s="160" t="s">
        <v>166</v>
      </c>
      <c r="AU415" s="160" t="s">
        <v>84</v>
      </c>
      <c r="AV415" s="160" t="s">
        <v>84</v>
      </c>
      <c r="AW415" s="160" t="s">
        <v>117</v>
      </c>
      <c r="AX415" s="160" t="s">
        <v>75</v>
      </c>
      <c r="AY415" s="160" t="s">
        <v>155</v>
      </c>
    </row>
    <row r="416" s="13" customFormat="true" ht="15.75" hidden="false" customHeight="true" outlineLevel="0" collapsed="false">
      <c r="B416" s="159"/>
      <c r="E416" s="160"/>
      <c r="F416" s="161" t="s">
        <v>562</v>
      </c>
      <c r="G416" s="161"/>
      <c r="H416" s="161"/>
      <c r="I416" s="161"/>
      <c r="K416" s="162" t="n">
        <v>38.34</v>
      </c>
      <c r="S416" s="159"/>
      <c r="T416" s="163"/>
      <c r="AA416" s="164"/>
      <c r="AT416" s="160" t="s">
        <v>166</v>
      </c>
      <c r="AU416" s="160" t="s">
        <v>84</v>
      </c>
      <c r="AV416" s="160" t="s">
        <v>84</v>
      </c>
      <c r="AW416" s="160" t="s">
        <v>117</v>
      </c>
      <c r="AX416" s="160" t="s">
        <v>75</v>
      </c>
      <c r="AY416" s="160" t="s">
        <v>155</v>
      </c>
    </row>
    <row r="417" s="13" customFormat="true" ht="15.75" hidden="false" customHeight="true" outlineLevel="0" collapsed="false">
      <c r="B417" s="159"/>
      <c r="E417" s="160"/>
      <c r="F417" s="161" t="s">
        <v>560</v>
      </c>
      <c r="G417" s="161"/>
      <c r="H417" s="161"/>
      <c r="I417" s="161"/>
      <c r="K417" s="162" t="n">
        <v>-8.91</v>
      </c>
      <c r="S417" s="159"/>
      <c r="T417" s="163"/>
      <c r="AA417" s="164"/>
      <c r="AT417" s="160" t="s">
        <v>166</v>
      </c>
      <c r="AU417" s="160" t="s">
        <v>84</v>
      </c>
      <c r="AV417" s="160" t="s">
        <v>84</v>
      </c>
      <c r="AW417" s="160" t="s">
        <v>117</v>
      </c>
      <c r="AX417" s="160" t="s">
        <v>75</v>
      </c>
      <c r="AY417" s="160" t="s">
        <v>155</v>
      </c>
    </row>
    <row r="418" s="13" customFormat="true" ht="15.75" hidden="false" customHeight="true" outlineLevel="0" collapsed="false">
      <c r="B418" s="159"/>
      <c r="E418" s="160"/>
      <c r="F418" s="161" t="s">
        <v>563</v>
      </c>
      <c r="G418" s="161"/>
      <c r="H418" s="161"/>
      <c r="I418" s="161"/>
      <c r="K418" s="162" t="n">
        <v>61.5</v>
      </c>
      <c r="S418" s="159"/>
      <c r="T418" s="163"/>
      <c r="AA418" s="164"/>
      <c r="AT418" s="160" t="s">
        <v>166</v>
      </c>
      <c r="AU418" s="160" t="s">
        <v>84</v>
      </c>
      <c r="AV418" s="160" t="s">
        <v>84</v>
      </c>
      <c r="AW418" s="160" t="s">
        <v>117</v>
      </c>
      <c r="AX418" s="160" t="s">
        <v>75</v>
      </c>
      <c r="AY418" s="160" t="s">
        <v>155</v>
      </c>
    </row>
    <row r="419" s="13" customFormat="true" ht="15.75" hidden="false" customHeight="true" outlineLevel="0" collapsed="false">
      <c r="B419" s="165"/>
      <c r="E419" s="166"/>
      <c r="F419" s="167" t="s">
        <v>223</v>
      </c>
      <c r="G419" s="167"/>
      <c r="H419" s="167"/>
      <c r="I419" s="167"/>
      <c r="K419" s="168" t="n">
        <v>230.481</v>
      </c>
      <c r="S419" s="165"/>
      <c r="T419" s="169"/>
      <c r="AA419" s="170"/>
      <c r="AT419" s="166" t="s">
        <v>166</v>
      </c>
      <c r="AU419" s="166" t="s">
        <v>84</v>
      </c>
      <c r="AV419" s="166" t="s">
        <v>169</v>
      </c>
      <c r="AW419" s="166" t="s">
        <v>117</v>
      </c>
      <c r="AX419" s="166" t="s">
        <v>25</v>
      </c>
      <c r="AY419" s="166" t="s">
        <v>155</v>
      </c>
    </row>
    <row r="420" s="13" customFormat="true" ht="27" hidden="false" customHeight="true" outlineLevel="0" collapsed="false">
      <c r="B420" s="171"/>
      <c r="E420" s="172"/>
      <c r="F420" s="173" t="s">
        <v>170</v>
      </c>
      <c r="G420" s="173"/>
      <c r="H420" s="173"/>
      <c r="I420" s="173"/>
      <c r="K420" s="172"/>
      <c r="S420" s="171"/>
      <c r="T420" s="174"/>
      <c r="AA420" s="175"/>
      <c r="AT420" s="172" t="s">
        <v>166</v>
      </c>
      <c r="AU420" s="172" t="s">
        <v>84</v>
      </c>
      <c r="AV420" s="172" t="s">
        <v>25</v>
      </c>
      <c r="AW420" s="172" t="s">
        <v>117</v>
      </c>
      <c r="AX420" s="172" t="s">
        <v>75</v>
      </c>
      <c r="AY420" s="172" t="s">
        <v>155</v>
      </c>
    </row>
    <row r="421" s="13" customFormat="true" ht="27" hidden="false" customHeight="true" outlineLevel="0" collapsed="false">
      <c r="B421" s="34"/>
      <c r="C421" s="145" t="s">
        <v>564</v>
      </c>
      <c r="D421" s="145" t="s">
        <v>156</v>
      </c>
      <c r="E421" s="146" t="s">
        <v>565</v>
      </c>
      <c r="F421" s="147" t="s">
        <v>566</v>
      </c>
      <c r="G421" s="147"/>
      <c r="H421" s="147"/>
      <c r="I421" s="147"/>
      <c r="J421" s="148" t="s">
        <v>159</v>
      </c>
      <c r="K421" s="149" t="n">
        <v>3.825</v>
      </c>
      <c r="L421" s="150"/>
      <c r="M421" s="150"/>
      <c r="N421" s="151" t="n">
        <f aca="false">ROUND($L$421*$K$421,2)</f>
        <v>0</v>
      </c>
      <c r="O421" s="151"/>
      <c r="P421" s="151"/>
      <c r="Q421" s="151"/>
      <c r="R421" s="147" t="s">
        <v>160</v>
      </c>
      <c r="S421" s="34"/>
      <c r="T421" s="152"/>
      <c r="U421" s="153" t="s">
        <v>45</v>
      </c>
      <c r="X421" s="154" t="n">
        <v>0</v>
      </c>
      <c r="Y421" s="154" t="n">
        <f aca="false">$X$421*$K$421</f>
        <v>0</v>
      </c>
      <c r="Z421" s="154" t="n">
        <v>1.8</v>
      </c>
      <c r="AA421" s="155" t="n">
        <f aca="false">$Z$421*$K$421</f>
        <v>6.885</v>
      </c>
      <c r="AR421" s="106" t="s">
        <v>161</v>
      </c>
      <c r="AT421" s="106" t="s">
        <v>156</v>
      </c>
      <c r="AU421" s="106" t="s">
        <v>84</v>
      </c>
      <c r="AY421" s="13" t="s">
        <v>155</v>
      </c>
      <c r="BE421" s="156" t="n">
        <f aca="false">IF($U$421="základní",$N$421,0)</f>
        <v>0</v>
      </c>
      <c r="BF421" s="156" t="n">
        <f aca="false">IF($U$421="snížená",$N$421,0)</f>
        <v>0</v>
      </c>
      <c r="BG421" s="156" t="n">
        <f aca="false">IF($U$421="zákl. přenesená",$N$421,0)</f>
        <v>0</v>
      </c>
      <c r="BH421" s="156" t="n">
        <f aca="false">IF($U$421="sníž. přenesená",$N$421,0)</f>
        <v>0</v>
      </c>
      <c r="BI421" s="156" t="n">
        <f aca="false">IF($U$421="nulová",$N$421,0)</f>
        <v>0</v>
      </c>
      <c r="BJ421" s="106" t="s">
        <v>25</v>
      </c>
      <c r="BK421" s="156" t="n">
        <f aca="false">ROUND($L$421*$K$421,2)</f>
        <v>0</v>
      </c>
      <c r="BL421" s="106" t="s">
        <v>161</v>
      </c>
      <c r="BM421" s="106" t="s">
        <v>567</v>
      </c>
    </row>
    <row r="422" s="13" customFormat="true" ht="27" hidden="false" customHeight="true" outlineLevel="0" collapsed="false">
      <c r="B422" s="34"/>
      <c r="F422" s="157" t="s">
        <v>568</v>
      </c>
      <c r="G422" s="157"/>
      <c r="H422" s="157"/>
      <c r="I422" s="157"/>
      <c r="J422" s="157"/>
      <c r="K422" s="157"/>
      <c r="L422" s="157"/>
      <c r="M422" s="157"/>
      <c r="N422" s="157"/>
      <c r="O422" s="157"/>
      <c r="P422" s="157"/>
      <c r="Q422" s="157"/>
      <c r="R422" s="157"/>
      <c r="S422" s="34"/>
      <c r="T422" s="158"/>
      <c r="AA422" s="68"/>
      <c r="AT422" s="13" t="s">
        <v>164</v>
      </c>
      <c r="AU422" s="13" t="s">
        <v>84</v>
      </c>
    </row>
    <row r="423" s="13" customFormat="true" ht="15.75" hidden="false" customHeight="true" outlineLevel="0" collapsed="false">
      <c r="B423" s="159"/>
      <c r="E423" s="160"/>
      <c r="F423" s="161" t="s">
        <v>569</v>
      </c>
      <c r="G423" s="161"/>
      <c r="H423" s="161"/>
      <c r="I423" s="161"/>
      <c r="K423" s="162" t="n">
        <v>3.825</v>
      </c>
      <c r="S423" s="159"/>
      <c r="T423" s="163"/>
      <c r="AA423" s="164"/>
      <c r="AT423" s="160" t="s">
        <v>166</v>
      </c>
      <c r="AU423" s="160" t="s">
        <v>84</v>
      </c>
      <c r="AV423" s="160" t="s">
        <v>84</v>
      </c>
      <c r="AW423" s="160" t="s">
        <v>117</v>
      </c>
      <c r="AX423" s="160" t="s">
        <v>75</v>
      </c>
      <c r="AY423" s="160" t="s">
        <v>155</v>
      </c>
    </row>
    <row r="424" s="13" customFormat="true" ht="15.75" hidden="false" customHeight="true" outlineLevel="0" collapsed="false">
      <c r="B424" s="165"/>
      <c r="E424" s="166"/>
      <c r="F424" s="167" t="s">
        <v>570</v>
      </c>
      <c r="G424" s="167"/>
      <c r="H424" s="167"/>
      <c r="I424" s="167"/>
      <c r="K424" s="168" t="n">
        <v>3.825</v>
      </c>
      <c r="S424" s="165"/>
      <c r="T424" s="169"/>
      <c r="AA424" s="170"/>
      <c r="AT424" s="166" t="s">
        <v>166</v>
      </c>
      <c r="AU424" s="166" t="s">
        <v>84</v>
      </c>
      <c r="AV424" s="166" t="s">
        <v>169</v>
      </c>
      <c r="AW424" s="166" t="s">
        <v>117</v>
      </c>
      <c r="AX424" s="166" t="s">
        <v>25</v>
      </c>
      <c r="AY424" s="166" t="s">
        <v>155</v>
      </c>
    </row>
    <row r="425" s="13" customFormat="true" ht="27" hidden="false" customHeight="true" outlineLevel="0" collapsed="false">
      <c r="B425" s="171"/>
      <c r="E425" s="172"/>
      <c r="F425" s="173" t="s">
        <v>170</v>
      </c>
      <c r="G425" s="173"/>
      <c r="H425" s="173"/>
      <c r="I425" s="173"/>
      <c r="K425" s="172"/>
      <c r="S425" s="171"/>
      <c r="T425" s="174"/>
      <c r="AA425" s="175"/>
      <c r="AT425" s="172" t="s">
        <v>166</v>
      </c>
      <c r="AU425" s="172" t="s">
        <v>84</v>
      </c>
      <c r="AV425" s="172" t="s">
        <v>25</v>
      </c>
      <c r="AW425" s="172" t="s">
        <v>117</v>
      </c>
      <c r="AX425" s="172" t="s">
        <v>75</v>
      </c>
      <c r="AY425" s="172" t="s">
        <v>155</v>
      </c>
    </row>
    <row r="426" s="13" customFormat="true" ht="27" hidden="false" customHeight="true" outlineLevel="0" collapsed="false">
      <c r="B426" s="34"/>
      <c r="C426" s="145" t="s">
        <v>571</v>
      </c>
      <c r="D426" s="145" t="s">
        <v>156</v>
      </c>
      <c r="E426" s="146" t="s">
        <v>572</v>
      </c>
      <c r="F426" s="147" t="s">
        <v>573</v>
      </c>
      <c r="G426" s="147"/>
      <c r="H426" s="147"/>
      <c r="I426" s="147"/>
      <c r="J426" s="148" t="s">
        <v>286</v>
      </c>
      <c r="K426" s="149" t="n">
        <v>6.35</v>
      </c>
      <c r="L426" s="150"/>
      <c r="M426" s="150"/>
      <c r="N426" s="151" t="n">
        <f aca="false">ROUND($L$426*$K$426,2)</f>
        <v>0</v>
      </c>
      <c r="O426" s="151"/>
      <c r="P426" s="151"/>
      <c r="Q426" s="151"/>
      <c r="R426" s="147" t="s">
        <v>160</v>
      </c>
      <c r="S426" s="34"/>
      <c r="T426" s="152"/>
      <c r="U426" s="153" t="s">
        <v>45</v>
      </c>
      <c r="X426" s="154" t="n">
        <v>0</v>
      </c>
      <c r="Y426" s="154" t="n">
        <f aca="false">$X$426*$K$426</f>
        <v>0</v>
      </c>
      <c r="Z426" s="154" t="n">
        <v>0.088</v>
      </c>
      <c r="AA426" s="155" t="n">
        <f aca="false">$Z$426*$K$426</f>
        <v>0.5588</v>
      </c>
      <c r="AR426" s="106" t="s">
        <v>161</v>
      </c>
      <c r="AT426" s="106" t="s">
        <v>156</v>
      </c>
      <c r="AU426" s="106" t="s">
        <v>84</v>
      </c>
      <c r="AY426" s="13" t="s">
        <v>155</v>
      </c>
      <c r="BE426" s="156" t="n">
        <f aca="false">IF($U$426="základní",$N$426,0)</f>
        <v>0</v>
      </c>
      <c r="BF426" s="156" t="n">
        <f aca="false">IF($U$426="snížená",$N$426,0)</f>
        <v>0</v>
      </c>
      <c r="BG426" s="156" t="n">
        <f aca="false">IF($U$426="zákl. přenesená",$N$426,0)</f>
        <v>0</v>
      </c>
      <c r="BH426" s="156" t="n">
        <f aca="false">IF($U$426="sníž. přenesená",$N$426,0)</f>
        <v>0</v>
      </c>
      <c r="BI426" s="156" t="n">
        <f aca="false">IF($U$426="nulová",$N$426,0)</f>
        <v>0</v>
      </c>
      <c r="BJ426" s="106" t="s">
        <v>25</v>
      </c>
      <c r="BK426" s="156" t="n">
        <f aca="false">ROUND($L$426*$K$426,2)</f>
        <v>0</v>
      </c>
      <c r="BL426" s="106" t="s">
        <v>161</v>
      </c>
      <c r="BM426" s="106" t="s">
        <v>574</v>
      </c>
    </row>
    <row r="427" s="13" customFormat="true" ht="16.5" hidden="false" customHeight="true" outlineLevel="0" collapsed="false">
      <c r="B427" s="34"/>
      <c r="F427" s="157" t="s">
        <v>575</v>
      </c>
      <c r="G427" s="157"/>
      <c r="H427" s="157"/>
      <c r="I427" s="157"/>
      <c r="J427" s="157"/>
      <c r="K427" s="157"/>
      <c r="L427" s="157"/>
      <c r="M427" s="157"/>
      <c r="N427" s="157"/>
      <c r="O427" s="157"/>
      <c r="P427" s="157"/>
      <c r="Q427" s="157"/>
      <c r="R427" s="157"/>
      <c r="S427" s="34"/>
      <c r="T427" s="158"/>
      <c r="AA427" s="68"/>
      <c r="AT427" s="13" t="s">
        <v>164</v>
      </c>
      <c r="AU427" s="13" t="s">
        <v>84</v>
      </c>
    </row>
    <row r="428" s="13" customFormat="true" ht="15.75" hidden="false" customHeight="true" outlineLevel="0" collapsed="false">
      <c r="B428" s="159"/>
      <c r="E428" s="160"/>
      <c r="F428" s="161" t="s">
        <v>576</v>
      </c>
      <c r="G428" s="161"/>
      <c r="H428" s="161"/>
      <c r="I428" s="161"/>
      <c r="K428" s="162" t="n">
        <v>6.35</v>
      </c>
      <c r="S428" s="159"/>
      <c r="T428" s="163"/>
      <c r="AA428" s="164"/>
      <c r="AT428" s="160" t="s">
        <v>166</v>
      </c>
      <c r="AU428" s="160" t="s">
        <v>84</v>
      </c>
      <c r="AV428" s="160" t="s">
        <v>84</v>
      </c>
      <c r="AW428" s="160" t="s">
        <v>117</v>
      </c>
      <c r="AX428" s="160" t="s">
        <v>25</v>
      </c>
      <c r="AY428" s="160" t="s">
        <v>155</v>
      </c>
    </row>
    <row r="429" s="13" customFormat="true" ht="27" hidden="false" customHeight="true" outlineLevel="0" collapsed="false">
      <c r="B429" s="171"/>
      <c r="E429" s="172"/>
      <c r="F429" s="173" t="s">
        <v>170</v>
      </c>
      <c r="G429" s="173"/>
      <c r="H429" s="173"/>
      <c r="I429" s="173"/>
      <c r="K429" s="172"/>
      <c r="S429" s="171"/>
      <c r="T429" s="174"/>
      <c r="AA429" s="175"/>
      <c r="AT429" s="172" t="s">
        <v>166</v>
      </c>
      <c r="AU429" s="172" t="s">
        <v>84</v>
      </c>
      <c r="AV429" s="172" t="s">
        <v>25</v>
      </c>
      <c r="AW429" s="172" t="s">
        <v>117</v>
      </c>
      <c r="AX429" s="172" t="s">
        <v>75</v>
      </c>
      <c r="AY429" s="172" t="s">
        <v>155</v>
      </c>
    </row>
    <row r="430" s="13" customFormat="true" ht="27" hidden="false" customHeight="true" outlineLevel="0" collapsed="false">
      <c r="B430" s="34"/>
      <c r="C430" s="145" t="s">
        <v>577</v>
      </c>
      <c r="D430" s="145" t="s">
        <v>156</v>
      </c>
      <c r="E430" s="146" t="s">
        <v>578</v>
      </c>
      <c r="F430" s="147" t="s">
        <v>579</v>
      </c>
      <c r="G430" s="147"/>
      <c r="H430" s="147"/>
      <c r="I430" s="147"/>
      <c r="J430" s="148" t="s">
        <v>206</v>
      </c>
      <c r="K430" s="149" t="n">
        <v>34.65</v>
      </c>
      <c r="L430" s="150"/>
      <c r="M430" s="150"/>
      <c r="N430" s="151" t="n">
        <f aca="false">ROUND($L$430*$K$430,2)</f>
        <v>0</v>
      </c>
      <c r="O430" s="151"/>
      <c r="P430" s="151"/>
      <c r="Q430" s="151"/>
      <c r="R430" s="147" t="s">
        <v>196</v>
      </c>
      <c r="S430" s="34"/>
      <c r="T430" s="152"/>
      <c r="U430" s="153" t="s">
        <v>45</v>
      </c>
      <c r="X430" s="154" t="n">
        <v>0</v>
      </c>
      <c r="Y430" s="154" t="n">
        <f aca="false">$X$430*$K$430</f>
        <v>0</v>
      </c>
      <c r="Z430" s="154" t="n">
        <v>0.046</v>
      </c>
      <c r="AA430" s="155" t="n">
        <f aca="false">$Z$430*$K$430</f>
        <v>1.5939</v>
      </c>
      <c r="AR430" s="106" t="s">
        <v>161</v>
      </c>
      <c r="AT430" s="106" t="s">
        <v>156</v>
      </c>
      <c r="AU430" s="106" t="s">
        <v>84</v>
      </c>
      <c r="AY430" s="13" t="s">
        <v>155</v>
      </c>
      <c r="BE430" s="156" t="n">
        <f aca="false">IF($U$430="základní",$N$430,0)</f>
        <v>0</v>
      </c>
      <c r="BF430" s="156" t="n">
        <f aca="false">IF($U$430="snížená",$N$430,0)</f>
        <v>0</v>
      </c>
      <c r="BG430" s="156" t="n">
        <f aca="false">IF($U$430="zákl. přenesená",$N$430,0)</f>
        <v>0</v>
      </c>
      <c r="BH430" s="156" t="n">
        <f aca="false">IF($U$430="sníž. přenesená",$N$430,0)</f>
        <v>0</v>
      </c>
      <c r="BI430" s="156" t="n">
        <f aca="false">IF($U$430="nulová",$N$430,0)</f>
        <v>0</v>
      </c>
      <c r="BJ430" s="106" t="s">
        <v>25</v>
      </c>
      <c r="BK430" s="156" t="n">
        <f aca="false">ROUND($L$430*$K$430,2)</f>
        <v>0</v>
      </c>
      <c r="BL430" s="106" t="s">
        <v>161</v>
      </c>
      <c r="BM430" s="106" t="s">
        <v>580</v>
      </c>
    </row>
    <row r="431" s="13" customFormat="true" ht="16.5" hidden="false" customHeight="true" outlineLevel="0" collapsed="false">
      <c r="B431" s="34"/>
      <c r="F431" s="157" t="s">
        <v>581</v>
      </c>
      <c r="G431" s="157"/>
      <c r="H431" s="157"/>
      <c r="I431" s="157"/>
      <c r="J431" s="157"/>
      <c r="K431" s="157"/>
      <c r="L431" s="157"/>
      <c r="M431" s="157"/>
      <c r="N431" s="157"/>
      <c r="O431" s="157"/>
      <c r="P431" s="157"/>
      <c r="Q431" s="157"/>
      <c r="R431" s="157"/>
      <c r="S431" s="34"/>
      <c r="T431" s="158"/>
      <c r="AA431" s="68"/>
      <c r="AT431" s="13" t="s">
        <v>164</v>
      </c>
      <c r="AU431" s="13" t="s">
        <v>84</v>
      </c>
    </row>
    <row r="432" s="13" customFormat="true" ht="15.75" hidden="false" customHeight="true" outlineLevel="0" collapsed="false">
      <c r="B432" s="159"/>
      <c r="E432" s="160"/>
      <c r="F432" s="161" t="s">
        <v>359</v>
      </c>
      <c r="G432" s="161"/>
      <c r="H432" s="161"/>
      <c r="I432" s="161"/>
      <c r="K432" s="162" t="n">
        <v>34.65</v>
      </c>
      <c r="S432" s="159"/>
      <c r="T432" s="163"/>
      <c r="AA432" s="164"/>
      <c r="AT432" s="160" t="s">
        <v>166</v>
      </c>
      <c r="AU432" s="160" t="s">
        <v>84</v>
      </c>
      <c r="AV432" s="160" t="s">
        <v>84</v>
      </c>
      <c r="AW432" s="160" t="s">
        <v>117</v>
      </c>
      <c r="AX432" s="160" t="s">
        <v>25</v>
      </c>
      <c r="AY432" s="160" t="s">
        <v>155</v>
      </c>
    </row>
    <row r="433" s="13" customFormat="true" ht="27" hidden="false" customHeight="true" outlineLevel="0" collapsed="false">
      <c r="B433" s="171"/>
      <c r="E433" s="172"/>
      <c r="F433" s="173" t="s">
        <v>582</v>
      </c>
      <c r="G433" s="173"/>
      <c r="H433" s="173"/>
      <c r="I433" s="173"/>
      <c r="K433" s="172"/>
      <c r="S433" s="171"/>
      <c r="T433" s="174"/>
      <c r="AA433" s="175"/>
      <c r="AT433" s="172" t="s">
        <v>166</v>
      </c>
      <c r="AU433" s="172" t="s">
        <v>84</v>
      </c>
      <c r="AV433" s="172" t="s">
        <v>25</v>
      </c>
      <c r="AW433" s="172" t="s">
        <v>117</v>
      </c>
      <c r="AX433" s="172" t="s">
        <v>75</v>
      </c>
      <c r="AY433" s="172" t="s">
        <v>155</v>
      </c>
    </row>
    <row r="434" s="13" customFormat="true" ht="27" hidden="false" customHeight="true" outlineLevel="0" collapsed="false">
      <c r="B434" s="171"/>
      <c r="E434" s="172"/>
      <c r="F434" s="173" t="s">
        <v>170</v>
      </c>
      <c r="G434" s="173"/>
      <c r="H434" s="173"/>
      <c r="I434" s="173"/>
      <c r="K434" s="172"/>
      <c r="S434" s="171"/>
      <c r="T434" s="174"/>
      <c r="AA434" s="175"/>
      <c r="AT434" s="172" t="s">
        <v>166</v>
      </c>
      <c r="AU434" s="172" t="s">
        <v>84</v>
      </c>
      <c r="AV434" s="172" t="s">
        <v>25</v>
      </c>
      <c r="AW434" s="172" t="s">
        <v>117</v>
      </c>
      <c r="AX434" s="172" t="s">
        <v>75</v>
      </c>
      <c r="AY434" s="172" t="s">
        <v>155</v>
      </c>
    </row>
    <row r="435" s="13" customFormat="true" ht="27" hidden="false" customHeight="true" outlineLevel="0" collapsed="false">
      <c r="B435" s="34"/>
      <c r="C435" s="145" t="s">
        <v>583</v>
      </c>
      <c r="D435" s="145" t="s">
        <v>156</v>
      </c>
      <c r="E435" s="146" t="s">
        <v>584</v>
      </c>
      <c r="F435" s="147" t="s">
        <v>585</v>
      </c>
      <c r="G435" s="147"/>
      <c r="H435" s="147"/>
      <c r="I435" s="147"/>
      <c r="J435" s="148" t="s">
        <v>206</v>
      </c>
      <c r="K435" s="149" t="n">
        <v>261.46</v>
      </c>
      <c r="L435" s="150"/>
      <c r="M435" s="150"/>
      <c r="N435" s="151" t="n">
        <f aca="false">ROUND($L$435*$K$435,2)</f>
        <v>0</v>
      </c>
      <c r="O435" s="151"/>
      <c r="P435" s="151"/>
      <c r="Q435" s="151"/>
      <c r="R435" s="147" t="s">
        <v>196</v>
      </c>
      <c r="S435" s="34"/>
      <c r="T435" s="152"/>
      <c r="U435" s="153" t="s">
        <v>45</v>
      </c>
      <c r="X435" s="154" t="n">
        <v>0</v>
      </c>
      <c r="Y435" s="154" t="n">
        <f aca="false">$X$435*$K$435</f>
        <v>0</v>
      </c>
      <c r="Z435" s="154" t="n">
        <v>0</v>
      </c>
      <c r="AA435" s="155" t="n">
        <f aca="false">$Z$435*$K$435</f>
        <v>0</v>
      </c>
      <c r="AR435" s="106" t="s">
        <v>161</v>
      </c>
      <c r="AT435" s="106" t="s">
        <v>156</v>
      </c>
      <c r="AU435" s="106" t="s">
        <v>84</v>
      </c>
      <c r="AY435" s="13" t="s">
        <v>155</v>
      </c>
      <c r="BE435" s="156" t="n">
        <f aca="false">IF($U$435="základní",$N$435,0)</f>
        <v>0</v>
      </c>
      <c r="BF435" s="156" t="n">
        <f aca="false">IF($U$435="snížená",$N$435,0)</f>
        <v>0</v>
      </c>
      <c r="BG435" s="156" t="n">
        <f aca="false">IF($U$435="zákl. přenesená",$N$435,0)</f>
        <v>0</v>
      </c>
      <c r="BH435" s="156" t="n">
        <f aca="false">IF($U$435="sníž. přenesená",$N$435,0)</f>
        <v>0</v>
      </c>
      <c r="BI435" s="156" t="n">
        <f aca="false">IF($U$435="nulová",$N$435,0)</f>
        <v>0</v>
      </c>
      <c r="BJ435" s="106" t="s">
        <v>25</v>
      </c>
      <c r="BK435" s="156" t="n">
        <f aca="false">ROUND($L$435*$K$435,2)</f>
        <v>0</v>
      </c>
      <c r="BL435" s="106" t="s">
        <v>161</v>
      </c>
      <c r="BM435" s="106" t="s">
        <v>586</v>
      </c>
    </row>
    <row r="436" s="13" customFormat="true" ht="16.5" hidden="false" customHeight="true" outlineLevel="0" collapsed="false">
      <c r="B436" s="34"/>
      <c r="F436" s="157" t="s">
        <v>585</v>
      </c>
      <c r="G436" s="157"/>
      <c r="H436" s="157"/>
      <c r="I436" s="157"/>
      <c r="J436" s="157"/>
      <c r="K436" s="157"/>
      <c r="L436" s="157"/>
      <c r="M436" s="157"/>
      <c r="N436" s="157"/>
      <c r="O436" s="157"/>
      <c r="P436" s="157"/>
      <c r="Q436" s="157"/>
      <c r="R436" s="157"/>
      <c r="S436" s="34"/>
      <c r="T436" s="158"/>
      <c r="AA436" s="68"/>
      <c r="AT436" s="13" t="s">
        <v>164</v>
      </c>
      <c r="AU436" s="13" t="s">
        <v>84</v>
      </c>
    </row>
    <row r="437" s="13" customFormat="true" ht="15.75" hidden="false" customHeight="true" outlineLevel="0" collapsed="false">
      <c r="B437" s="159"/>
      <c r="E437" s="160"/>
      <c r="F437" s="161" t="s">
        <v>587</v>
      </c>
      <c r="G437" s="161"/>
      <c r="H437" s="161"/>
      <c r="I437" s="161"/>
      <c r="K437" s="162" t="n">
        <v>243.32</v>
      </c>
      <c r="S437" s="159"/>
      <c r="T437" s="163"/>
      <c r="AA437" s="164"/>
      <c r="AT437" s="160" t="s">
        <v>166</v>
      </c>
      <c r="AU437" s="160" t="s">
        <v>84</v>
      </c>
      <c r="AV437" s="160" t="s">
        <v>84</v>
      </c>
      <c r="AW437" s="160" t="s">
        <v>117</v>
      </c>
      <c r="AX437" s="160" t="s">
        <v>75</v>
      </c>
      <c r="AY437" s="160" t="s">
        <v>155</v>
      </c>
    </row>
    <row r="438" s="13" customFormat="true" ht="15.75" hidden="false" customHeight="true" outlineLevel="0" collapsed="false">
      <c r="B438" s="159"/>
      <c r="E438" s="160"/>
      <c r="F438" s="161" t="s">
        <v>588</v>
      </c>
      <c r="G438" s="161"/>
      <c r="H438" s="161"/>
      <c r="I438" s="161"/>
      <c r="K438" s="162" t="n">
        <v>18.14</v>
      </c>
      <c r="S438" s="159"/>
      <c r="T438" s="163"/>
      <c r="AA438" s="164"/>
      <c r="AT438" s="160" t="s">
        <v>166</v>
      </c>
      <c r="AU438" s="160" t="s">
        <v>84</v>
      </c>
      <c r="AV438" s="160" t="s">
        <v>84</v>
      </c>
      <c r="AW438" s="160" t="s">
        <v>117</v>
      </c>
      <c r="AX438" s="160" t="s">
        <v>75</v>
      </c>
      <c r="AY438" s="160" t="s">
        <v>155</v>
      </c>
    </row>
    <row r="439" s="13" customFormat="true" ht="15.75" hidden="false" customHeight="true" outlineLevel="0" collapsed="false">
      <c r="B439" s="165"/>
      <c r="E439" s="166"/>
      <c r="F439" s="167" t="s">
        <v>168</v>
      </c>
      <c r="G439" s="167"/>
      <c r="H439" s="167"/>
      <c r="I439" s="167"/>
      <c r="K439" s="168" t="n">
        <v>261.46</v>
      </c>
      <c r="S439" s="165"/>
      <c r="T439" s="169"/>
      <c r="AA439" s="170"/>
      <c r="AT439" s="166" t="s">
        <v>166</v>
      </c>
      <c r="AU439" s="166" t="s">
        <v>84</v>
      </c>
      <c r="AV439" s="166" t="s">
        <v>169</v>
      </c>
      <c r="AW439" s="166" t="s">
        <v>117</v>
      </c>
      <c r="AX439" s="166" t="s">
        <v>25</v>
      </c>
      <c r="AY439" s="166" t="s">
        <v>155</v>
      </c>
    </row>
    <row r="440" s="13" customFormat="true" ht="27" hidden="false" customHeight="true" outlineLevel="0" collapsed="false">
      <c r="B440" s="171"/>
      <c r="E440" s="172"/>
      <c r="F440" s="173" t="s">
        <v>443</v>
      </c>
      <c r="G440" s="173"/>
      <c r="H440" s="173"/>
      <c r="I440" s="173"/>
      <c r="K440" s="172"/>
      <c r="S440" s="171"/>
      <c r="T440" s="174"/>
      <c r="AA440" s="175"/>
      <c r="AT440" s="172" t="s">
        <v>166</v>
      </c>
      <c r="AU440" s="172" t="s">
        <v>84</v>
      </c>
      <c r="AV440" s="172" t="s">
        <v>25</v>
      </c>
      <c r="AW440" s="172" t="s">
        <v>117</v>
      </c>
      <c r="AX440" s="172" t="s">
        <v>75</v>
      </c>
      <c r="AY440" s="172" t="s">
        <v>155</v>
      </c>
    </row>
    <row r="441" s="134" customFormat="true" ht="23.25" hidden="false" customHeight="true" outlineLevel="0" collapsed="false">
      <c r="B441" s="135"/>
      <c r="D441" s="143" t="s">
        <v>126</v>
      </c>
      <c r="N441" s="144" t="n">
        <f aca="false">$BK$441</f>
        <v>0</v>
      </c>
      <c r="O441" s="144"/>
      <c r="P441" s="144"/>
      <c r="Q441" s="144"/>
      <c r="S441" s="135"/>
      <c r="T441" s="138"/>
      <c r="W441" s="139" t="n">
        <f aca="false">SUM($W$442:$W$452)</f>
        <v>0</v>
      </c>
      <c r="Y441" s="139" t="n">
        <f aca="false">SUM($Y$442:$Y$452)</f>
        <v>0</v>
      </c>
      <c r="AA441" s="140" t="n">
        <f aca="false">SUM($AA$442:$AA$452)</f>
        <v>0</v>
      </c>
      <c r="AR441" s="141" t="s">
        <v>25</v>
      </c>
      <c r="AT441" s="141" t="s">
        <v>74</v>
      </c>
      <c r="AU441" s="141" t="s">
        <v>84</v>
      </c>
      <c r="AY441" s="141" t="s">
        <v>155</v>
      </c>
      <c r="BK441" s="142" t="n">
        <f aca="false">SUM($BK$442:$BK$452)</f>
        <v>0</v>
      </c>
    </row>
    <row r="442" s="13" customFormat="true" ht="39" hidden="false" customHeight="true" outlineLevel="0" collapsed="false">
      <c r="B442" s="34"/>
      <c r="C442" s="145" t="s">
        <v>589</v>
      </c>
      <c r="D442" s="145" t="s">
        <v>156</v>
      </c>
      <c r="E442" s="146" t="s">
        <v>590</v>
      </c>
      <c r="F442" s="147" t="s">
        <v>591</v>
      </c>
      <c r="G442" s="147"/>
      <c r="H442" s="147"/>
      <c r="I442" s="147"/>
      <c r="J442" s="148" t="s">
        <v>182</v>
      </c>
      <c r="K442" s="149" t="n">
        <v>19.184</v>
      </c>
      <c r="L442" s="150"/>
      <c r="M442" s="150"/>
      <c r="N442" s="151" t="n">
        <f aca="false">ROUND($L$442*$K$442,2)</f>
        <v>0</v>
      </c>
      <c r="O442" s="151"/>
      <c r="P442" s="151"/>
      <c r="Q442" s="151"/>
      <c r="R442" s="147" t="s">
        <v>196</v>
      </c>
      <c r="S442" s="34"/>
      <c r="T442" s="152"/>
      <c r="U442" s="153" t="s">
        <v>45</v>
      </c>
      <c r="X442" s="154" t="n">
        <v>0</v>
      </c>
      <c r="Y442" s="154" t="n">
        <f aca="false">$X$442*$K$442</f>
        <v>0</v>
      </c>
      <c r="Z442" s="154" t="n">
        <v>0</v>
      </c>
      <c r="AA442" s="155" t="n">
        <f aca="false">$Z$442*$K$442</f>
        <v>0</v>
      </c>
      <c r="AR442" s="106" t="s">
        <v>161</v>
      </c>
      <c r="AT442" s="106" t="s">
        <v>156</v>
      </c>
      <c r="AU442" s="106" t="s">
        <v>169</v>
      </c>
      <c r="AY442" s="13" t="s">
        <v>155</v>
      </c>
      <c r="BE442" s="156" t="n">
        <f aca="false">IF($U$442="základní",$N$442,0)</f>
        <v>0</v>
      </c>
      <c r="BF442" s="156" t="n">
        <f aca="false">IF($U$442="snížená",$N$442,0)</f>
        <v>0</v>
      </c>
      <c r="BG442" s="156" t="n">
        <f aca="false">IF($U$442="zákl. přenesená",$N$442,0)</f>
        <v>0</v>
      </c>
      <c r="BH442" s="156" t="n">
        <f aca="false">IF($U$442="sníž. přenesená",$N$442,0)</f>
        <v>0</v>
      </c>
      <c r="BI442" s="156" t="n">
        <f aca="false">IF($U$442="nulová",$N$442,0)</f>
        <v>0</v>
      </c>
      <c r="BJ442" s="106" t="s">
        <v>25</v>
      </c>
      <c r="BK442" s="156" t="n">
        <f aca="false">ROUND($L$442*$K$442,2)</f>
        <v>0</v>
      </c>
      <c r="BL442" s="106" t="s">
        <v>161</v>
      </c>
      <c r="BM442" s="106" t="s">
        <v>592</v>
      </c>
    </row>
    <row r="443" s="13" customFormat="true" ht="16.5" hidden="false" customHeight="true" outlineLevel="0" collapsed="false">
      <c r="B443" s="34"/>
      <c r="F443" s="157" t="s">
        <v>593</v>
      </c>
      <c r="G443" s="157"/>
      <c r="H443" s="157"/>
      <c r="I443" s="157"/>
      <c r="J443" s="157"/>
      <c r="K443" s="157"/>
      <c r="L443" s="157"/>
      <c r="M443" s="157"/>
      <c r="N443" s="157"/>
      <c r="O443" s="157"/>
      <c r="P443" s="157"/>
      <c r="Q443" s="157"/>
      <c r="R443" s="157"/>
      <c r="S443" s="34"/>
      <c r="T443" s="158"/>
      <c r="AA443" s="68"/>
      <c r="AT443" s="13" t="s">
        <v>164</v>
      </c>
      <c r="AU443" s="13" t="s">
        <v>169</v>
      </c>
    </row>
    <row r="444" s="13" customFormat="true" ht="27" hidden="false" customHeight="true" outlineLevel="0" collapsed="false">
      <c r="B444" s="34"/>
      <c r="C444" s="145" t="s">
        <v>594</v>
      </c>
      <c r="D444" s="145" t="s">
        <v>156</v>
      </c>
      <c r="E444" s="146" t="s">
        <v>595</v>
      </c>
      <c r="F444" s="147" t="s">
        <v>596</v>
      </c>
      <c r="G444" s="147"/>
      <c r="H444" s="147"/>
      <c r="I444" s="147"/>
      <c r="J444" s="148" t="s">
        <v>182</v>
      </c>
      <c r="K444" s="149" t="n">
        <v>19.184</v>
      </c>
      <c r="L444" s="150"/>
      <c r="M444" s="150"/>
      <c r="N444" s="151" t="n">
        <f aca="false">ROUND($L$444*$K$444,2)</f>
        <v>0</v>
      </c>
      <c r="O444" s="151"/>
      <c r="P444" s="151"/>
      <c r="Q444" s="151"/>
      <c r="R444" s="147" t="s">
        <v>196</v>
      </c>
      <c r="S444" s="34"/>
      <c r="T444" s="152"/>
      <c r="U444" s="153" t="s">
        <v>45</v>
      </c>
      <c r="X444" s="154" t="n">
        <v>0</v>
      </c>
      <c r="Y444" s="154" t="n">
        <f aca="false">$X$444*$K$444</f>
        <v>0</v>
      </c>
      <c r="Z444" s="154" t="n">
        <v>0</v>
      </c>
      <c r="AA444" s="155" t="n">
        <f aca="false">$Z$444*$K$444</f>
        <v>0</v>
      </c>
      <c r="AR444" s="106" t="s">
        <v>161</v>
      </c>
      <c r="AT444" s="106" t="s">
        <v>156</v>
      </c>
      <c r="AU444" s="106" t="s">
        <v>169</v>
      </c>
      <c r="AY444" s="13" t="s">
        <v>155</v>
      </c>
      <c r="BE444" s="156" t="n">
        <f aca="false">IF($U$444="základní",$N$444,0)</f>
        <v>0</v>
      </c>
      <c r="BF444" s="156" t="n">
        <f aca="false">IF($U$444="snížená",$N$444,0)</f>
        <v>0</v>
      </c>
      <c r="BG444" s="156" t="n">
        <f aca="false">IF($U$444="zákl. přenesená",$N$444,0)</f>
        <v>0</v>
      </c>
      <c r="BH444" s="156" t="n">
        <f aca="false">IF($U$444="sníž. přenesená",$N$444,0)</f>
        <v>0</v>
      </c>
      <c r="BI444" s="156" t="n">
        <f aca="false">IF($U$444="nulová",$N$444,0)</f>
        <v>0</v>
      </c>
      <c r="BJ444" s="106" t="s">
        <v>25</v>
      </c>
      <c r="BK444" s="156" t="n">
        <f aca="false">ROUND($L$444*$K$444,2)</f>
        <v>0</v>
      </c>
      <c r="BL444" s="106" t="s">
        <v>161</v>
      </c>
      <c r="BM444" s="106" t="s">
        <v>597</v>
      </c>
    </row>
    <row r="445" s="13" customFormat="true" ht="16.5" hidden="false" customHeight="true" outlineLevel="0" collapsed="false">
      <c r="B445" s="34"/>
      <c r="F445" s="157" t="s">
        <v>598</v>
      </c>
      <c r="G445" s="157"/>
      <c r="H445" s="157"/>
      <c r="I445" s="157"/>
      <c r="J445" s="157"/>
      <c r="K445" s="157"/>
      <c r="L445" s="157"/>
      <c r="M445" s="157"/>
      <c r="N445" s="157"/>
      <c r="O445" s="157"/>
      <c r="P445" s="157"/>
      <c r="Q445" s="157"/>
      <c r="R445" s="157"/>
      <c r="S445" s="34"/>
      <c r="T445" s="158"/>
      <c r="AA445" s="68"/>
      <c r="AT445" s="13" t="s">
        <v>164</v>
      </c>
      <c r="AU445" s="13" t="s">
        <v>169</v>
      </c>
    </row>
    <row r="446" s="13" customFormat="true" ht="27" hidden="false" customHeight="true" outlineLevel="0" collapsed="false">
      <c r="B446" s="34"/>
      <c r="C446" s="145" t="s">
        <v>599</v>
      </c>
      <c r="D446" s="145" t="s">
        <v>156</v>
      </c>
      <c r="E446" s="146" t="s">
        <v>600</v>
      </c>
      <c r="F446" s="147" t="s">
        <v>601</v>
      </c>
      <c r="G446" s="147"/>
      <c r="H446" s="147"/>
      <c r="I446" s="147"/>
      <c r="J446" s="148" t="s">
        <v>182</v>
      </c>
      <c r="K446" s="149" t="n">
        <v>172.656</v>
      </c>
      <c r="L446" s="150"/>
      <c r="M446" s="150"/>
      <c r="N446" s="151" t="n">
        <f aca="false">ROUND($L$446*$K$446,2)</f>
        <v>0</v>
      </c>
      <c r="O446" s="151"/>
      <c r="P446" s="151"/>
      <c r="Q446" s="151"/>
      <c r="R446" s="147" t="s">
        <v>196</v>
      </c>
      <c r="S446" s="34"/>
      <c r="T446" s="152"/>
      <c r="U446" s="153" t="s">
        <v>45</v>
      </c>
      <c r="X446" s="154" t="n">
        <v>0</v>
      </c>
      <c r="Y446" s="154" t="n">
        <f aca="false">$X$446*$K$446</f>
        <v>0</v>
      </c>
      <c r="Z446" s="154" t="n">
        <v>0</v>
      </c>
      <c r="AA446" s="155" t="n">
        <f aca="false">$Z$446*$K$446</f>
        <v>0</v>
      </c>
      <c r="AR446" s="106" t="s">
        <v>161</v>
      </c>
      <c r="AT446" s="106" t="s">
        <v>156</v>
      </c>
      <c r="AU446" s="106" t="s">
        <v>169</v>
      </c>
      <c r="AY446" s="13" t="s">
        <v>155</v>
      </c>
      <c r="BE446" s="156" t="n">
        <f aca="false">IF($U$446="základní",$N$446,0)</f>
        <v>0</v>
      </c>
      <c r="BF446" s="156" t="n">
        <f aca="false">IF($U$446="snížená",$N$446,0)</f>
        <v>0</v>
      </c>
      <c r="BG446" s="156" t="n">
        <f aca="false">IF($U$446="zákl. přenesená",$N$446,0)</f>
        <v>0</v>
      </c>
      <c r="BH446" s="156" t="n">
        <f aca="false">IF($U$446="sníž. přenesená",$N$446,0)</f>
        <v>0</v>
      </c>
      <c r="BI446" s="156" t="n">
        <f aca="false">IF($U$446="nulová",$N$446,0)</f>
        <v>0</v>
      </c>
      <c r="BJ446" s="106" t="s">
        <v>25</v>
      </c>
      <c r="BK446" s="156" t="n">
        <f aca="false">ROUND($L$446*$K$446,2)</f>
        <v>0</v>
      </c>
      <c r="BL446" s="106" t="s">
        <v>161</v>
      </c>
      <c r="BM446" s="106" t="s">
        <v>602</v>
      </c>
    </row>
    <row r="447" s="13" customFormat="true" ht="16.5" hidden="false" customHeight="true" outlineLevel="0" collapsed="false">
      <c r="B447" s="34"/>
      <c r="F447" s="157" t="s">
        <v>603</v>
      </c>
      <c r="G447" s="157"/>
      <c r="H447" s="157"/>
      <c r="I447" s="157"/>
      <c r="J447" s="157"/>
      <c r="K447" s="157"/>
      <c r="L447" s="157"/>
      <c r="M447" s="157"/>
      <c r="N447" s="157"/>
      <c r="O447" s="157"/>
      <c r="P447" s="157"/>
      <c r="Q447" s="157"/>
      <c r="R447" s="157"/>
      <c r="S447" s="34"/>
      <c r="T447" s="158"/>
      <c r="AA447" s="68"/>
      <c r="AT447" s="13" t="s">
        <v>164</v>
      </c>
      <c r="AU447" s="13" t="s">
        <v>169</v>
      </c>
    </row>
    <row r="448" s="13" customFormat="true" ht="15.75" hidden="false" customHeight="true" outlineLevel="0" collapsed="false">
      <c r="B448" s="159"/>
      <c r="F448" s="161" t="s">
        <v>604</v>
      </c>
      <c r="G448" s="161"/>
      <c r="H448" s="161"/>
      <c r="I448" s="161"/>
      <c r="K448" s="162" t="n">
        <v>172.656</v>
      </c>
      <c r="S448" s="159"/>
      <c r="T448" s="163"/>
      <c r="AA448" s="164"/>
      <c r="AT448" s="160" t="s">
        <v>166</v>
      </c>
      <c r="AU448" s="160" t="s">
        <v>169</v>
      </c>
      <c r="AV448" s="160" t="s">
        <v>84</v>
      </c>
      <c r="AW448" s="160" t="s">
        <v>75</v>
      </c>
      <c r="AX448" s="160" t="s">
        <v>25</v>
      </c>
      <c r="AY448" s="160" t="s">
        <v>155</v>
      </c>
    </row>
    <row r="449" s="13" customFormat="true" ht="27" hidden="false" customHeight="true" outlineLevel="0" collapsed="false">
      <c r="B449" s="34"/>
      <c r="C449" s="145" t="s">
        <v>605</v>
      </c>
      <c r="D449" s="145" t="s">
        <v>156</v>
      </c>
      <c r="E449" s="146" t="s">
        <v>606</v>
      </c>
      <c r="F449" s="147" t="s">
        <v>607</v>
      </c>
      <c r="G449" s="147"/>
      <c r="H449" s="147"/>
      <c r="I449" s="147"/>
      <c r="J449" s="148" t="s">
        <v>182</v>
      </c>
      <c r="K449" s="149" t="n">
        <v>19.184</v>
      </c>
      <c r="L449" s="150"/>
      <c r="M449" s="150"/>
      <c r="N449" s="151" t="n">
        <f aca="false">ROUND($L$449*$K$449,2)</f>
        <v>0</v>
      </c>
      <c r="O449" s="151"/>
      <c r="P449" s="151"/>
      <c r="Q449" s="151"/>
      <c r="R449" s="147" t="s">
        <v>196</v>
      </c>
      <c r="S449" s="34"/>
      <c r="T449" s="152"/>
      <c r="U449" s="153" t="s">
        <v>45</v>
      </c>
      <c r="X449" s="154" t="n">
        <v>0</v>
      </c>
      <c r="Y449" s="154" t="n">
        <f aca="false">$X$449*$K$449</f>
        <v>0</v>
      </c>
      <c r="Z449" s="154" t="n">
        <v>0</v>
      </c>
      <c r="AA449" s="155" t="n">
        <f aca="false">$Z$449*$K$449</f>
        <v>0</v>
      </c>
      <c r="AR449" s="106" t="s">
        <v>161</v>
      </c>
      <c r="AT449" s="106" t="s">
        <v>156</v>
      </c>
      <c r="AU449" s="106" t="s">
        <v>169</v>
      </c>
      <c r="AY449" s="13" t="s">
        <v>155</v>
      </c>
      <c r="BE449" s="156" t="n">
        <f aca="false">IF($U$449="základní",$N$449,0)</f>
        <v>0</v>
      </c>
      <c r="BF449" s="156" t="n">
        <f aca="false">IF($U$449="snížená",$N$449,0)</f>
        <v>0</v>
      </c>
      <c r="BG449" s="156" t="n">
        <f aca="false">IF($U$449="zákl. přenesená",$N$449,0)</f>
        <v>0</v>
      </c>
      <c r="BH449" s="156" t="n">
        <f aca="false">IF($U$449="sníž. přenesená",$N$449,0)</f>
        <v>0</v>
      </c>
      <c r="BI449" s="156" t="n">
        <f aca="false">IF($U$449="nulová",$N$449,0)</f>
        <v>0</v>
      </c>
      <c r="BJ449" s="106" t="s">
        <v>25</v>
      </c>
      <c r="BK449" s="156" t="n">
        <f aca="false">ROUND($L$449*$K$449,2)</f>
        <v>0</v>
      </c>
      <c r="BL449" s="106" t="s">
        <v>161</v>
      </c>
      <c r="BM449" s="106" t="s">
        <v>608</v>
      </c>
    </row>
    <row r="450" s="13" customFormat="true" ht="16.5" hidden="false" customHeight="true" outlineLevel="0" collapsed="false">
      <c r="B450" s="34"/>
      <c r="F450" s="157" t="s">
        <v>609</v>
      </c>
      <c r="G450" s="157"/>
      <c r="H450" s="157"/>
      <c r="I450" s="157"/>
      <c r="J450" s="157"/>
      <c r="K450" s="157"/>
      <c r="L450" s="157"/>
      <c r="M450" s="157"/>
      <c r="N450" s="157"/>
      <c r="O450" s="157"/>
      <c r="P450" s="157"/>
      <c r="Q450" s="157"/>
      <c r="R450" s="157"/>
      <c r="S450" s="34"/>
      <c r="T450" s="158"/>
      <c r="AA450" s="68"/>
      <c r="AT450" s="13" t="s">
        <v>164</v>
      </c>
      <c r="AU450" s="13" t="s">
        <v>169</v>
      </c>
    </row>
    <row r="451" s="13" customFormat="true" ht="15.75" hidden="false" customHeight="true" outlineLevel="0" collapsed="false">
      <c r="B451" s="34"/>
      <c r="C451" s="145" t="s">
        <v>610</v>
      </c>
      <c r="D451" s="145" t="s">
        <v>156</v>
      </c>
      <c r="E451" s="146" t="s">
        <v>611</v>
      </c>
      <c r="F451" s="147" t="s">
        <v>612</v>
      </c>
      <c r="G451" s="147"/>
      <c r="H451" s="147"/>
      <c r="I451" s="147"/>
      <c r="J451" s="148" t="s">
        <v>182</v>
      </c>
      <c r="K451" s="149" t="n">
        <v>139.421</v>
      </c>
      <c r="L451" s="150"/>
      <c r="M451" s="150"/>
      <c r="N451" s="151" t="n">
        <f aca="false">ROUND($L$451*$K$451,2)</f>
        <v>0</v>
      </c>
      <c r="O451" s="151"/>
      <c r="P451" s="151"/>
      <c r="Q451" s="151"/>
      <c r="R451" s="147" t="s">
        <v>196</v>
      </c>
      <c r="S451" s="34"/>
      <c r="T451" s="152"/>
      <c r="U451" s="153" t="s">
        <v>45</v>
      </c>
      <c r="X451" s="154" t="n">
        <v>0</v>
      </c>
      <c r="Y451" s="154" t="n">
        <f aca="false">$X$451*$K$451</f>
        <v>0</v>
      </c>
      <c r="Z451" s="154" t="n">
        <v>0</v>
      </c>
      <c r="AA451" s="155" t="n">
        <f aca="false">$Z$451*$K$451</f>
        <v>0</v>
      </c>
      <c r="AR451" s="106" t="s">
        <v>161</v>
      </c>
      <c r="AT451" s="106" t="s">
        <v>156</v>
      </c>
      <c r="AU451" s="106" t="s">
        <v>169</v>
      </c>
      <c r="AY451" s="13" t="s">
        <v>155</v>
      </c>
      <c r="BE451" s="156" t="n">
        <f aca="false">IF($U$451="základní",$N$451,0)</f>
        <v>0</v>
      </c>
      <c r="BF451" s="156" t="n">
        <f aca="false">IF($U$451="snížená",$N$451,0)</f>
        <v>0</v>
      </c>
      <c r="BG451" s="156" t="n">
        <f aca="false">IF($U$451="zákl. přenesená",$N$451,0)</f>
        <v>0</v>
      </c>
      <c r="BH451" s="156" t="n">
        <f aca="false">IF($U$451="sníž. přenesená",$N$451,0)</f>
        <v>0</v>
      </c>
      <c r="BI451" s="156" t="n">
        <f aca="false">IF($U$451="nulová",$N$451,0)</f>
        <v>0</v>
      </c>
      <c r="BJ451" s="106" t="s">
        <v>25</v>
      </c>
      <c r="BK451" s="156" t="n">
        <f aca="false">ROUND($L$451*$K$451,2)</f>
        <v>0</v>
      </c>
      <c r="BL451" s="106" t="s">
        <v>161</v>
      </c>
      <c r="BM451" s="106" t="s">
        <v>613</v>
      </c>
    </row>
    <row r="452" s="13" customFormat="true" ht="27" hidden="false" customHeight="true" outlineLevel="0" collapsed="false">
      <c r="B452" s="34"/>
      <c r="F452" s="157" t="s">
        <v>614</v>
      </c>
      <c r="G452" s="157"/>
      <c r="H452" s="157"/>
      <c r="I452" s="157"/>
      <c r="J452" s="157"/>
      <c r="K452" s="157"/>
      <c r="L452" s="157"/>
      <c r="M452" s="157"/>
      <c r="N452" s="157"/>
      <c r="O452" s="157"/>
      <c r="P452" s="157"/>
      <c r="Q452" s="157"/>
      <c r="R452" s="157"/>
      <c r="S452" s="34"/>
      <c r="T452" s="158"/>
      <c r="AA452" s="68"/>
      <c r="AT452" s="13" t="s">
        <v>164</v>
      </c>
      <c r="AU452" s="13" t="s">
        <v>169</v>
      </c>
    </row>
    <row r="453" s="134" customFormat="true" ht="37.5" hidden="false" customHeight="true" outlineLevel="0" collapsed="false">
      <c r="B453" s="135"/>
      <c r="D453" s="136" t="s">
        <v>127</v>
      </c>
      <c r="N453" s="137" t="n">
        <f aca="false">$BK$453</f>
        <v>0</v>
      </c>
      <c r="O453" s="137"/>
      <c r="P453" s="137"/>
      <c r="Q453" s="137"/>
      <c r="S453" s="135"/>
      <c r="T453" s="138"/>
      <c r="W453" s="139" t="n">
        <f aca="false">$W$454+$W$491+$W$497+$W$504+$W$536+$W$564+$W$583+$W$668+$W$692+$W$711+$W$719+$W$731</f>
        <v>0</v>
      </c>
      <c r="Y453" s="139" t="n">
        <f aca="false">$Y$454+$Y$491+$Y$497+$Y$504+$Y$536+$Y$564+$Y$583+$Y$668+$Y$692+$Y$711+$Y$719+$Y$731</f>
        <v>9.05886643</v>
      </c>
      <c r="AA453" s="140" t="n">
        <f aca="false">$AA$454+$AA$491+$AA$497+$AA$504+$AA$536+$AA$564+$AA$583+$AA$668+$AA$692+$AA$711+$AA$719+$AA$731</f>
        <v>1.9732416</v>
      </c>
      <c r="AR453" s="141" t="s">
        <v>84</v>
      </c>
      <c r="AT453" s="141" t="s">
        <v>74</v>
      </c>
      <c r="AU453" s="141" t="s">
        <v>75</v>
      </c>
      <c r="AY453" s="141" t="s">
        <v>155</v>
      </c>
      <c r="BK453" s="142" t="n">
        <f aca="false">$BK$454+$BK$491+$BK$497+$BK$504+$BK$536+$BK$564+$BK$583+$BK$668+$BK$692+$BK$711+$BK$719+$BK$731</f>
        <v>0</v>
      </c>
    </row>
    <row r="454" s="134" customFormat="true" ht="21" hidden="false" customHeight="true" outlineLevel="0" collapsed="false">
      <c r="B454" s="135"/>
      <c r="D454" s="143" t="s">
        <v>128</v>
      </c>
      <c r="N454" s="144" t="n">
        <f aca="false">$BK$454</f>
        <v>0</v>
      </c>
      <c r="O454" s="144"/>
      <c r="P454" s="144"/>
      <c r="Q454" s="144"/>
      <c r="S454" s="135"/>
      <c r="T454" s="138"/>
      <c r="W454" s="139" t="n">
        <f aca="false">SUM($W$455:$W$490)</f>
        <v>0</v>
      </c>
      <c r="Y454" s="139" t="n">
        <f aca="false">SUM($Y$455:$Y$490)</f>
        <v>1.7534939</v>
      </c>
      <c r="AA454" s="140" t="n">
        <f aca="false">SUM($AA$455:$AA$490)</f>
        <v>0</v>
      </c>
      <c r="AR454" s="141" t="s">
        <v>84</v>
      </c>
      <c r="AT454" s="141" t="s">
        <v>74</v>
      </c>
      <c r="AU454" s="141" t="s">
        <v>25</v>
      </c>
      <c r="AY454" s="141" t="s">
        <v>155</v>
      </c>
      <c r="BK454" s="142" t="n">
        <f aca="false">SUM($BK$455:$BK$490)</f>
        <v>0</v>
      </c>
    </row>
    <row r="455" s="13" customFormat="true" ht="27" hidden="false" customHeight="true" outlineLevel="0" collapsed="false">
      <c r="B455" s="34"/>
      <c r="C455" s="145" t="s">
        <v>615</v>
      </c>
      <c r="D455" s="145" t="s">
        <v>156</v>
      </c>
      <c r="E455" s="146" t="s">
        <v>616</v>
      </c>
      <c r="F455" s="147" t="s">
        <v>617</v>
      </c>
      <c r="G455" s="147"/>
      <c r="H455" s="147"/>
      <c r="I455" s="147"/>
      <c r="J455" s="148" t="s">
        <v>206</v>
      </c>
      <c r="K455" s="149" t="n">
        <v>261.46</v>
      </c>
      <c r="L455" s="150"/>
      <c r="M455" s="150"/>
      <c r="N455" s="151" t="n">
        <f aca="false">ROUND($L$455*$K$455,2)</f>
        <v>0</v>
      </c>
      <c r="O455" s="151"/>
      <c r="P455" s="151"/>
      <c r="Q455" s="151"/>
      <c r="R455" s="147" t="s">
        <v>196</v>
      </c>
      <c r="S455" s="34"/>
      <c r="T455" s="152"/>
      <c r="U455" s="153" t="s">
        <v>45</v>
      </c>
      <c r="X455" s="154" t="n">
        <v>0</v>
      </c>
      <c r="Y455" s="154" t="n">
        <f aca="false">$X$455*$K$455</f>
        <v>0</v>
      </c>
      <c r="Z455" s="154" t="n">
        <v>0</v>
      </c>
      <c r="AA455" s="155" t="n">
        <f aca="false">$Z$455*$K$455</f>
        <v>0</v>
      </c>
      <c r="AR455" s="106" t="s">
        <v>277</v>
      </c>
      <c r="AT455" s="106" t="s">
        <v>156</v>
      </c>
      <c r="AU455" s="106" t="s">
        <v>84</v>
      </c>
      <c r="AY455" s="13" t="s">
        <v>155</v>
      </c>
      <c r="BE455" s="156" t="n">
        <f aca="false">IF($U$455="základní",$N$455,0)</f>
        <v>0</v>
      </c>
      <c r="BF455" s="156" t="n">
        <f aca="false">IF($U$455="snížená",$N$455,0)</f>
        <v>0</v>
      </c>
      <c r="BG455" s="156" t="n">
        <f aca="false">IF($U$455="zákl. přenesená",$N$455,0)</f>
        <v>0</v>
      </c>
      <c r="BH455" s="156" t="n">
        <f aca="false">IF($U$455="sníž. přenesená",$N$455,0)</f>
        <v>0</v>
      </c>
      <c r="BI455" s="156" t="n">
        <f aca="false">IF($U$455="nulová",$N$455,0)</f>
        <v>0</v>
      </c>
      <c r="BJ455" s="106" t="s">
        <v>25</v>
      </c>
      <c r="BK455" s="156" t="n">
        <f aca="false">ROUND($L$455*$K$455,2)</f>
        <v>0</v>
      </c>
      <c r="BL455" s="106" t="s">
        <v>277</v>
      </c>
      <c r="BM455" s="106" t="s">
        <v>618</v>
      </c>
    </row>
    <row r="456" s="13" customFormat="true" ht="16.5" hidden="false" customHeight="true" outlineLevel="0" collapsed="false">
      <c r="B456" s="34"/>
      <c r="F456" s="157" t="s">
        <v>619</v>
      </c>
      <c r="G456" s="157"/>
      <c r="H456" s="157"/>
      <c r="I456" s="157"/>
      <c r="J456" s="157"/>
      <c r="K456" s="157"/>
      <c r="L456" s="157"/>
      <c r="M456" s="157"/>
      <c r="N456" s="157"/>
      <c r="O456" s="157"/>
      <c r="P456" s="157"/>
      <c r="Q456" s="157"/>
      <c r="R456" s="157"/>
      <c r="S456" s="34"/>
      <c r="T456" s="158"/>
      <c r="AA456" s="68"/>
      <c r="AT456" s="13" t="s">
        <v>164</v>
      </c>
      <c r="AU456" s="13" t="s">
        <v>84</v>
      </c>
    </row>
    <row r="457" s="13" customFormat="true" ht="15.75" hidden="false" customHeight="true" outlineLevel="0" collapsed="false">
      <c r="B457" s="159"/>
      <c r="E457" s="160"/>
      <c r="F457" s="161" t="s">
        <v>587</v>
      </c>
      <c r="G457" s="161"/>
      <c r="H457" s="161"/>
      <c r="I457" s="161"/>
      <c r="K457" s="162" t="n">
        <v>243.32</v>
      </c>
      <c r="S457" s="159"/>
      <c r="T457" s="163"/>
      <c r="AA457" s="164"/>
      <c r="AT457" s="160" t="s">
        <v>166</v>
      </c>
      <c r="AU457" s="160" t="s">
        <v>84</v>
      </c>
      <c r="AV457" s="160" t="s">
        <v>84</v>
      </c>
      <c r="AW457" s="160" t="s">
        <v>117</v>
      </c>
      <c r="AX457" s="160" t="s">
        <v>75</v>
      </c>
      <c r="AY457" s="160" t="s">
        <v>155</v>
      </c>
    </row>
    <row r="458" s="13" customFormat="true" ht="15.75" hidden="false" customHeight="true" outlineLevel="0" collapsed="false">
      <c r="B458" s="159"/>
      <c r="E458" s="160"/>
      <c r="F458" s="161" t="s">
        <v>588</v>
      </c>
      <c r="G458" s="161"/>
      <c r="H458" s="161"/>
      <c r="I458" s="161"/>
      <c r="K458" s="162" t="n">
        <v>18.14</v>
      </c>
      <c r="S458" s="159"/>
      <c r="T458" s="163"/>
      <c r="AA458" s="164"/>
      <c r="AT458" s="160" t="s">
        <v>166</v>
      </c>
      <c r="AU458" s="160" t="s">
        <v>84</v>
      </c>
      <c r="AV458" s="160" t="s">
        <v>84</v>
      </c>
      <c r="AW458" s="160" t="s">
        <v>117</v>
      </c>
      <c r="AX458" s="160" t="s">
        <v>75</v>
      </c>
      <c r="AY458" s="160" t="s">
        <v>155</v>
      </c>
    </row>
    <row r="459" s="13" customFormat="true" ht="15.75" hidden="false" customHeight="true" outlineLevel="0" collapsed="false">
      <c r="B459" s="165"/>
      <c r="E459" s="166"/>
      <c r="F459" s="167" t="s">
        <v>168</v>
      </c>
      <c r="G459" s="167"/>
      <c r="H459" s="167"/>
      <c r="I459" s="167"/>
      <c r="K459" s="168" t="n">
        <v>261.46</v>
      </c>
      <c r="S459" s="165"/>
      <c r="T459" s="169"/>
      <c r="AA459" s="170"/>
      <c r="AT459" s="166" t="s">
        <v>166</v>
      </c>
      <c r="AU459" s="166" t="s">
        <v>84</v>
      </c>
      <c r="AV459" s="166" t="s">
        <v>169</v>
      </c>
      <c r="AW459" s="166" t="s">
        <v>117</v>
      </c>
      <c r="AX459" s="166" t="s">
        <v>25</v>
      </c>
      <c r="AY459" s="166" t="s">
        <v>155</v>
      </c>
    </row>
    <row r="460" s="13" customFormat="true" ht="27" hidden="false" customHeight="true" outlineLevel="0" collapsed="false">
      <c r="B460" s="171"/>
      <c r="E460" s="172"/>
      <c r="F460" s="173" t="s">
        <v>443</v>
      </c>
      <c r="G460" s="173"/>
      <c r="H460" s="173"/>
      <c r="I460" s="173"/>
      <c r="K460" s="172"/>
      <c r="S460" s="171"/>
      <c r="T460" s="174"/>
      <c r="AA460" s="175"/>
      <c r="AT460" s="172" t="s">
        <v>166</v>
      </c>
      <c r="AU460" s="172" t="s">
        <v>84</v>
      </c>
      <c r="AV460" s="172" t="s">
        <v>25</v>
      </c>
      <c r="AW460" s="172" t="s">
        <v>117</v>
      </c>
      <c r="AX460" s="172" t="s">
        <v>75</v>
      </c>
      <c r="AY460" s="172" t="s">
        <v>155</v>
      </c>
    </row>
    <row r="461" s="13" customFormat="true" ht="15.75" hidden="false" customHeight="true" outlineLevel="0" collapsed="false">
      <c r="B461" s="34"/>
      <c r="C461" s="182" t="s">
        <v>620</v>
      </c>
      <c r="D461" s="182" t="s">
        <v>255</v>
      </c>
      <c r="E461" s="183" t="s">
        <v>621</v>
      </c>
      <c r="F461" s="184" t="s">
        <v>622</v>
      </c>
      <c r="G461" s="184"/>
      <c r="H461" s="184"/>
      <c r="I461" s="184"/>
      <c r="J461" s="185" t="s">
        <v>182</v>
      </c>
      <c r="K461" s="186" t="n">
        <v>0.078</v>
      </c>
      <c r="L461" s="187"/>
      <c r="M461" s="187"/>
      <c r="N461" s="188" t="n">
        <f aca="false">ROUND($L$461*$K$461,2)</f>
        <v>0</v>
      </c>
      <c r="O461" s="188"/>
      <c r="P461" s="188"/>
      <c r="Q461" s="188"/>
      <c r="R461" s="147" t="s">
        <v>196</v>
      </c>
      <c r="S461" s="34"/>
      <c r="T461" s="152"/>
      <c r="U461" s="153" t="s">
        <v>45</v>
      </c>
      <c r="X461" s="154" t="n">
        <v>1</v>
      </c>
      <c r="Y461" s="154" t="n">
        <f aca="false">$X$461*$K$461</f>
        <v>0.078</v>
      </c>
      <c r="Z461" s="154" t="n">
        <v>0</v>
      </c>
      <c r="AA461" s="155" t="n">
        <f aca="false">$Z$461*$K$461</f>
        <v>0</v>
      </c>
      <c r="AR461" s="106" t="s">
        <v>400</v>
      </c>
      <c r="AT461" s="106" t="s">
        <v>255</v>
      </c>
      <c r="AU461" s="106" t="s">
        <v>84</v>
      </c>
      <c r="AY461" s="13" t="s">
        <v>155</v>
      </c>
      <c r="BE461" s="156" t="n">
        <f aca="false">IF($U$461="základní",$N$461,0)</f>
        <v>0</v>
      </c>
      <c r="BF461" s="156" t="n">
        <f aca="false">IF($U$461="snížená",$N$461,0)</f>
        <v>0</v>
      </c>
      <c r="BG461" s="156" t="n">
        <f aca="false">IF($U$461="zákl. přenesená",$N$461,0)</f>
        <v>0</v>
      </c>
      <c r="BH461" s="156" t="n">
        <f aca="false">IF($U$461="sníž. přenesená",$N$461,0)</f>
        <v>0</v>
      </c>
      <c r="BI461" s="156" t="n">
        <f aca="false">IF($U$461="nulová",$N$461,0)</f>
        <v>0</v>
      </c>
      <c r="BJ461" s="106" t="s">
        <v>25</v>
      </c>
      <c r="BK461" s="156" t="n">
        <f aca="false">ROUND($L$461*$K$461,2)</f>
        <v>0</v>
      </c>
      <c r="BL461" s="106" t="s">
        <v>277</v>
      </c>
      <c r="BM461" s="106" t="s">
        <v>623</v>
      </c>
    </row>
    <row r="462" s="13" customFormat="true" ht="27" hidden="false" customHeight="true" outlineLevel="0" collapsed="false">
      <c r="B462" s="34"/>
      <c r="F462" s="157" t="s">
        <v>624</v>
      </c>
      <c r="G462" s="157"/>
      <c r="H462" s="157"/>
      <c r="I462" s="157"/>
      <c r="J462" s="157"/>
      <c r="K462" s="157"/>
      <c r="L462" s="157"/>
      <c r="M462" s="157"/>
      <c r="N462" s="157"/>
      <c r="O462" s="157"/>
      <c r="P462" s="157"/>
      <c r="Q462" s="157"/>
      <c r="R462" s="157"/>
      <c r="S462" s="34"/>
      <c r="T462" s="158"/>
      <c r="AA462" s="68"/>
      <c r="AT462" s="13" t="s">
        <v>164</v>
      </c>
      <c r="AU462" s="13" t="s">
        <v>84</v>
      </c>
    </row>
    <row r="463" s="13" customFormat="true" ht="27" hidden="false" customHeight="true" outlineLevel="0" collapsed="false">
      <c r="B463" s="34"/>
      <c r="F463" s="189" t="s">
        <v>625</v>
      </c>
      <c r="G463" s="189"/>
      <c r="H463" s="189"/>
      <c r="I463" s="189"/>
      <c r="J463" s="189"/>
      <c r="K463" s="189"/>
      <c r="L463" s="189"/>
      <c r="M463" s="189"/>
      <c r="N463" s="189"/>
      <c r="O463" s="189"/>
      <c r="P463" s="189"/>
      <c r="Q463" s="189"/>
      <c r="R463" s="189"/>
      <c r="S463" s="34"/>
      <c r="T463" s="158"/>
      <c r="AA463" s="68"/>
      <c r="AT463" s="13" t="s">
        <v>261</v>
      </c>
      <c r="AU463" s="13" t="s">
        <v>84</v>
      </c>
    </row>
    <row r="464" s="13" customFormat="true" ht="27" hidden="false" customHeight="true" outlineLevel="0" collapsed="false">
      <c r="B464" s="159"/>
      <c r="F464" s="161" t="s">
        <v>626</v>
      </c>
      <c r="G464" s="161"/>
      <c r="H464" s="161"/>
      <c r="I464" s="161"/>
      <c r="K464" s="162" t="n">
        <v>0.078</v>
      </c>
      <c r="S464" s="159"/>
      <c r="T464" s="163"/>
      <c r="AA464" s="164"/>
      <c r="AT464" s="160" t="s">
        <v>166</v>
      </c>
      <c r="AU464" s="160" t="s">
        <v>84</v>
      </c>
      <c r="AV464" s="160" t="s">
        <v>84</v>
      </c>
      <c r="AW464" s="160" t="s">
        <v>75</v>
      </c>
      <c r="AX464" s="160" t="s">
        <v>25</v>
      </c>
      <c r="AY464" s="160" t="s">
        <v>155</v>
      </c>
    </row>
    <row r="465" s="13" customFormat="true" ht="27" hidden="false" customHeight="true" outlineLevel="0" collapsed="false">
      <c r="B465" s="34"/>
      <c r="C465" s="145" t="s">
        <v>627</v>
      </c>
      <c r="D465" s="145" t="s">
        <v>156</v>
      </c>
      <c r="E465" s="146" t="s">
        <v>628</v>
      </c>
      <c r="F465" s="147" t="s">
        <v>629</v>
      </c>
      <c r="G465" s="147"/>
      <c r="H465" s="147"/>
      <c r="I465" s="147"/>
      <c r="J465" s="148" t="s">
        <v>206</v>
      </c>
      <c r="K465" s="149" t="n">
        <v>19.38</v>
      </c>
      <c r="L465" s="150"/>
      <c r="M465" s="150"/>
      <c r="N465" s="151" t="n">
        <f aca="false">ROUND($L$465*$K$465,2)</f>
        <v>0</v>
      </c>
      <c r="O465" s="151"/>
      <c r="P465" s="151"/>
      <c r="Q465" s="151"/>
      <c r="R465" s="147" t="s">
        <v>196</v>
      </c>
      <c r="S465" s="34"/>
      <c r="T465" s="152"/>
      <c r="U465" s="153" t="s">
        <v>45</v>
      </c>
      <c r="X465" s="154" t="n">
        <v>0</v>
      </c>
      <c r="Y465" s="154" t="n">
        <f aca="false">$X$465*$K$465</f>
        <v>0</v>
      </c>
      <c r="Z465" s="154" t="n">
        <v>0</v>
      </c>
      <c r="AA465" s="155" t="n">
        <f aca="false">$Z$465*$K$465</f>
        <v>0</v>
      </c>
      <c r="AR465" s="106" t="s">
        <v>277</v>
      </c>
      <c r="AT465" s="106" t="s">
        <v>156</v>
      </c>
      <c r="AU465" s="106" t="s">
        <v>84</v>
      </c>
      <c r="AY465" s="13" t="s">
        <v>155</v>
      </c>
      <c r="BE465" s="156" t="n">
        <f aca="false">IF($U$465="základní",$N$465,0)</f>
        <v>0</v>
      </c>
      <c r="BF465" s="156" t="n">
        <f aca="false">IF($U$465="snížená",$N$465,0)</f>
        <v>0</v>
      </c>
      <c r="BG465" s="156" t="n">
        <f aca="false">IF($U$465="zákl. přenesená",$N$465,0)</f>
        <v>0</v>
      </c>
      <c r="BH465" s="156" t="n">
        <f aca="false">IF($U$465="sníž. přenesená",$N$465,0)</f>
        <v>0</v>
      </c>
      <c r="BI465" s="156" t="n">
        <f aca="false">IF($U$465="nulová",$N$465,0)</f>
        <v>0</v>
      </c>
      <c r="BJ465" s="106" t="s">
        <v>25</v>
      </c>
      <c r="BK465" s="156" t="n">
        <f aca="false">ROUND($L$465*$K$465,2)</f>
        <v>0</v>
      </c>
      <c r="BL465" s="106" t="s">
        <v>277</v>
      </c>
      <c r="BM465" s="106" t="s">
        <v>630</v>
      </c>
    </row>
    <row r="466" s="13" customFormat="true" ht="16.5" hidden="false" customHeight="true" outlineLevel="0" collapsed="false">
      <c r="B466" s="34"/>
      <c r="F466" s="157" t="s">
        <v>631</v>
      </c>
      <c r="G466" s="157"/>
      <c r="H466" s="157"/>
      <c r="I466" s="157"/>
      <c r="J466" s="157"/>
      <c r="K466" s="157"/>
      <c r="L466" s="157"/>
      <c r="M466" s="157"/>
      <c r="N466" s="157"/>
      <c r="O466" s="157"/>
      <c r="P466" s="157"/>
      <c r="Q466" s="157"/>
      <c r="R466" s="157"/>
      <c r="S466" s="34"/>
      <c r="T466" s="158"/>
      <c r="AA466" s="68"/>
      <c r="AT466" s="13" t="s">
        <v>164</v>
      </c>
      <c r="AU466" s="13" t="s">
        <v>84</v>
      </c>
    </row>
    <row r="467" s="13" customFormat="true" ht="15.75" hidden="false" customHeight="true" outlineLevel="0" collapsed="false">
      <c r="B467" s="159"/>
      <c r="E467" s="160"/>
      <c r="F467" s="161" t="s">
        <v>632</v>
      </c>
      <c r="G467" s="161"/>
      <c r="H467" s="161"/>
      <c r="I467" s="161"/>
      <c r="K467" s="162" t="n">
        <v>19.38</v>
      </c>
      <c r="S467" s="159"/>
      <c r="T467" s="163"/>
      <c r="AA467" s="164"/>
      <c r="AT467" s="160" t="s">
        <v>166</v>
      </c>
      <c r="AU467" s="160" t="s">
        <v>84</v>
      </c>
      <c r="AV467" s="160" t="s">
        <v>84</v>
      </c>
      <c r="AW467" s="160" t="s">
        <v>117</v>
      </c>
      <c r="AX467" s="160" t="s">
        <v>25</v>
      </c>
      <c r="AY467" s="160" t="s">
        <v>155</v>
      </c>
    </row>
    <row r="468" s="13" customFormat="true" ht="27" hidden="false" customHeight="true" outlineLevel="0" collapsed="false">
      <c r="B468" s="171"/>
      <c r="E468" s="172"/>
      <c r="F468" s="173" t="s">
        <v>234</v>
      </c>
      <c r="G468" s="173"/>
      <c r="H468" s="173"/>
      <c r="I468" s="173"/>
      <c r="K468" s="172"/>
      <c r="S468" s="171"/>
      <c r="T468" s="174"/>
      <c r="AA468" s="175"/>
      <c r="AT468" s="172" t="s">
        <v>166</v>
      </c>
      <c r="AU468" s="172" t="s">
        <v>84</v>
      </c>
      <c r="AV468" s="172" t="s">
        <v>25</v>
      </c>
      <c r="AW468" s="172" t="s">
        <v>117</v>
      </c>
      <c r="AX468" s="172" t="s">
        <v>75</v>
      </c>
      <c r="AY468" s="172" t="s">
        <v>155</v>
      </c>
    </row>
    <row r="469" s="13" customFormat="true" ht="15.75" hidden="false" customHeight="true" outlineLevel="0" collapsed="false">
      <c r="B469" s="34"/>
      <c r="C469" s="182" t="s">
        <v>633</v>
      </c>
      <c r="D469" s="182" t="s">
        <v>255</v>
      </c>
      <c r="E469" s="183" t="s">
        <v>621</v>
      </c>
      <c r="F469" s="184" t="s">
        <v>622</v>
      </c>
      <c r="G469" s="184"/>
      <c r="H469" s="184"/>
      <c r="I469" s="184"/>
      <c r="J469" s="185" t="s">
        <v>182</v>
      </c>
      <c r="K469" s="186" t="n">
        <v>0.007</v>
      </c>
      <c r="L469" s="187"/>
      <c r="M469" s="187"/>
      <c r="N469" s="188" t="n">
        <f aca="false">ROUND($L$469*$K$469,2)</f>
        <v>0</v>
      </c>
      <c r="O469" s="188"/>
      <c r="P469" s="188"/>
      <c r="Q469" s="188"/>
      <c r="R469" s="147" t="s">
        <v>196</v>
      </c>
      <c r="S469" s="34"/>
      <c r="T469" s="152"/>
      <c r="U469" s="153" t="s">
        <v>45</v>
      </c>
      <c r="X469" s="154" t="n">
        <v>1</v>
      </c>
      <c r="Y469" s="154" t="n">
        <f aca="false">$X$469*$K$469</f>
        <v>0.007</v>
      </c>
      <c r="Z469" s="154" t="n">
        <v>0</v>
      </c>
      <c r="AA469" s="155" t="n">
        <f aca="false">$Z$469*$K$469</f>
        <v>0</v>
      </c>
      <c r="AR469" s="106" t="s">
        <v>400</v>
      </c>
      <c r="AT469" s="106" t="s">
        <v>255</v>
      </c>
      <c r="AU469" s="106" t="s">
        <v>84</v>
      </c>
      <c r="AY469" s="13" t="s">
        <v>155</v>
      </c>
      <c r="BE469" s="156" t="n">
        <f aca="false">IF($U$469="základní",$N$469,0)</f>
        <v>0</v>
      </c>
      <c r="BF469" s="156" t="n">
        <f aca="false">IF($U$469="snížená",$N$469,0)</f>
        <v>0</v>
      </c>
      <c r="BG469" s="156" t="n">
        <f aca="false">IF($U$469="zákl. přenesená",$N$469,0)</f>
        <v>0</v>
      </c>
      <c r="BH469" s="156" t="n">
        <f aca="false">IF($U$469="sníž. přenesená",$N$469,0)</f>
        <v>0</v>
      </c>
      <c r="BI469" s="156" t="n">
        <f aca="false">IF($U$469="nulová",$N$469,0)</f>
        <v>0</v>
      </c>
      <c r="BJ469" s="106" t="s">
        <v>25</v>
      </c>
      <c r="BK469" s="156" t="n">
        <f aca="false">ROUND($L$469*$K$469,2)</f>
        <v>0</v>
      </c>
      <c r="BL469" s="106" t="s">
        <v>277</v>
      </c>
      <c r="BM469" s="106" t="s">
        <v>634</v>
      </c>
    </row>
    <row r="470" s="13" customFormat="true" ht="27" hidden="false" customHeight="true" outlineLevel="0" collapsed="false">
      <c r="B470" s="34"/>
      <c r="F470" s="157" t="s">
        <v>624</v>
      </c>
      <c r="G470" s="157"/>
      <c r="H470" s="157"/>
      <c r="I470" s="157"/>
      <c r="J470" s="157"/>
      <c r="K470" s="157"/>
      <c r="L470" s="157"/>
      <c r="M470" s="157"/>
      <c r="N470" s="157"/>
      <c r="O470" s="157"/>
      <c r="P470" s="157"/>
      <c r="Q470" s="157"/>
      <c r="R470" s="157"/>
      <c r="S470" s="34"/>
      <c r="T470" s="158"/>
      <c r="AA470" s="68"/>
      <c r="AT470" s="13" t="s">
        <v>164</v>
      </c>
      <c r="AU470" s="13" t="s">
        <v>84</v>
      </c>
    </row>
    <row r="471" s="13" customFormat="true" ht="27" hidden="false" customHeight="true" outlineLevel="0" collapsed="false">
      <c r="B471" s="34"/>
      <c r="F471" s="189" t="s">
        <v>625</v>
      </c>
      <c r="G471" s="189"/>
      <c r="H471" s="189"/>
      <c r="I471" s="189"/>
      <c r="J471" s="189"/>
      <c r="K471" s="189"/>
      <c r="L471" s="189"/>
      <c r="M471" s="189"/>
      <c r="N471" s="189"/>
      <c r="O471" s="189"/>
      <c r="P471" s="189"/>
      <c r="Q471" s="189"/>
      <c r="R471" s="189"/>
      <c r="S471" s="34"/>
      <c r="T471" s="158"/>
      <c r="AA471" s="68"/>
      <c r="AT471" s="13" t="s">
        <v>261</v>
      </c>
      <c r="AU471" s="13" t="s">
        <v>84</v>
      </c>
    </row>
    <row r="472" s="13" customFormat="true" ht="27" hidden="false" customHeight="true" outlineLevel="0" collapsed="false">
      <c r="B472" s="159"/>
      <c r="F472" s="161" t="s">
        <v>635</v>
      </c>
      <c r="G472" s="161"/>
      <c r="H472" s="161"/>
      <c r="I472" s="161"/>
      <c r="K472" s="162" t="n">
        <v>0.007</v>
      </c>
      <c r="S472" s="159"/>
      <c r="T472" s="163"/>
      <c r="AA472" s="164"/>
      <c r="AT472" s="160" t="s">
        <v>166</v>
      </c>
      <c r="AU472" s="160" t="s">
        <v>84</v>
      </c>
      <c r="AV472" s="160" t="s">
        <v>84</v>
      </c>
      <c r="AW472" s="160" t="s">
        <v>75</v>
      </c>
      <c r="AX472" s="160" t="s">
        <v>25</v>
      </c>
      <c r="AY472" s="160" t="s">
        <v>155</v>
      </c>
    </row>
    <row r="473" s="13" customFormat="true" ht="27" hidden="false" customHeight="true" outlineLevel="0" collapsed="false">
      <c r="B473" s="34"/>
      <c r="C473" s="145" t="s">
        <v>636</v>
      </c>
      <c r="D473" s="145" t="s">
        <v>156</v>
      </c>
      <c r="E473" s="146" t="s">
        <v>637</v>
      </c>
      <c r="F473" s="147" t="s">
        <v>638</v>
      </c>
      <c r="G473" s="147"/>
      <c r="H473" s="147"/>
      <c r="I473" s="147"/>
      <c r="J473" s="148" t="s">
        <v>206</v>
      </c>
      <c r="K473" s="149" t="n">
        <v>261.46</v>
      </c>
      <c r="L473" s="150"/>
      <c r="M473" s="150"/>
      <c r="N473" s="151" t="n">
        <f aca="false">ROUND($L$473*$K$473,2)</f>
        <v>0</v>
      </c>
      <c r="O473" s="151"/>
      <c r="P473" s="151"/>
      <c r="Q473" s="151"/>
      <c r="R473" s="147" t="s">
        <v>196</v>
      </c>
      <c r="S473" s="34"/>
      <c r="T473" s="152"/>
      <c r="U473" s="153" t="s">
        <v>45</v>
      </c>
      <c r="X473" s="154" t="n">
        <v>0.0004</v>
      </c>
      <c r="Y473" s="154" t="n">
        <f aca="false">$X$473*$K$473</f>
        <v>0.104584</v>
      </c>
      <c r="Z473" s="154" t="n">
        <v>0</v>
      </c>
      <c r="AA473" s="155" t="n">
        <f aca="false">$Z$473*$K$473</f>
        <v>0</v>
      </c>
      <c r="AR473" s="106" t="s">
        <v>277</v>
      </c>
      <c r="AT473" s="106" t="s">
        <v>156</v>
      </c>
      <c r="AU473" s="106" t="s">
        <v>84</v>
      </c>
      <c r="AY473" s="13" t="s">
        <v>155</v>
      </c>
      <c r="BE473" s="156" t="n">
        <f aca="false">IF($U$473="základní",$N$473,0)</f>
        <v>0</v>
      </c>
      <c r="BF473" s="156" t="n">
        <f aca="false">IF($U$473="snížená",$N$473,0)</f>
        <v>0</v>
      </c>
      <c r="BG473" s="156" t="n">
        <f aca="false">IF($U$473="zákl. přenesená",$N$473,0)</f>
        <v>0</v>
      </c>
      <c r="BH473" s="156" t="n">
        <f aca="false">IF($U$473="sníž. přenesená",$N$473,0)</f>
        <v>0</v>
      </c>
      <c r="BI473" s="156" t="n">
        <f aca="false">IF($U$473="nulová",$N$473,0)</f>
        <v>0</v>
      </c>
      <c r="BJ473" s="106" t="s">
        <v>25</v>
      </c>
      <c r="BK473" s="156" t="n">
        <f aca="false">ROUND($L$473*$K$473,2)</f>
        <v>0</v>
      </c>
      <c r="BL473" s="106" t="s">
        <v>277</v>
      </c>
      <c r="BM473" s="106" t="s">
        <v>639</v>
      </c>
    </row>
    <row r="474" s="13" customFormat="true" ht="16.5" hidden="false" customHeight="true" outlineLevel="0" collapsed="false">
      <c r="B474" s="34"/>
      <c r="F474" s="157" t="s">
        <v>640</v>
      </c>
      <c r="G474" s="157"/>
      <c r="H474" s="157"/>
      <c r="I474" s="157"/>
      <c r="J474" s="157"/>
      <c r="K474" s="157"/>
      <c r="L474" s="157"/>
      <c r="M474" s="157"/>
      <c r="N474" s="157"/>
      <c r="O474" s="157"/>
      <c r="P474" s="157"/>
      <c r="Q474" s="157"/>
      <c r="R474" s="157"/>
      <c r="S474" s="34"/>
      <c r="T474" s="158"/>
      <c r="AA474" s="68"/>
      <c r="AT474" s="13" t="s">
        <v>164</v>
      </c>
      <c r="AU474" s="13" t="s">
        <v>84</v>
      </c>
    </row>
    <row r="475" s="13" customFormat="true" ht="15.75" hidden="false" customHeight="true" outlineLevel="0" collapsed="false">
      <c r="B475" s="159"/>
      <c r="E475" s="160"/>
      <c r="F475" s="161" t="s">
        <v>587</v>
      </c>
      <c r="G475" s="161"/>
      <c r="H475" s="161"/>
      <c r="I475" s="161"/>
      <c r="K475" s="162" t="n">
        <v>243.32</v>
      </c>
      <c r="S475" s="159"/>
      <c r="T475" s="163"/>
      <c r="AA475" s="164"/>
      <c r="AT475" s="160" t="s">
        <v>166</v>
      </c>
      <c r="AU475" s="160" t="s">
        <v>84</v>
      </c>
      <c r="AV475" s="160" t="s">
        <v>84</v>
      </c>
      <c r="AW475" s="160" t="s">
        <v>117</v>
      </c>
      <c r="AX475" s="160" t="s">
        <v>75</v>
      </c>
      <c r="AY475" s="160" t="s">
        <v>155</v>
      </c>
    </row>
    <row r="476" s="13" customFormat="true" ht="15.75" hidden="false" customHeight="true" outlineLevel="0" collapsed="false">
      <c r="B476" s="159"/>
      <c r="E476" s="160"/>
      <c r="F476" s="161" t="s">
        <v>588</v>
      </c>
      <c r="G476" s="161"/>
      <c r="H476" s="161"/>
      <c r="I476" s="161"/>
      <c r="K476" s="162" t="n">
        <v>18.14</v>
      </c>
      <c r="S476" s="159"/>
      <c r="T476" s="163"/>
      <c r="AA476" s="164"/>
      <c r="AT476" s="160" t="s">
        <v>166</v>
      </c>
      <c r="AU476" s="160" t="s">
        <v>84</v>
      </c>
      <c r="AV476" s="160" t="s">
        <v>84</v>
      </c>
      <c r="AW476" s="160" t="s">
        <v>117</v>
      </c>
      <c r="AX476" s="160" t="s">
        <v>75</v>
      </c>
      <c r="AY476" s="160" t="s">
        <v>155</v>
      </c>
    </row>
    <row r="477" s="13" customFormat="true" ht="15.75" hidden="false" customHeight="true" outlineLevel="0" collapsed="false">
      <c r="B477" s="165"/>
      <c r="E477" s="166"/>
      <c r="F477" s="167" t="s">
        <v>168</v>
      </c>
      <c r="G477" s="167"/>
      <c r="H477" s="167"/>
      <c r="I477" s="167"/>
      <c r="K477" s="168" t="n">
        <v>261.46</v>
      </c>
      <c r="S477" s="165"/>
      <c r="T477" s="169"/>
      <c r="AA477" s="170"/>
      <c r="AT477" s="166" t="s">
        <v>166</v>
      </c>
      <c r="AU477" s="166" t="s">
        <v>84</v>
      </c>
      <c r="AV477" s="166" t="s">
        <v>169</v>
      </c>
      <c r="AW477" s="166" t="s">
        <v>117</v>
      </c>
      <c r="AX477" s="166" t="s">
        <v>25</v>
      </c>
      <c r="AY477" s="166" t="s">
        <v>155</v>
      </c>
    </row>
    <row r="478" s="13" customFormat="true" ht="27" hidden="false" customHeight="true" outlineLevel="0" collapsed="false">
      <c r="B478" s="171"/>
      <c r="E478" s="172"/>
      <c r="F478" s="173" t="s">
        <v>443</v>
      </c>
      <c r="G478" s="173"/>
      <c r="H478" s="173"/>
      <c r="I478" s="173"/>
      <c r="K478" s="172"/>
      <c r="S478" s="171"/>
      <c r="T478" s="174"/>
      <c r="AA478" s="175"/>
      <c r="AT478" s="172" t="s">
        <v>166</v>
      </c>
      <c r="AU478" s="172" t="s">
        <v>84</v>
      </c>
      <c r="AV478" s="172" t="s">
        <v>25</v>
      </c>
      <c r="AW478" s="172" t="s">
        <v>117</v>
      </c>
      <c r="AX478" s="172" t="s">
        <v>75</v>
      </c>
      <c r="AY478" s="172" t="s">
        <v>155</v>
      </c>
    </row>
    <row r="479" s="13" customFormat="true" ht="27" hidden="false" customHeight="true" outlineLevel="0" collapsed="false">
      <c r="B479" s="34"/>
      <c r="C479" s="182" t="s">
        <v>641</v>
      </c>
      <c r="D479" s="182" t="s">
        <v>255</v>
      </c>
      <c r="E479" s="183" t="s">
        <v>642</v>
      </c>
      <c r="F479" s="184" t="s">
        <v>643</v>
      </c>
      <c r="G479" s="184"/>
      <c r="H479" s="184"/>
      <c r="I479" s="184"/>
      <c r="J479" s="185" t="s">
        <v>206</v>
      </c>
      <c r="K479" s="186" t="n">
        <v>300.679</v>
      </c>
      <c r="L479" s="187"/>
      <c r="M479" s="187"/>
      <c r="N479" s="188" t="n">
        <f aca="false">ROUND($L$479*$K$479,2)</f>
        <v>0</v>
      </c>
      <c r="O479" s="188"/>
      <c r="P479" s="188"/>
      <c r="Q479" s="188"/>
      <c r="R479" s="147"/>
      <c r="S479" s="34"/>
      <c r="T479" s="152"/>
      <c r="U479" s="153" t="s">
        <v>45</v>
      </c>
      <c r="X479" s="154" t="n">
        <v>0.0045</v>
      </c>
      <c r="Y479" s="154" t="n">
        <f aca="false">$X$479*$K$479</f>
        <v>1.3530555</v>
      </c>
      <c r="Z479" s="154" t="n">
        <v>0</v>
      </c>
      <c r="AA479" s="155" t="n">
        <f aca="false">$Z$479*$K$479</f>
        <v>0</v>
      </c>
      <c r="AR479" s="106" t="s">
        <v>400</v>
      </c>
      <c r="AT479" s="106" t="s">
        <v>255</v>
      </c>
      <c r="AU479" s="106" t="s">
        <v>84</v>
      </c>
      <c r="AY479" s="13" t="s">
        <v>155</v>
      </c>
      <c r="BE479" s="156" t="n">
        <f aca="false">IF($U$479="základní",$N$479,0)</f>
        <v>0</v>
      </c>
      <c r="BF479" s="156" t="n">
        <f aca="false">IF($U$479="snížená",$N$479,0)</f>
        <v>0</v>
      </c>
      <c r="BG479" s="156" t="n">
        <f aca="false">IF($U$479="zákl. přenesená",$N$479,0)</f>
        <v>0</v>
      </c>
      <c r="BH479" s="156" t="n">
        <f aca="false">IF($U$479="sníž. přenesená",$N$479,0)</f>
        <v>0</v>
      </c>
      <c r="BI479" s="156" t="n">
        <f aca="false">IF($U$479="nulová",$N$479,0)</f>
        <v>0</v>
      </c>
      <c r="BJ479" s="106" t="s">
        <v>25</v>
      </c>
      <c r="BK479" s="156" t="n">
        <f aca="false">ROUND($L$479*$K$479,2)</f>
        <v>0</v>
      </c>
      <c r="BL479" s="106" t="s">
        <v>277</v>
      </c>
      <c r="BM479" s="106" t="s">
        <v>644</v>
      </c>
    </row>
    <row r="480" s="13" customFormat="true" ht="15.75" hidden="false" customHeight="true" outlineLevel="0" collapsed="false">
      <c r="B480" s="159"/>
      <c r="F480" s="161" t="s">
        <v>645</v>
      </c>
      <c r="G480" s="161"/>
      <c r="H480" s="161"/>
      <c r="I480" s="161"/>
      <c r="K480" s="162" t="n">
        <v>300.679</v>
      </c>
      <c r="S480" s="159"/>
      <c r="T480" s="163"/>
      <c r="AA480" s="164"/>
      <c r="AT480" s="160" t="s">
        <v>166</v>
      </c>
      <c r="AU480" s="160" t="s">
        <v>84</v>
      </c>
      <c r="AV480" s="160" t="s">
        <v>84</v>
      </c>
      <c r="AW480" s="160" t="s">
        <v>75</v>
      </c>
      <c r="AX480" s="160" t="s">
        <v>25</v>
      </c>
      <c r="AY480" s="160" t="s">
        <v>155</v>
      </c>
    </row>
    <row r="481" s="13" customFormat="true" ht="27" hidden="false" customHeight="true" outlineLevel="0" collapsed="false">
      <c r="B481" s="34"/>
      <c r="C481" s="145" t="s">
        <v>646</v>
      </c>
      <c r="D481" s="145" t="s">
        <v>156</v>
      </c>
      <c r="E481" s="146" t="s">
        <v>647</v>
      </c>
      <c r="F481" s="147" t="s">
        <v>648</v>
      </c>
      <c r="G481" s="147"/>
      <c r="H481" s="147"/>
      <c r="I481" s="147"/>
      <c r="J481" s="148" t="s">
        <v>206</v>
      </c>
      <c r="K481" s="149" t="n">
        <v>38.76</v>
      </c>
      <c r="L481" s="150"/>
      <c r="M481" s="150"/>
      <c r="N481" s="151" t="n">
        <f aca="false">ROUND($L$481*$K$481,2)</f>
        <v>0</v>
      </c>
      <c r="O481" s="151"/>
      <c r="P481" s="151"/>
      <c r="Q481" s="151"/>
      <c r="R481" s="147" t="s">
        <v>196</v>
      </c>
      <c r="S481" s="34"/>
      <c r="T481" s="152"/>
      <c r="U481" s="153" t="s">
        <v>45</v>
      </c>
      <c r="X481" s="154" t="n">
        <v>0.0004</v>
      </c>
      <c r="Y481" s="154" t="n">
        <f aca="false">$X$481*$K$481</f>
        <v>0.015504</v>
      </c>
      <c r="Z481" s="154" t="n">
        <v>0</v>
      </c>
      <c r="AA481" s="155" t="n">
        <f aca="false">$Z$481*$K$481</f>
        <v>0</v>
      </c>
      <c r="AR481" s="106" t="s">
        <v>277</v>
      </c>
      <c r="AT481" s="106" t="s">
        <v>156</v>
      </c>
      <c r="AU481" s="106" t="s">
        <v>84</v>
      </c>
      <c r="AY481" s="13" t="s">
        <v>155</v>
      </c>
      <c r="BE481" s="156" t="n">
        <f aca="false">IF($U$481="základní",$N$481,0)</f>
        <v>0</v>
      </c>
      <c r="BF481" s="156" t="n">
        <f aca="false">IF($U$481="snížená",$N$481,0)</f>
        <v>0</v>
      </c>
      <c r="BG481" s="156" t="n">
        <f aca="false">IF($U$481="zákl. přenesená",$N$481,0)</f>
        <v>0</v>
      </c>
      <c r="BH481" s="156" t="n">
        <f aca="false">IF($U$481="sníž. přenesená",$N$481,0)</f>
        <v>0</v>
      </c>
      <c r="BI481" s="156" t="n">
        <f aca="false">IF($U$481="nulová",$N$481,0)</f>
        <v>0</v>
      </c>
      <c r="BJ481" s="106" t="s">
        <v>25</v>
      </c>
      <c r="BK481" s="156" t="n">
        <f aca="false">ROUND($L$481*$K$481,2)</f>
        <v>0</v>
      </c>
      <c r="BL481" s="106" t="s">
        <v>277</v>
      </c>
      <c r="BM481" s="106" t="s">
        <v>649</v>
      </c>
    </row>
    <row r="482" s="13" customFormat="true" ht="16.5" hidden="false" customHeight="true" outlineLevel="0" collapsed="false">
      <c r="B482" s="34"/>
      <c r="F482" s="157" t="s">
        <v>650</v>
      </c>
      <c r="G482" s="157"/>
      <c r="H482" s="157"/>
      <c r="I482" s="157"/>
      <c r="J482" s="157"/>
      <c r="K482" s="157"/>
      <c r="L482" s="157"/>
      <c r="M482" s="157"/>
      <c r="N482" s="157"/>
      <c r="O482" s="157"/>
      <c r="P482" s="157"/>
      <c r="Q482" s="157"/>
      <c r="R482" s="157"/>
      <c r="S482" s="34"/>
      <c r="T482" s="158"/>
      <c r="AA482" s="68"/>
      <c r="AT482" s="13" t="s">
        <v>164</v>
      </c>
      <c r="AU482" s="13" t="s">
        <v>84</v>
      </c>
    </row>
    <row r="483" s="13" customFormat="true" ht="15.75" hidden="false" customHeight="true" outlineLevel="0" collapsed="false">
      <c r="B483" s="159"/>
      <c r="E483" s="160"/>
      <c r="F483" s="161" t="s">
        <v>651</v>
      </c>
      <c r="G483" s="161"/>
      <c r="H483" s="161"/>
      <c r="I483" s="161"/>
      <c r="K483" s="162" t="n">
        <v>38.76</v>
      </c>
      <c r="S483" s="159"/>
      <c r="T483" s="163"/>
      <c r="AA483" s="164"/>
      <c r="AT483" s="160" t="s">
        <v>166</v>
      </c>
      <c r="AU483" s="160" t="s">
        <v>84</v>
      </c>
      <c r="AV483" s="160" t="s">
        <v>84</v>
      </c>
      <c r="AW483" s="160" t="s">
        <v>117</v>
      </c>
      <c r="AX483" s="160" t="s">
        <v>25</v>
      </c>
      <c r="AY483" s="160" t="s">
        <v>155</v>
      </c>
    </row>
    <row r="484" s="13" customFormat="true" ht="27" hidden="false" customHeight="true" outlineLevel="0" collapsed="false">
      <c r="B484" s="171"/>
      <c r="E484" s="172"/>
      <c r="F484" s="173" t="s">
        <v>234</v>
      </c>
      <c r="G484" s="173"/>
      <c r="H484" s="173"/>
      <c r="I484" s="173"/>
      <c r="K484" s="172"/>
      <c r="S484" s="171"/>
      <c r="T484" s="174"/>
      <c r="AA484" s="175"/>
      <c r="AT484" s="172" t="s">
        <v>166</v>
      </c>
      <c r="AU484" s="172" t="s">
        <v>84</v>
      </c>
      <c r="AV484" s="172" t="s">
        <v>25</v>
      </c>
      <c r="AW484" s="172" t="s">
        <v>117</v>
      </c>
      <c r="AX484" s="172" t="s">
        <v>75</v>
      </c>
      <c r="AY484" s="172" t="s">
        <v>155</v>
      </c>
    </row>
    <row r="485" s="13" customFormat="true" ht="27" hidden="false" customHeight="true" outlineLevel="0" collapsed="false">
      <c r="B485" s="34"/>
      <c r="C485" s="182" t="s">
        <v>652</v>
      </c>
      <c r="D485" s="182" t="s">
        <v>255</v>
      </c>
      <c r="E485" s="183" t="s">
        <v>642</v>
      </c>
      <c r="F485" s="184" t="s">
        <v>643</v>
      </c>
      <c r="G485" s="184"/>
      <c r="H485" s="184"/>
      <c r="I485" s="184"/>
      <c r="J485" s="185" t="s">
        <v>206</v>
      </c>
      <c r="K485" s="186" t="n">
        <v>23.256</v>
      </c>
      <c r="L485" s="187"/>
      <c r="M485" s="187"/>
      <c r="N485" s="188" t="n">
        <f aca="false">ROUND($L$485*$K$485,2)</f>
        <v>0</v>
      </c>
      <c r="O485" s="188"/>
      <c r="P485" s="188"/>
      <c r="Q485" s="188"/>
      <c r="R485" s="147"/>
      <c r="S485" s="34"/>
      <c r="T485" s="152"/>
      <c r="U485" s="153" t="s">
        <v>45</v>
      </c>
      <c r="X485" s="154" t="n">
        <v>0.0045</v>
      </c>
      <c r="Y485" s="154" t="n">
        <f aca="false">$X$485*$K$485</f>
        <v>0.104652</v>
      </c>
      <c r="Z485" s="154" t="n">
        <v>0</v>
      </c>
      <c r="AA485" s="155" t="n">
        <f aca="false">$Z$485*$K$485</f>
        <v>0</v>
      </c>
      <c r="AR485" s="106" t="s">
        <v>400</v>
      </c>
      <c r="AT485" s="106" t="s">
        <v>255</v>
      </c>
      <c r="AU485" s="106" t="s">
        <v>84</v>
      </c>
      <c r="AY485" s="13" t="s">
        <v>155</v>
      </c>
      <c r="BE485" s="156" t="n">
        <f aca="false">IF($U$485="základní",$N$485,0)</f>
        <v>0</v>
      </c>
      <c r="BF485" s="156" t="n">
        <f aca="false">IF($U$485="snížená",$N$485,0)</f>
        <v>0</v>
      </c>
      <c r="BG485" s="156" t="n">
        <f aca="false">IF($U$485="zákl. přenesená",$N$485,0)</f>
        <v>0</v>
      </c>
      <c r="BH485" s="156" t="n">
        <f aca="false">IF($U$485="sníž. přenesená",$N$485,0)</f>
        <v>0</v>
      </c>
      <c r="BI485" s="156" t="n">
        <f aca="false">IF($U$485="nulová",$N$485,0)</f>
        <v>0</v>
      </c>
      <c r="BJ485" s="106" t="s">
        <v>25</v>
      </c>
      <c r="BK485" s="156" t="n">
        <f aca="false">ROUND($L$485*$K$485,2)</f>
        <v>0</v>
      </c>
      <c r="BL485" s="106" t="s">
        <v>277</v>
      </c>
      <c r="BM485" s="106" t="s">
        <v>653</v>
      </c>
    </row>
    <row r="486" s="13" customFormat="true" ht="15.75" hidden="false" customHeight="true" outlineLevel="0" collapsed="false">
      <c r="B486" s="159"/>
      <c r="F486" s="161" t="s">
        <v>654</v>
      </c>
      <c r="G486" s="161"/>
      <c r="H486" s="161"/>
      <c r="I486" s="161"/>
      <c r="K486" s="162" t="n">
        <v>23.256</v>
      </c>
      <c r="S486" s="159"/>
      <c r="T486" s="163"/>
      <c r="AA486" s="164"/>
      <c r="AT486" s="160" t="s">
        <v>166</v>
      </c>
      <c r="AU486" s="160" t="s">
        <v>84</v>
      </c>
      <c r="AV486" s="160" t="s">
        <v>84</v>
      </c>
      <c r="AW486" s="160" t="s">
        <v>75</v>
      </c>
      <c r="AX486" s="160" t="s">
        <v>25</v>
      </c>
      <c r="AY486" s="160" t="s">
        <v>155</v>
      </c>
    </row>
    <row r="487" s="13" customFormat="true" ht="27" hidden="false" customHeight="true" outlineLevel="0" collapsed="false">
      <c r="B487" s="34"/>
      <c r="C487" s="182" t="s">
        <v>655</v>
      </c>
      <c r="D487" s="182" t="s">
        <v>255</v>
      </c>
      <c r="E487" s="183" t="s">
        <v>656</v>
      </c>
      <c r="F487" s="184" t="s">
        <v>657</v>
      </c>
      <c r="G487" s="184"/>
      <c r="H487" s="184"/>
      <c r="I487" s="184"/>
      <c r="J487" s="185" t="s">
        <v>206</v>
      </c>
      <c r="K487" s="186" t="n">
        <v>23.256</v>
      </c>
      <c r="L487" s="187"/>
      <c r="M487" s="187"/>
      <c r="N487" s="188" t="n">
        <f aca="false">ROUND($L$487*$K$487,2)</f>
        <v>0</v>
      </c>
      <c r="O487" s="188"/>
      <c r="P487" s="188"/>
      <c r="Q487" s="188"/>
      <c r="R487" s="147"/>
      <c r="S487" s="34"/>
      <c r="T487" s="152"/>
      <c r="U487" s="153" t="s">
        <v>45</v>
      </c>
      <c r="X487" s="154" t="n">
        <v>0.0039</v>
      </c>
      <c r="Y487" s="154" t="n">
        <f aca="false">$X$487*$K$487</f>
        <v>0.0906984</v>
      </c>
      <c r="Z487" s="154" t="n">
        <v>0</v>
      </c>
      <c r="AA487" s="155" t="n">
        <f aca="false">$Z$487*$K$487</f>
        <v>0</v>
      </c>
      <c r="AR487" s="106" t="s">
        <v>400</v>
      </c>
      <c r="AT487" s="106" t="s">
        <v>255</v>
      </c>
      <c r="AU487" s="106" t="s">
        <v>84</v>
      </c>
      <c r="AY487" s="13" t="s">
        <v>155</v>
      </c>
      <c r="BE487" s="156" t="n">
        <f aca="false">IF($U$487="základní",$N$487,0)</f>
        <v>0</v>
      </c>
      <c r="BF487" s="156" t="n">
        <f aca="false">IF($U$487="snížená",$N$487,0)</f>
        <v>0</v>
      </c>
      <c r="BG487" s="156" t="n">
        <f aca="false">IF($U$487="zákl. přenesená",$N$487,0)</f>
        <v>0</v>
      </c>
      <c r="BH487" s="156" t="n">
        <f aca="false">IF($U$487="sníž. přenesená",$N$487,0)</f>
        <v>0</v>
      </c>
      <c r="BI487" s="156" t="n">
        <f aca="false">IF($U$487="nulová",$N$487,0)</f>
        <v>0</v>
      </c>
      <c r="BJ487" s="106" t="s">
        <v>25</v>
      </c>
      <c r="BK487" s="156" t="n">
        <f aca="false">ROUND($L$487*$K$487,2)</f>
        <v>0</v>
      </c>
      <c r="BL487" s="106" t="s">
        <v>277</v>
      </c>
      <c r="BM487" s="106" t="s">
        <v>658</v>
      </c>
    </row>
    <row r="488" s="13" customFormat="true" ht="15.75" hidden="false" customHeight="true" outlineLevel="0" collapsed="false">
      <c r="B488" s="159"/>
      <c r="F488" s="161" t="s">
        <v>654</v>
      </c>
      <c r="G488" s="161"/>
      <c r="H488" s="161"/>
      <c r="I488" s="161"/>
      <c r="K488" s="162" t="n">
        <v>23.256</v>
      </c>
      <c r="S488" s="159"/>
      <c r="T488" s="163"/>
      <c r="AA488" s="164"/>
      <c r="AT488" s="160" t="s">
        <v>166</v>
      </c>
      <c r="AU488" s="160" t="s">
        <v>84</v>
      </c>
      <c r="AV488" s="160" t="s">
        <v>84</v>
      </c>
      <c r="AW488" s="160" t="s">
        <v>75</v>
      </c>
      <c r="AX488" s="160" t="s">
        <v>25</v>
      </c>
      <c r="AY488" s="160" t="s">
        <v>155</v>
      </c>
    </row>
    <row r="489" s="13" customFormat="true" ht="27" hidden="false" customHeight="true" outlineLevel="0" collapsed="false">
      <c r="B489" s="34"/>
      <c r="C489" s="145" t="s">
        <v>659</v>
      </c>
      <c r="D489" s="145" t="s">
        <v>156</v>
      </c>
      <c r="E489" s="146" t="s">
        <v>660</v>
      </c>
      <c r="F489" s="147" t="s">
        <v>661</v>
      </c>
      <c r="G489" s="147"/>
      <c r="H489" s="147"/>
      <c r="I489" s="147"/>
      <c r="J489" s="148" t="s">
        <v>662</v>
      </c>
      <c r="K489" s="191"/>
      <c r="L489" s="150"/>
      <c r="M489" s="150"/>
      <c r="N489" s="151" t="n">
        <f aca="false">ROUND($L$489*$K$489,2)</f>
        <v>0</v>
      </c>
      <c r="O489" s="151"/>
      <c r="P489" s="151"/>
      <c r="Q489" s="151"/>
      <c r="R489" s="147" t="s">
        <v>196</v>
      </c>
      <c r="S489" s="34"/>
      <c r="T489" s="152"/>
      <c r="U489" s="153" t="s">
        <v>45</v>
      </c>
      <c r="X489" s="154" t="n">
        <v>0</v>
      </c>
      <c r="Y489" s="154" t="n">
        <f aca="false">$X$489*$K$489</f>
        <v>0</v>
      </c>
      <c r="Z489" s="154" t="n">
        <v>0</v>
      </c>
      <c r="AA489" s="155" t="n">
        <f aca="false">$Z$489*$K$489</f>
        <v>0</v>
      </c>
      <c r="AR489" s="106" t="s">
        <v>277</v>
      </c>
      <c r="AT489" s="106" t="s">
        <v>156</v>
      </c>
      <c r="AU489" s="106" t="s">
        <v>84</v>
      </c>
      <c r="AY489" s="13" t="s">
        <v>155</v>
      </c>
      <c r="BE489" s="156" t="n">
        <f aca="false">IF($U$489="základní",$N$489,0)</f>
        <v>0</v>
      </c>
      <c r="BF489" s="156" t="n">
        <f aca="false">IF($U$489="snížená",$N$489,0)</f>
        <v>0</v>
      </c>
      <c r="BG489" s="156" t="n">
        <f aca="false">IF($U$489="zákl. přenesená",$N$489,0)</f>
        <v>0</v>
      </c>
      <c r="BH489" s="156" t="n">
        <f aca="false">IF($U$489="sníž. přenesená",$N$489,0)</f>
        <v>0</v>
      </c>
      <c r="BI489" s="156" t="n">
        <f aca="false">IF($U$489="nulová",$N$489,0)</f>
        <v>0</v>
      </c>
      <c r="BJ489" s="106" t="s">
        <v>25</v>
      </c>
      <c r="BK489" s="156" t="n">
        <f aca="false">ROUND($L$489*$K$489,2)</f>
        <v>0</v>
      </c>
      <c r="BL489" s="106" t="s">
        <v>277</v>
      </c>
      <c r="BM489" s="106" t="s">
        <v>663</v>
      </c>
    </row>
    <row r="490" s="13" customFormat="true" ht="16.5" hidden="false" customHeight="true" outlineLevel="0" collapsed="false">
      <c r="B490" s="34"/>
      <c r="F490" s="157" t="s">
        <v>664</v>
      </c>
      <c r="G490" s="157"/>
      <c r="H490" s="157"/>
      <c r="I490" s="157"/>
      <c r="J490" s="157"/>
      <c r="K490" s="157"/>
      <c r="L490" s="157"/>
      <c r="M490" s="157"/>
      <c r="N490" s="157"/>
      <c r="O490" s="157"/>
      <c r="P490" s="157"/>
      <c r="Q490" s="157"/>
      <c r="R490" s="157"/>
      <c r="S490" s="34"/>
      <c r="T490" s="158"/>
      <c r="AA490" s="68"/>
      <c r="AT490" s="13" t="s">
        <v>164</v>
      </c>
      <c r="AU490" s="13" t="s">
        <v>84</v>
      </c>
    </row>
    <row r="491" s="134" customFormat="true" ht="30.75" hidden="false" customHeight="true" outlineLevel="0" collapsed="false">
      <c r="B491" s="135"/>
      <c r="D491" s="143" t="s">
        <v>129</v>
      </c>
      <c r="N491" s="144" t="n">
        <f aca="false">$BK$491</f>
        <v>0</v>
      </c>
      <c r="O491" s="144"/>
      <c r="P491" s="144"/>
      <c r="Q491" s="144"/>
      <c r="S491" s="135"/>
      <c r="T491" s="138"/>
      <c r="W491" s="139" t="n">
        <f aca="false">SUM($W$492:$W$496)</f>
        <v>0</v>
      </c>
      <c r="Y491" s="139" t="n">
        <f aca="false">SUM($Y$492:$Y$496)</f>
        <v>0.003</v>
      </c>
      <c r="AA491" s="140" t="n">
        <f aca="false">SUM($AA$492:$AA$496)</f>
        <v>0</v>
      </c>
      <c r="AR491" s="141" t="s">
        <v>84</v>
      </c>
      <c r="AT491" s="141" t="s">
        <v>74</v>
      </c>
      <c r="AU491" s="141" t="s">
        <v>25</v>
      </c>
      <c r="AY491" s="141" t="s">
        <v>155</v>
      </c>
      <c r="BK491" s="142" t="n">
        <f aca="false">SUM($BK$492:$BK$496)</f>
        <v>0</v>
      </c>
    </row>
    <row r="492" s="13" customFormat="true" ht="27" hidden="false" customHeight="true" outlineLevel="0" collapsed="false">
      <c r="B492" s="34"/>
      <c r="C492" s="145" t="s">
        <v>665</v>
      </c>
      <c r="D492" s="145" t="s">
        <v>156</v>
      </c>
      <c r="E492" s="146" t="s">
        <v>666</v>
      </c>
      <c r="F492" s="147" t="s">
        <v>667</v>
      </c>
      <c r="G492" s="147"/>
      <c r="H492" s="147"/>
      <c r="I492" s="147"/>
      <c r="J492" s="148" t="s">
        <v>477</v>
      </c>
      <c r="K492" s="149" t="n">
        <v>2</v>
      </c>
      <c r="L492" s="150"/>
      <c r="M492" s="150"/>
      <c r="N492" s="151" t="n">
        <f aca="false">ROUND($L$492*$K$492,2)</f>
        <v>0</v>
      </c>
      <c r="O492" s="151"/>
      <c r="P492" s="151"/>
      <c r="Q492" s="151"/>
      <c r="R492" s="147" t="s">
        <v>196</v>
      </c>
      <c r="S492" s="34"/>
      <c r="T492" s="152"/>
      <c r="U492" s="153" t="s">
        <v>45</v>
      </c>
      <c r="X492" s="154" t="n">
        <v>0.0015</v>
      </c>
      <c r="Y492" s="154" t="n">
        <f aca="false">$X$492*$K$492</f>
        <v>0.003</v>
      </c>
      <c r="Z492" s="154" t="n">
        <v>0</v>
      </c>
      <c r="AA492" s="155" t="n">
        <f aca="false">$Z$492*$K$492</f>
        <v>0</v>
      </c>
      <c r="AR492" s="106" t="s">
        <v>277</v>
      </c>
      <c r="AT492" s="106" t="s">
        <v>156</v>
      </c>
      <c r="AU492" s="106" t="s">
        <v>84</v>
      </c>
      <c r="AY492" s="13" t="s">
        <v>155</v>
      </c>
      <c r="BE492" s="156" t="n">
        <f aca="false">IF($U$492="základní",$N$492,0)</f>
        <v>0</v>
      </c>
      <c r="BF492" s="156" t="n">
        <f aca="false">IF($U$492="snížená",$N$492,0)</f>
        <v>0</v>
      </c>
      <c r="BG492" s="156" t="n">
        <f aca="false">IF($U$492="zákl. přenesená",$N$492,0)</f>
        <v>0</v>
      </c>
      <c r="BH492" s="156" t="n">
        <f aca="false">IF($U$492="sníž. přenesená",$N$492,0)</f>
        <v>0</v>
      </c>
      <c r="BI492" s="156" t="n">
        <f aca="false">IF($U$492="nulová",$N$492,0)</f>
        <v>0</v>
      </c>
      <c r="BJ492" s="106" t="s">
        <v>25</v>
      </c>
      <c r="BK492" s="156" t="n">
        <f aca="false">ROUND($L$492*$K$492,2)</f>
        <v>0</v>
      </c>
      <c r="BL492" s="106" t="s">
        <v>277</v>
      </c>
      <c r="BM492" s="106" t="s">
        <v>668</v>
      </c>
    </row>
    <row r="493" s="13" customFormat="true" ht="15.75" hidden="false" customHeight="true" outlineLevel="0" collapsed="false">
      <c r="B493" s="159"/>
      <c r="E493" s="190"/>
      <c r="F493" s="161" t="s">
        <v>84</v>
      </c>
      <c r="G493" s="161"/>
      <c r="H493" s="161"/>
      <c r="I493" s="161"/>
      <c r="K493" s="162" t="n">
        <v>2</v>
      </c>
      <c r="S493" s="159"/>
      <c r="T493" s="163"/>
      <c r="AA493" s="164"/>
      <c r="AT493" s="160" t="s">
        <v>166</v>
      </c>
      <c r="AU493" s="160" t="s">
        <v>84</v>
      </c>
      <c r="AV493" s="160" t="s">
        <v>84</v>
      </c>
      <c r="AW493" s="160" t="s">
        <v>117</v>
      </c>
      <c r="AX493" s="160" t="s">
        <v>25</v>
      </c>
      <c r="AY493" s="160" t="s">
        <v>155</v>
      </c>
    </row>
    <row r="494" s="13" customFormat="true" ht="15.75" hidden="false" customHeight="true" outlineLevel="0" collapsed="false">
      <c r="B494" s="171"/>
      <c r="E494" s="172"/>
      <c r="F494" s="173" t="s">
        <v>669</v>
      </c>
      <c r="G494" s="173"/>
      <c r="H494" s="173"/>
      <c r="I494" s="173"/>
      <c r="K494" s="172"/>
      <c r="S494" s="171"/>
      <c r="T494" s="174"/>
      <c r="AA494" s="175"/>
      <c r="AT494" s="172" t="s">
        <v>166</v>
      </c>
      <c r="AU494" s="172" t="s">
        <v>84</v>
      </c>
      <c r="AV494" s="172" t="s">
        <v>25</v>
      </c>
      <c r="AW494" s="172" t="s">
        <v>117</v>
      </c>
      <c r="AX494" s="172" t="s">
        <v>75</v>
      </c>
      <c r="AY494" s="172" t="s">
        <v>155</v>
      </c>
    </row>
    <row r="495" s="13" customFormat="true" ht="27" hidden="false" customHeight="true" outlineLevel="0" collapsed="false">
      <c r="B495" s="34"/>
      <c r="C495" s="145" t="s">
        <v>670</v>
      </c>
      <c r="D495" s="145" t="s">
        <v>156</v>
      </c>
      <c r="E495" s="146" t="s">
        <v>671</v>
      </c>
      <c r="F495" s="147" t="s">
        <v>672</v>
      </c>
      <c r="G495" s="147"/>
      <c r="H495" s="147"/>
      <c r="I495" s="147"/>
      <c r="J495" s="148" t="s">
        <v>662</v>
      </c>
      <c r="K495" s="191"/>
      <c r="L495" s="150"/>
      <c r="M495" s="150"/>
      <c r="N495" s="151" t="n">
        <f aca="false">ROUND($L$495*$K$495,2)</f>
        <v>0</v>
      </c>
      <c r="O495" s="151"/>
      <c r="P495" s="151"/>
      <c r="Q495" s="151"/>
      <c r="R495" s="147" t="s">
        <v>196</v>
      </c>
      <c r="S495" s="34"/>
      <c r="T495" s="152"/>
      <c r="U495" s="153" t="s">
        <v>45</v>
      </c>
      <c r="X495" s="154" t="n">
        <v>0</v>
      </c>
      <c r="Y495" s="154" t="n">
        <f aca="false">$X$495*$K$495</f>
        <v>0</v>
      </c>
      <c r="Z495" s="154" t="n">
        <v>0</v>
      </c>
      <c r="AA495" s="155" t="n">
        <f aca="false">$Z$495*$K$495</f>
        <v>0</v>
      </c>
      <c r="AR495" s="106" t="s">
        <v>277</v>
      </c>
      <c r="AT495" s="106" t="s">
        <v>156</v>
      </c>
      <c r="AU495" s="106" t="s">
        <v>84</v>
      </c>
      <c r="AY495" s="13" t="s">
        <v>155</v>
      </c>
      <c r="BE495" s="156" t="n">
        <f aca="false">IF($U$495="základní",$N$495,0)</f>
        <v>0</v>
      </c>
      <c r="BF495" s="156" t="n">
        <f aca="false">IF($U$495="snížená",$N$495,0)</f>
        <v>0</v>
      </c>
      <c r="BG495" s="156" t="n">
        <f aca="false">IF($U$495="zákl. přenesená",$N$495,0)</f>
        <v>0</v>
      </c>
      <c r="BH495" s="156" t="n">
        <f aca="false">IF($U$495="sníž. přenesená",$N$495,0)</f>
        <v>0</v>
      </c>
      <c r="BI495" s="156" t="n">
        <f aca="false">IF($U$495="nulová",$N$495,0)</f>
        <v>0</v>
      </c>
      <c r="BJ495" s="106" t="s">
        <v>25</v>
      </c>
      <c r="BK495" s="156" t="n">
        <f aca="false">ROUND($L$495*$K$495,2)</f>
        <v>0</v>
      </c>
      <c r="BL495" s="106" t="s">
        <v>277</v>
      </c>
      <c r="BM495" s="106" t="s">
        <v>673</v>
      </c>
    </row>
    <row r="496" s="13" customFormat="true" ht="16.5" hidden="false" customHeight="true" outlineLevel="0" collapsed="false">
      <c r="B496" s="34"/>
      <c r="F496" s="157" t="s">
        <v>674</v>
      </c>
      <c r="G496" s="157"/>
      <c r="H496" s="157"/>
      <c r="I496" s="157"/>
      <c r="J496" s="157"/>
      <c r="K496" s="157"/>
      <c r="L496" s="157"/>
      <c r="M496" s="157"/>
      <c r="N496" s="157"/>
      <c r="O496" s="157"/>
      <c r="P496" s="157"/>
      <c r="Q496" s="157"/>
      <c r="R496" s="157"/>
      <c r="S496" s="34"/>
      <c r="T496" s="158"/>
      <c r="AA496" s="68"/>
      <c r="AT496" s="13" t="s">
        <v>164</v>
      </c>
      <c r="AU496" s="13" t="s">
        <v>84</v>
      </c>
    </row>
    <row r="497" s="134" customFormat="true" ht="30.75" hidden="false" customHeight="true" outlineLevel="0" collapsed="false">
      <c r="B497" s="135"/>
      <c r="D497" s="143" t="s">
        <v>130</v>
      </c>
      <c r="N497" s="144" t="n">
        <f aca="false">$BK$497</f>
        <v>0</v>
      </c>
      <c r="O497" s="144"/>
      <c r="P497" s="144"/>
      <c r="Q497" s="144"/>
      <c r="S497" s="135"/>
      <c r="T497" s="138"/>
      <c r="W497" s="139" t="n">
        <f aca="false">SUM($W$498:$W$503)</f>
        <v>0</v>
      </c>
      <c r="Y497" s="139" t="n">
        <f aca="false">SUM($Y$498:$Y$503)</f>
        <v>0.19015506</v>
      </c>
      <c r="AA497" s="140" t="n">
        <f aca="false">SUM($AA$498:$AA$503)</f>
        <v>0</v>
      </c>
      <c r="AR497" s="141" t="s">
        <v>84</v>
      </c>
      <c r="AT497" s="141" t="s">
        <v>74</v>
      </c>
      <c r="AU497" s="141" t="s">
        <v>25</v>
      </c>
      <c r="AY497" s="141" t="s">
        <v>155</v>
      </c>
      <c r="BK497" s="142" t="n">
        <f aca="false">SUM($BK$498:$BK$503)</f>
        <v>0</v>
      </c>
    </row>
    <row r="498" s="13" customFormat="true" ht="27" hidden="false" customHeight="true" outlineLevel="0" collapsed="false">
      <c r="B498" s="34"/>
      <c r="C498" s="145" t="s">
        <v>675</v>
      </c>
      <c r="D498" s="145" t="s">
        <v>156</v>
      </c>
      <c r="E498" s="146" t="s">
        <v>676</v>
      </c>
      <c r="F498" s="147" t="s">
        <v>677</v>
      </c>
      <c r="G498" s="147"/>
      <c r="H498" s="147"/>
      <c r="I498" s="147"/>
      <c r="J498" s="148" t="s">
        <v>206</v>
      </c>
      <c r="K498" s="149" t="n">
        <v>10.719</v>
      </c>
      <c r="L498" s="150"/>
      <c r="M498" s="150"/>
      <c r="N498" s="151" t="n">
        <f aca="false">ROUND($L$498*$K$498,2)</f>
        <v>0</v>
      </c>
      <c r="O498" s="151"/>
      <c r="P498" s="151"/>
      <c r="Q498" s="151"/>
      <c r="R498" s="147" t="s">
        <v>196</v>
      </c>
      <c r="S498" s="34"/>
      <c r="T498" s="152"/>
      <c r="U498" s="153" t="s">
        <v>45</v>
      </c>
      <c r="X498" s="154" t="n">
        <v>0.01774</v>
      </c>
      <c r="Y498" s="154" t="n">
        <f aca="false">$X$498*$K$498</f>
        <v>0.19015506</v>
      </c>
      <c r="Z498" s="154" t="n">
        <v>0</v>
      </c>
      <c r="AA498" s="155" t="n">
        <f aca="false">$Z$498*$K$498</f>
        <v>0</v>
      </c>
      <c r="AR498" s="106" t="s">
        <v>277</v>
      </c>
      <c r="AT498" s="106" t="s">
        <v>156</v>
      </c>
      <c r="AU498" s="106" t="s">
        <v>84</v>
      </c>
      <c r="AY498" s="13" t="s">
        <v>155</v>
      </c>
      <c r="BE498" s="156" t="n">
        <f aca="false">IF($U$498="základní",$N$498,0)</f>
        <v>0</v>
      </c>
      <c r="BF498" s="156" t="n">
        <f aca="false">IF($U$498="snížená",$N$498,0)</f>
        <v>0</v>
      </c>
      <c r="BG498" s="156" t="n">
        <f aca="false">IF($U$498="zákl. přenesená",$N$498,0)</f>
        <v>0</v>
      </c>
      <c r="BH498" s="156" t="n">
        <f aca="false">IF($U$498="sníž. přenesená",$N$498,0)</f>
        <v>0</v>
      </c>
      <c r="BI498" s="156" t="n">
        <f aca="false">IF($U$498="nulová",$N$498,0)</f>
        <v>0</v>
      </c>
      <c r="BJ498" s="106" t="s">
        <v>25</v>
      </c>
      <c r="BK498" s="156" t="n">
        <f aca="false">ROUND($L$498*$K$498,2)</f>
        <v>0</v>
      </c>
      <c r="BL498" s="106" t="s">
        <v>277</v>
      </c>
      <c r="BM498" s="106" t="s">
        <v>678</v>
      </c>
    </row>
    <row r="499" s="13" customFormat="true" ht="16.5" hidden="false" customHeight="true" outlineLevel="0" collapsed="false">
      <c r="B499" s="34"/>
      <c r="F499" s="157" t="s">
        <v>679</v>
      </c>
      <c r="G499" s="157"/>
      <c r="H499" s="157"/>
      <c r="I499" s="157"/>
      <c r="J499" s="157"/>
      <c r="K499" s="157"/>
      <c r="L499" s="157"/>
      <c r="M499" s="157"/>
      <c r="N499" s="157"/>
      <c r="O499" s="157"/>
      <c r="P499" s="157"/>
      <c r="Q499" s="157"/>
      <c r="R499" s="157"/>
      <c r="S499" s="34"/>
      <c r="T499" s="158"/>
      <c r="AA499" s="68"/>
      <c r="AT499" s="13" t="s">
        <v>164</v>
      </c>
      <c r="AU499" s="13" t="s">
        <v>84</v>
      </c>
    </row>
    <row r="500" s="13" customFormat="true" ht="27" hidden="false" customHeight="true" outlineLevel="0" collapsed="false">
      <c r="B500" s="159"/>
      <c r="E500" s="160"/>
      <c r="F500" s="161" t="s">
        <v>680</v>
      </c>
      <c r="G500" s="161"/>
      <c r="H500" s="161"/>
      <c r="I500" s="161"/>
      <c r="K500" s="162" t="n">
        <v>10.719</v>
      </c>
      <c r="S500" s="159"/>
      <c r="T500" s="163"/>
      <c r="AA500" s="164"/>
      <c r="AT500" s="160" t="s">
        <v>166</v>
      </c>
      <c r="AU500" s="160" t="s">
        <v>84</v>
      </c>
      <c r="AV500" s="160" t="s">
        <v>84</v>
      </c>
      <c r="AW500" s="160" t="s">
        <v>117</v>
      </c>
      <c r="AX500" s="160" t="s">
        <v>25</v>
      </c>
      <c r="AY500" s="160" t="s">
        <v>155</v>
      </c>
    </row>
    <row r="501" s="13" customFormat="true" ht="27" hidden="false" customHeight="true" outlineLevel="0" collapsed="false">
      <c r="B501" s="171"/>
      <c r="E501" s="172"/>
      <c r="F501" s="173" t="s">
        <v>297</v>
      </c>
      <c r="G501" s="173"/>
      <c r="H501" s="173"/>
      <c r="I501" s="173"/>
      <c r="K501" s="172"/>
      <c r="S501" s="171"/>
      <c r="T501" s="174"/>
      <c r="AA501" s="175"/>
      <c r="AT501" s="172" t="s">
        <v>166</v>
      </c>
      <c r="AU501" s="172" t="s">
        <v>84</v>
      </c>
      <c r="AV501" s="172" t="s">
        <v>25</v>
      </c>
      <c r="AW501" s="172" t="s">
        <v>117</v>
      </c>
      <c r="AX501" s="172" t="s">
        <v>75</v>
      </c>
      <c r="AY501" s="172" t="s">
        <v>155</v>
      </c>
    </row>
    <row r="502" s="13" customFormat="true" ht="27" hidden="false" customHeight="true" outlineLevel="0" collapsed="false">
      <c r="B502" s="34"/>
      <c r="C502" s="145" t="s">
        <v>681</v>
      </c>
      <c r="D502" s="145" t="s">
        <v>156</v>
      </c>
      <c r="E502" s="146" t="s">
        <v>682</v>
      </c>
      <c r="F502" s="147" t="s">
        <v>683</v>
      </c>
      <c r="G502" s="147"/>
      <c r="H502" s="147"/>
      <c r="I502" s="147"/>
      <c r="J502" s="148" t="s">
        <v>662</v>
      </c>
      <c r="K502" s="191"/>
      <c r="L502" s="150"/>
      <c r="M502" s="150"/>
      <c r="N502" s="151" t="n">
        <f aca="false">ROUND($L$502*$K$502,2)</f>
        <v>0</v>
      </c>
      <c r="O502" s="151"/>
      <c r="P502" s="151"/>
      <c r="Q502" s="151"/>
      <c r="R502" s="147" t="s">
        <v>196</v>
      </c>
      <c r="S502" s="34"/>
      <c r="T502" s="152"/>
      <c r="U502" s="153" t="s">
        <v>45</v>
      </c>
      <c r="X502" s="154" t="n">
        <v>0</v>
      </c>
      <c r="Y502" s="154" t="n">
        <f aca="false">$X$502*$K$502</f>
        <v>0</v>
      </c>
      <c r="Z502" s="154" t="n">
        <v>0</v>
      </c>
      <c r="AA502" s="155" t="n">
        <f aca="false">$Z$502*$K$502</f>
        <v>0</v>
      </c>
      <c r="AR502" s="106" t="s">
        <v>277</v>
      </c>
      <c r="AT502" s="106" t="s">
        <v>156</v>
      </c>
      <c r="AU502" s="106" t="s">
        <v>84</v>
      </c>
      <c r="AY502" s="13" t="s">
        <v>155</v>
      </c>
      <c r="BE502" s="156" t="n">
        <f aca="false">IF($U$502="základní",$N$502,0)</f>
        <v>0</v>
      </c>
      <c r="BF502" s="156" t="n">
        <f aca="false">IF($U$502="snížená",$N$502,0)</f>
        <v>0</v>
      </c>
      <c r="BG502" s="156" t="n">
        <f aca="false">IF($U$502="zákl. přenesená",$N$502,0)</f>
        <v>0</v>
      </c>
      <c r="BH502" s="156" t="n">
        <f aca="false">IF($U$502="sníž. přenesená",$N$502,0)</f>
        <v>0</v>
      </c>
      <c r="BI502" s="156" t="n">
        <f aca="false">IF($U$502="nulová",$N$502,0)</f>
        <v>0</v>
      </c>
      <c r="BJ502" s="106" t="s">
        <v>25</v>
      </c>
      <c r="BK502" s="156" t="n">
        <f aca="false">ROUND($L$502*$K$502,2)</f>
        <v>0</v>
      </c>
      <c r="BL502" s="106" t="s">
        <v>277</v>
      </c>
      <c r="BM502" s="106" t="s">
        <v>684</v>
      </c>
    </row>
    <row r="503" s="13" customFormat="true" ht="16.5" hidden="false" customHeight="true" outlineLevel="0" collapsed="false">
      <c r="B503" s="34"/>
      <c r="F503" s="157" t="s">
        <v>685</v>
      </c>
      <c r="G503" s="157"/>
      <c r="H503" s="157"/>
      <c r="I503" s="157"/>
      <c r="J503" s="157"/>
      <c r="K503" s="157"/>
      <c r="L503" s="157"/>
      <c r="M503" s="157"/>
      <c r="N503" s="157"/>
      <c r="O503" s="157"/>
      <c r="P503" s="157"/>
      <c r="Q503" s="157"/>
      <c r="R503" s="157"/>
      <c r="S503" s="34"/>
      <c r="T503" s="158"/>
      <c r="AA503" s="68"/>
      <c r="AT503" s="13" t="s">
        <v>164</v>
      </c>
      <c r="AU503" s="13" t="s">
        <v>84</v>
      </c>
    </row>
    <row r="504" s="134" customFormat="true" ht="30.75" hidden="false" customHeight="true" outlineLevel="0" collapsed="false">
      <c r="B504" s="135"/>
      <c r="D504" s="143" t="s">
        <v>131</v>
      </c>
      <c r="N504" s="144" t="n">
        <f aca="false">$BK$504</f>
        <v>0</v>
      </c>
      <c r="O504" s="144"/>
      <c r="P504" s="144"/>
      <c r="Q504" s="144"/>
      <c r="S504" s="135"/>
      <c r="T504" s="138"/>
      <c r="W504" s="139" t="n">
        <f aca="false">SUM($W$505:$W$535)</f>
        <v>0</v>
      </c>
      <c r="Y504" s="139" t="n">
        <f aca="false">SUM($Y$505:$Y$535)</f>
        <v>5.51525148</v>
      </c>
      <c r="AA504" s="140" t="n">
        <f aca="false">SUM($AA$505:$AA$535)</f>
        <v>0</v>
      </c>
      <c r="AR504" s="141" t="s">
        <v>84</v>
      </c>
      <c r="AT504" s="141" t="s">
        <v>74</v>
      </c>
      <c r="AU504" s="141" t="s">
        <v>25</v>
      </c>
      <c r="AY504" s="141" t="s">
        <v>155</v>
      </c>
      <c r="BK504" s="142" t="n">
        <f aca="false">SUM($BK$505:$BK$535)</f>
        <v>0</v>
      </c>
    </row>
    <row r="505" s="13" customFormat="true" ht="27" hidden="false" customHeight="true" outlineLevel="0" collapsed="false">
      <c r="B505" s="34"/>
      <c r="C505" s="145" t="s">
        <v>686</v>
      </c>
      <c r="D505" s="145" t="s">
        <v>156</v>
      </c>
      <c r="E505" s="146" t="s">
        <v>687</v>
      </c>
      <c r="F505" s="147" t="s">
        <v>688</v>
      </c>
      <c r="G505" s="147"/>
      <c r="H505" s="147"/>
      <c r="I505" s="147"/>
      <c r="J505" s="148" t="s">
        <v>206</v>
      </c>
      <c r="K505" s="149" t="n">
        <v>14.15</v>
      </c>
      <c r="L505" s="150"/>
      <c r="M505" s="150"/>
      <c r="N505" s="151" t="n">
        <f aca="false">ROUND($L$505*$K$505,2)</f>
        <v>0</v>
      </c>
      <c r="O505" s="151"/>
      <c r="P505" s="151"/>
      <c r="Q505" s="151"/>
      <c r="R505" s="147" t="s">
        <v>196</v>
      </c>
      <c r="S505" s="34"/>
      <c r="T505" s="152"/>
      <c r="U505" s="153" t="s">
        <v>45</v>
      </c>
      <c r="X505" s="154" t="n">
        <v>0.04597</v>
      </c>
      <c r="Y505" s="154" t="n">
        <f aca="false">$X$505*$K$505</f>
        <v>0.6504755</v>
      </c>
      <c r="Z505" s="154" t="n">
        <v>0</v>
      </c>
      <c r="AA505" s="155" t="n">
        <f aca="false">$Z$505*$K$505</f>
        <v>0</v>
      </c>
      <c r="AR505" s="106" t="s">
        <v>277</v>
      </c>
      <c r="AT505" s="106" t="s">
        <v>156</v>
      </c>
      <c r="AU505" s="106" t="s">
        <v>84</v>
      </c>
      <c r="AY505" s="13" t="s">
        <v>155</v>
      </c>
      <c r="BE505" s="156" t="n">
        <f aca="false">IF($U$505="základní",$N$505,0)</f>
        <v>0</v>
      </c>
      <c r="BF505" s="156" t="n">
        <f aca="false">IF($U$505="snížená",$N$505,0)</f>
        <v>0</v>
      </c>
      <c r="BG505" s="156" t="n">
        <f aca="false">IF($U$505="zákl. přenesená",$N$505,0)</f>
        <v>0</v>
      </c>
      <c r="BH505" s="156" t="n">
        <f aca="false">IF($U$505="sníž. přenesená",$N$505,0)</f>
        <v>0</v>
      </c>
      <c r="BI505" s="156" t="n">
        <f aca="false">IF($U$505="nulová",$N$505,0)</f>
        <v>0</v>
      </c>
      <c r="BJ505" s="106" t="s">
        <v>25</v>
      </c>
      <c r="BK505" s="156" t="n">
        <f aca="false">ROUND($L$505*$K$505,2)</f>
        <v>0</v>
      </c>
      <c r="BL505" s="106" t="s">
        <v>277</v>
      </c>
      <c r="BM505" s="106" t="s">
        <v>689</v>
      </c>
    </row>
    <row r="506" s="13" customFormat="true" ht="27" hidden="false" customHeight="true" outlineLevel="0" collapsed="false">
      <c r="B506" s="34"/>
      <c r="F506" s="157" t="s">
        <v>690</v>
      </c>
      <c r="G506" s="157"/>
      <c r="H506" s="157"/>
      <c r="I506" s="157"/>
      <c r="J506" s="157"/>
      <c r="K506" s="157"/>
      <c r="L506" s="157"/>
      <c r="M506" s="157"/>
      <c r="N506" s="157"/>
      <c r="O506" s="157"/>
      <c r="P506" s="157"/>
      <c r="Q506" s="157"/>
      <c r="R506" s="157"/>
      <c r="S506" s="34"/>
      <c r="T506" s="158"/>
      <c r="AA506" s="68"/>
      <c r="AT506" s="13" t="s">
        <v>164</v>
      </c>
      <c r="AU506" s="13" t="s">
        <v>84</v>
      </c>
    </row>
    <row r="507" s="13" customFormat="true" ht="15.75" hidden="false" customHeight="true" outlineLevel="0" collapsed="false">
      <c r="B507" s="159"/>
      <c r="E507" s="160"/>
      <c r="F507" s="161" t="s">
        <v>308</v>
      </c>
      <c r="G507" s="161"/>
      <c r="H507" s="161"/>
      <c r="I507" s="161"/>
      <c r="K507" s="162" t="n">
        <v>6.65</v>
      </c>
      <c r="S507" s="159"/>
      <c r="T507" s="163"/>
      <c r="AA507" s="164"/>
      <c r="AT507" s="160" t="s">
        <v>166</v>
      </c>
      <c r="AU507" s="160" t="s">
        <v>84</v>
      </c>
      <c r="AV507" s="160" t="s">
        <v>84</v>
      </c>
      <c r="AW507" s="160" t="s">
        <v>117</v>
      </c>
      <c r="AX507" s="160" t="s">
        <v>75</v>
      </c>
      <c r="AY507" s="160" t="s">
        <v>155</v>
      </c>
    </row>
    <row r="508" s="13" customFormat="true" ht="15.75" hidden="false" customHeight="true" outlineLevel="0" collapsed="false">
      <c r="B508" s="165"/>
      <c r="E508" s="166"/>
      <c r="F508" s="167" t="s">
        <v>337</v>
      </c>
      <c r="G508" s="167"/>
      <c r="H508" s="167"/>
      <c r="I508" s="167"/>
      <c r="K508" s="168" t="n">
        <v>6.65</v>
      </c>
      <c r="S508" s="165"/>
      <c r="T508" s="169"/>
      <c r="AA508" s="170"/>
      <c r="AT508" s="166" t="s">
        <v>166</v>
      </c>
      <c r="AU508" s="166" t="s">
        <v>84</v>
      </c>
      <c r="AV508" s="166" t="s">
        <v>169</v>
      </c>
      <c r="AW508" s="166" t="s">
        <v>117</v>
      </c>
      <c r="AX508" s="166" t="s">
        <v>75</v>
      </c>
      <c r="AY508" s="166" t="s">
        <v>155</v>
      </c>
    </row>
    <row r="509" s="13" customFormat="true" ht="15.75" hidden="false" customHeight="true" outlineLevel="0" collapsed="false">
      <c r="B509" s="159"/>
      <c r="E509" s="160"/>
      <c r="F509" s="161" t="s">
        <v>691</v>
      </c>
      <c r="G509" s="161"/>
      <c r="H509" s="161"/>
      <c r="I509" s="161"/>
      <c r="K509" s="162" t="n">
        <v>7.5</v>
      </c>
      <c r="S509" s="159"/>
      <c r="T509" s="163"/>
      <c r="AA509" s="164"/>
      <c r="AT509" s="160" t="s">
        <v>166</v>
      </c>
      <c r="AU509" s="160" t="s">
        <v>84</v>
      </c>
      <c r="AV509" s="160" t="s">
        <v>84</v>
      </c>
      <c r="AW509" s="160" t="s">
        <v>117</v>
      </c>
      <c r="AX509" s="160" t="s">
        <v>75</v>
      </c>
      <c r="AY509" s="160" t="s">
        <v>155</v>
      </c>
    </row>
    <row r="510" s="13" customFormat="true" ht="15.75" hidden="false" customHeight="true" outlineLevel="0" collapsed="false">
      <c r="B510" s="165"/>
      <c r="E510" s="166"/>
      <c r="F510" s="167" t="s">
        <v>342</v>
      </c>
      <c r="G510" s="167"/>
      <c r="H510" s="167"/>
      <c r="I510" s="167"/>
      <c r="K510" s="168" t="n">
        <v>7.5</v>
      </c>
      <c r="S510" s="165"/>
      <c r="T510" s="169"/>
      <c r="AA510" s="170"/>
      <c r="AT510" s="166" t="s">
        <v>166</v>
      </c>
      <c r="AU510" s="166" t="s">
        <v>84</v>
      </c>
      <c r="AV510" s="166" t="s">
        <v>169</v>
      </c>
      <c r="AW510" s="166" t="s">
        <v>117</v>
      </c>
      <c r="AX510" s="166" t="s">
        <v>75</v>
      </c>
      <c r="AY510" s="166" t="s">
        <v>155</v>
      </c>
    </row>
    <row r="511" s="13" customFormat="true" ht="15.75" hidden="false" customHeight="true" outlineLevel="0" collapsed="false">
      <c r="B511" s="176"/>
      <c r="E511" s="177"/>
      <c r="F511" s="178" t="s">
        <v>233</v>
      </c>
      <c r="G511" s="178"/>
      <c r="H511" s="178"/>
      <c r="I511" s="178"/>
      <c r="K511" s="179" t="n">
        <v>14.15</v>
      </c>
      <c r="S511" s="176"/>
      <c r="T511" s="180"/>
      <c r="AA511" s="181"/>
      <c r="AT511" s="177" t="s">
        <v>166</v>
      </c>
      <c r="AU511" s="177" t="s">
        <v>84</v>
      </c>
      <c r="AV511" s="177" t="s">
        <v>161</v>
      </c>
      <c r="AW511" s="177" t="s">
        <v>117</v>
      </c>
      <c r="AX511" s="177" t="s">
        <v>25</v>
      </c>
      <c r="AY511" s="177" t="s">
        <v>155</v>
      </c>
    </row>
    <row r="512" s="13" customFormat="true" ht="27" hidden="false" customHeight="true" outlineLevel="0" collapsed="false">
      <c r="B512" s="171"/>
      <c r="E512" s="172"/>
      <c r="F512" s="173" t="s">
        <v>234</v>
      </c>
      <c r="G512" s="173"/>
      <c r="H512" s="173"/>
      <c r="I512" s="173"/>
      <c r="K512" s="172"/>
      <c r="S512" s="171"/>
      <c r="T512" s="174"/>
      <c r="AA512" s="175"/>
      <c r="AT512" s="172" t="s">
        <v>166</v>
      </c>
      <c r="AU512" s="172" t="s">
        <v>84</v>
      </c>
      <c r="AV512" s="172" t="s">
        <v>25</v>
      </c>
      <c r="AW512" s="172" t="s">
        <v>117</v>
      </c>
      <c r="AX512" s="172" t="s">
        <v>75</v>
      </c>
      <c r="AY512" s="172" t="s">
        <v>155</v>
      </c>
    </row>
    <row r="513" s="13" customFormat="true" ht="27" hidden="false" customHeight="true" outlineLevel="0" collapsed="false">
      <c r="B513" s="34"/>
      <c r="C513" s="145" t="s">
        <v>692</v>
      </c>
      <c r="D513" s="145" t="s">
        <v>156</v>
      </c>
      <c r="E513" s="146" t="s">
        <v>693</v>
      </c>
      <c r="F513" s="147" t="s">
        <v>694</v>
      </c>
      <c r="G513" s="147"/>
      <c r="H513" s="147"/>
      <c r="I513" s="147"/>
      <c r="J513" s="148" t="s">
        <v>206</v>
      </c>
      <c r="K513" s="149" t="n">
        <v>251.76</v>
      </c>
      <c r="L513" s="150"/>
      <c r="M513" s="150"/>
      <c r="N513" s="151" t="n">
        <f aca="false">ROUND($L$513*$K$513,2)</f>
        <v>0</v>
      </c>
      <c r="O513" s="151"/>
      <c r="P513" s="151"/>
      <c r="Q513" s="151"/>
      <c r="R513" s="147" t="s">
        <v>196</v>
      </c>
      <c r="S513" s="34"/>
      <c r="T513" s="152"/>
      <c r="U513" s="153" t="s">
        <v>45</v>
      </c>
      <c r="X513" s="154" t="n">
        <v>0.01379</v>
      </c>
      <c r="Y513" s="154" t="n">
        <f aca="false">$X$513*$K$513</f>
        <v>3.4717704</v>
      </c>
      <c r="Z513" s="154" t="n">
        <v>0</v>
      </c>
      <c r="AA513" s="155" t="n">
        <f aca="false">$Z$513*$K$513</f>
        <v>0</v>
      </c>
      <c r="AR513" s="106" t="s">
        <v>277</v>
      </c>
      <c r="AT513" s="106" t="s">
        <v>156</v>
      </c>
      <c r="AU513" s="106" t="s">
        <v>84</v>
      </c>
      <c r="AY513" s="13" t="s">
        <v>155</v>
      </c>
      <c r="BE513" s="156" t="n">
        <f aca="false">IF($U$513="základní",$N$513,0)</f>
        <v>0</v>
      </c>
      <c r="BF513" s="156" t="n">
        <f aca="false">IF($U$513="snížená",$N$513,0)</f>
        <v>0</v>
      </c>
      <c r="BG513" s="156" t="n">
        <f aca="false">IF($U$513="zákl. přenesená",$N$513,0)</f>
        <v>0</v>
      </c>
      <c r="BH513" s="156" t="n">
        <f aca="false">IF($U$513="sníž. přenesená",$N$513,0)</f>
        <v>0</v>
      </c>
      <c r="BI513" s="156" t="n">
        <f aca="false">IF($U$513="nulová",$N$513,0)</f>
        <v>0</v>
      </c>
      <c r="BJ513" s="106" t="s">
        <v>25</v>
      </c>
      <c r="BK513" s="156" t="n">
        <f aca="false">ROUND($L$513*$K$513,2)</f>
        <v>0</v>
      </c>
      <c r="BL513" s="106" t="s">
        <v>277</v>
      </c>
      <c r="BM513" s="106" t="s">
        <v>695</v>
      </c>
    </row>
    <row r="514" s="13" customFormat="true" ht="27" hidden="false" customHeight="true" outlineLevel="0" collapsed="false">
      <c r="B514" s="34"/>
      <c r="F514" s="157" t="s">
        <v>696</v>
      </c>
      <c r="G514" s="157"/>
      <c r="H514" s="157"/>
      <c r="I514" s="157"/>
      <c r="J514" s="157"/>
      <c r="K514" s="157"/>
      <c r="L514" s="157"/>
      <c r="M514" s="157"/>
      <c r="N514" s="157"/>
      <c r="O514" s="157"/>
      <c r="P514" s="157"/>
      <c r="Q514" s="157"/>
      <c r="R514" s="157"/>
      <c r="S514" s="34"/>
      <c r="T514" s="158"/>
      <c r="AA514" s="68"/>
      <c r="AT514" s="13" t="s">
        <v>164</v>
      </c>
      <c r="AU514" s="13" t="s">
        <v>84</v>
      </c>
    </row>
    <row r="515" s="13" customFormat="true" ht="15.75" hidden="false" customHeight="true" outlineLevel="0" collapsed="false">
      <c r="B515" s="159"/>
      <c r="E515" s="160"/>
      <c r="F515" s="161" t="s">
        <v>697</v>
      </c>
      <c r="G515" s="161"/>
      <c r="H515" s="161"/>
      <c r="I515" s="161"/>
      <c r="K515" s="162" t="n">
        <v>251.76</v>
      </c>
      <c r="S515" s="159"/>
      <c r="T515" s="163"/>
      <c r="AA515" s="164"/>
      <c r="AT515" s="160" t="s">
        <v>166</v>
      </c>
      <c r="AU515" s="160" t="s">
        <v>84</v>
      </c>
      <c r="AV515" s="160" t="s">
        <v>84</v>
      </c>
      <c r="AW515" s="160" t="s">
        <v>117</v>
      </c>
      <c r="AX515" s="160" t="s">
        <v>75</v>
      </c>
      <c r="AY515" s="160" t="s">
        <v>155</v>
      </c>
    </row>
    <row r="516" s="13" customFormat="true" ht="15.75" hidden="false" customHeight="true" outlineLevel="0" collapsed="false">
      <c r="B516" s="165"/>
      <c r="E516" s="166"/>
      <c r="F516" s="167" t="s">
        <v>168</v>
      </c>
      <c r="G516" s="167"/>
      <c r="H516" s="167"/>
      <c r="I516" s="167"/>
      <c r="K516" s="168" t="n">
        <v>251.76</v>
      </c>
      <c r="S516" s="165"/>
      <c r="T516" s="169"/>
      <c r="AA516" s="170"/>
      <c r="AT516" s="166" t="s">
        <v>166</v>
      </c>
      <c r="AU516" s="166" t="s">
        <v>84</v>
      </c>
      <c r="AV516" s="166" t="s">
        <v>169</v>
      </c>
      <c r="AW516" s="166" t="s">
        <v>117</v>
      </c>
      <c r="AX516" s="166" t="s">
        <v>25</v>
      </c>
      <c r="AY516" s="166" t="s">
        <v>155</v>
      </c>
    </row>
    <row r="517" s="13" customFormat="true" ht="27" hidden="false" customHeight="true" outlineLevel="0" collapsed="false">
      <c r="B517" s="171"/>
      <c r="E517" s="172"/>
      <c r="F517" s="173" t="s">
        <v>234</v>
      </c>
      <c r="G517" s="173"/>
      <c r="H517" s="173"/>
      <c r="I517" s="173"/>
      <c r="K517" s="172"/>
      <c r="S517" s="171"/>
      <c r="T517" s="174"/>
      <c r="AA517" s="175"/>
      <c r="AT517" s="172" t="s">
        <v>166</v>
      </c>
      <c r="AU517" s="172" t="s">
        <v>84</v>
      </c>
      <c r="AV517" s="172" t="s">
        <v>25</v>
      </c>
      <c r="AW517" s="172" t="s">
        <v>117</v>
      </c>
      <c r="AX517" s="172" t="s">
        <v>75</v>
      </c>
      <c r="AY517" s="172" t="s">
        <v>155</v>
      </c>
    </row>
    <row r="518" s="13" customFormat="true" ht="15.75" hidden="false" customHeight="true" outlineLevel="0" collapsed="false">
      <c r="B518" s="34"/>
      <c r="C518" s="145" t="s">
        <v>698</v>
      </c>
      <c r="D518" s="145" t="s">
        <v>156</v>
      </c>
      <c r="E518" s="146" t="s">
        <v>699</v>
      </c>
      <c r="F518" s="147" t="s">
        <v>700</v>
      </c>
      <c r="G518" s="147"/>
      <c r="H518" s="147"/>
      <c r="I518" s="147"/>
      <c r="J518" s="148" t="s">
        <v>206</v>
      </c>
      <c r="K518" s="149" t="n">
        <v>261.46</v>
      </c>
      <c r="L518" s="150"/>
      <c r="M518" s="150"/>
      <c r="N518" s="151" t="n">
        <f aca="false">ROUND($L$518*$K$518,2)</f>
        <v>0</v>
      </c>
      <c r="O518" s="151"/>
      <c r="P518" s="151"/>
      <c r="Q518" s="151"/>
      <c r="R518" s="147" t="s">
        <v>196</v>
      </c>
      <c r="S518" s="34"/>
      <c r="T518" s="152"/>
      <c r="U518" s="153" t="s">
        <v>45</v>
      </c>
      <c r="X518" s="154" t="n">
        <v>0</v>
      </c>
      <c r="Y518" s="154" t="n">
        <f aca="false">$X$518*$K$518</f>
        <v>0</v>
      </c>
      <c r="Z518" s="154" t="n">
        <v>0</v>
      </c>
      <c r="AA518" s="155" t="n">
        <f aca="false">$Z$518*$K$518</f>
        <v>0</v>
      </c>
      <c r="AR518" s="106" t="s">
        <v>277</v>
      </c>
      <c r="AT518" s="106" t="s">
        <v>156</v>
      </c>
      <c r="AU518" s="106" t="s">
        <v>84</v>
      </c>
      <c r="AY518" s="13" t="s">
        <v>155</v>
      </c>
      <c r="BE518" s="156" t="n">
        <f aca="false">IF($U$518="základní",$N$518,0)</f>
        <v>0</v>
      </c>
      <c r="BF518" s="156" t="n">
        <f aca="false">IF($U$518="snížená",$N$518,0)</f>
        <v>0</v>
      </c>
      <c r="BG518" s="156" t="n">
        <f aca="false">IF($U$518="zákl. přenesená",$N$518,0)</f>
        <v>0</v>
      </c>
      <c r="BH518" s="156" t="n">
        <f aca="false">IF($U$518="sníž. přenesená",$N$518,0)</f>
        <v>0</v>
      </c>
      <c r="BI518" s="156" t="n">
        <f aca="false">IF($U$518="nulová",$N$518,0)</f>
        <v>0</v>
      </c>
      <c r="BJ518" s="106" t="s">
        <v>25</v>
      </c>
      <c r="BK518" s="156" t="n">
        <f aca="false">ROUND($L$518*$K$518,2)</f>
        <v>0</v>
      </c>
      <c r="BL518" s="106" t="s">
        <v>277</v>
      </c>
      <c r="BM518" s="106" t="s">
        <v>701</v>
      </c>
    </row>
    <row r="519" s="13" customFormat="true" ht="16.5" hidden="false" customHeight="true" outlineLevel="0" collapsed="false">
      <c r="B519" s="34"/>
      <c r="F519" s="157" t="s">
        <v>702</v>
      </c>
      <c r="G519" s="157"/>
      <c r="H519" s="157"/>
      <c r="I519" s="157"/>
      <c r="J519" s="157"/>
      <c r="K519" s="157"/>
      <c r="L519" s="157"/>
      <c r="M519" s="157"/>
      <c r="N519" s="157"/>
      <c r="O519" s="157"/>
      <c r="P519" s="157"/>
      <c r="Q519" s="157"/>
      <c r="R519" s="157"/>
      <c r="S519" s="34"/>
      <c r="T519" s="158"/>
      <c r="AA519" s="68"/>
      <c r="AT519" s="13" t="s">
        <v>164</v>
      </c>
      <c r="AU519" s="13" t="s">
        <v>84</v>
      </c>
    </row>
    <row r="520" s="13" customFormat="true" ht="15.75" hidden="false" customHeight="true" outlineLevel="0" collapsed="false">
      <c r="B520" s="159"/>
      <c r="E520" s="160"/>
      <c r="F520" s="161" t="s">
        <v>703</v>
      </c>
      <c r="G520" s="161"/>
      <c r="H520" s="161"/>
      <c r="I520" s="161"/>
      <c r="K520" s="162" t="n">
        <v>261.46</v>
      </c>
      <c r="S520" s="159"/>
      <c r="T520" s="163"/>
      <c r="AA520" s="164"/>
      <c r="AT520" s="160" t="s">
        <v>166</v>
      </c>
      <c r="AU520" s="160" t="s">
        <v>84</v>
      </c>
      <c r="AV520" s="160" t="s">
        <v>84</v>
      </c>
      <c r="AW520" s="160" t="s">
        <v>117</v>
      </c>
      <c r="AX520" s="160" t="s">
        <v>75</v>
      </c>
      <c r="AY520" s="160" t="s">
        <v>155</v>
      </c>
    </row>
    <row r="521" s="13" customFormat="true" ht="15.75" hidden="false" customHeight="true" outlineLevel="0" collapsed="false">
      <c r="B521" s="165"/>
      <c r="E521" s="166"/>
      <c r="F521" s="167" t="s">
        <v>168</v>
      </c>
      <c r="G521" s="167"/>
      <c r="H521" s="167"/>
      <c r="I521" s="167"/>
      <c r="K521" s="168" t="n">
        <v>261.46</v>
      </c>
      <c r="S521" s="165"/>
      <c r="T521" s="169"/>
      <c r="AA521" s="170"/>
      <c r="AT521" s="166" t="s">
        <v>166</v>
      </c>
      <c r="AU521" s="166" t="s">
        <v>84</v>
      </c>
      <c r="AV521" s="166" t="s">
        <v>169</v>
      </c>
      <c r="AW521" s="166" t="s">
        <v>117</v>
      </c>
      <c r="AX521" s="166" t="s">
        <v>25</v>
      </c>
      <c r="AY521" s="166" t="s">
        <v>155</v>
      </c>
    </row>
    <row r="522" s="13" customFormat="true" ht="27" hidden="false" customHeight="true" outlineLevel="0" collapsed="false">
      <c r="B522" s="171"/>
      <c r="E522" s="172"/>
      <c r="F522" s="173" t="s">
        <v>234</v>
      </c>
      <c r="G522" s="173"/>
      <c r="H522" s="173"/>
      <c r="I522" s="173"/>
      <c r="K522" s="172"/>
      <c r="S522" s="171"/>
      <c r="T522" s="174"/>
      <c r="AA522" s="175"/>
      <c r="AT522" s="172" t="s">
        <v>166</v>
      </c>
      <c r="AU522" s="172" t="s">
        <v>84</v>
      </c>
      <c r="AV522" s="172" t="s">
        <v>25</v>
      </c>
      <c r="AW522" s="172" t="s">
        <v>117</v>
      </c>
      <c r="AX522" s="172" t="s">
        <v>75</v>
      </c>
      <c r="AY522" s="172" t="s">
        <v>155</v>
      </c>
    </row>
    <row r="523" s="13" customFormat="true" ht="27" hidden="false" customHeight="true" outlineLevel="0" collapsed="false">
      <c r="B523" s="34"/>
      <c r="C523" s="182" t="s">
        <v>704</v>
      </c>
      <c r="D523" s="182" t="s">
        <v>255</v>
      </c>
      <c r="E523" s="183" t="s">
        <v>705</v>
      </c>
      <c r="F523" s="184" t="s">
        <v>706</v>
      </c>
      <c r="G523" s="184"/>
      <c r="H523" s="184"/>
      <c r="I523" s="184"/>
      <c r="J523" s="185" t="s">
        <v>206</v>
      </c>
      <c r="K523" s="186" t="n">
        <v>287.606</v>
      </c>
      <c r="L523" s="187"/>
      <c r="M523" s="187"/>
      <c r="N523" s="188" t="n">
        <f aca="false">ROUND($L$523*$K$523,2)</f>
        <v>0</v>
      </c>
      <c r="O523" s="188"/>
      <c r="P523" s="188"/>
      <c r="Q523" s="188"/>
      <c r="R523" s="147"/>
      <c r="S523" s="34"/>
      <c r="T523" s="152"/>
      <c r="U523" s="153" t="s">
        <v>45</v>
      </c>
      <c r="X523" s="154" t="n">
        <v>0.00017</v>
      </c>
      <c r="Y523" s="154" t="n">
        <f aca="false">$X$523*$K$523</f>
        <v>0.04889302</v>
      </c>
      <c r="Z523" s="154" t="n">
        <v>0</v>
      </c>
      <c r="AA523" s="155" t="n">
        <f aca="false">$Z$523*$K$523</f>
        <v>0</v>
      </c>
      <c r="AR523" s="106" t="s">
        <v>400</v>
      </c>
      <c r="AT523" s="106" t="s">
        <v>255</v>
      </c>
      <c r="AU523" s="106" t="s">
        <v>84</v>
      </c>
      <c r="AY523" s="13" t="s">
        <v>155</v>
      </c>
      <c r="BE523" s="156" t="n">
        <f aca="false">IF($U$523="základní",$N$523,0)</f>
        <v>0</v>
      </c>
      <c r="BF523" s="156" t="n">
        <f aca="false">IF($U$523="snížená",$N$523,0)</f>
        <v>0</v>
      </c>
      <c r="BG523" s="156" t="n">
        <f aca="false">IF($U$523="zákl. přenesená",$N$523,0)</f>
        <v>0</v>
      </c>
      <c r="BH523" s="156" t="n">
        <f aca="false">IF($U$523="sníž. přenesená",$N$523,0)</f>
        <v>0</v>
      </c>
      <c r="BI523" s="156" t="n">
        <f aca="false">IF($U$523="nulová",$N$523,0)</f>
        <v>0</v>
      </c>
      <c r="BJ523" s="106" t="s">
        <v>25</v>
      </c>
      <c r="BK523" s="156" t="n">
        <f aca="false">ROUND($L$523*$K$523,2)</f>
        <v>0</v>
      </c>
      <c r="BL523" s="106" t="s">
        <v>277</v>
      </c>
      <c r="BM523" s="106" t="s">
        <v>707</v>
      </c>
    </row>
    <row r="524" s="13" customFormat="true" ht="15.75" hidden="false" customHeight="true" outlineLevel="0" collapsed="false">
      <c r="B524" s="159"/>
      <c r="F524" s="161" t="s">
        <v>708</v>
      </c>
      <c r="G524" s="161"/>
      <c r="H524" s="161"/>
      <c r="I524" s="161"/>
      <c r="K524" s="162" t="n">
        <v>287.606</v>
      </c>
      <c r="S524" s="159"/>
      <c r="T524" s="163"/>
      <c r="AA524" s="164"/>
      <c r="AT524" s="160" t="s">
        <v>166</v>
      </c>
      <c r="AU524" s="160" t="s">
        <v>84</v>
      </c>
      <c r="AV524" s="160" t="s">
        <v>84</v>
      </c>
      <c r="AW524" s="160" t="s">
        <v>75</v>
      </c>
      <c r="AX524" s="160" t="s">
        <v>25</v>
      </c>
      <c r="AY524" s="160" t="s">
        <v>155</v>
      </c>
    </row>
    <row r="525" s="13" customFormat="true" ht="27" hidden="false" customHeight="true" outlineLevel="0" collapsed="false">
      <c r="B525" s="34"/>
      <c r="C525" s="145" t="s">
        <v>709</v>
      </c>
      <c r="D525" s="145" t="s">
        <v>156</v>
      </c>
      <c r="E525" s="146" t="s">
        <v>710</v>
      </c>
      <c r="F525" s="147" t="s">
        <v>711</v>
      </c>
      <c r="G525" s="147"/>
      <c r="H525" s="147"/>
      <c r="I525" s="147"/>
      <c r="J525" s="148" t="s">
        <v>206</v>
      </c>
      <c r="K525" s="149" t="n">
        <v>522.92</v>
      </c>
      <c r="L525" s="150"/>
      <c r="M525" s="150"/>
      <c r="N525" s="151" t="n">
        <f aca="false">ROUND($L$525*$K$525,2)</f>
        <v>0</v>
      </c>
      <c r="O525" s="151"/>
      <c r="P525" s="151"/>
      <c r="Q525" s="151"/>
      <c r="R525" s="147" t="s">
        <v>196</v>
      </c>
      <c r="S525" s="34"/>
      <c r="T525" s="152"/>
      <c r="U525" s="153" t="s">
        <v>45</v>
      </c>
      <c r="X525" s="154" t="n">
        <v>0</v>
      </c>
      <c r="Y525" s="154" t="n">
        <f aca="false">$X$525*$K$525</f>
        <v>0</v>
      </c>
      <c r="Z525" s="154" t="n">
        <v>0</v>
      </c>
      <c r="AA525" s="155" t="n">
        <f aca="false">$Z$525*$K$525</f>
        <v>0</v>
      </c>
      <c r="AR525" s="106" t="s">
        <v>277</v>
      </c>
      <c r="AT525" s="106" t="s">
        <v>156</v>
      </c>
      <c r="AU525" s="106" t="s">
        <v>84</v>
      </c>
      <c r="AY525" s="13" t="s">
        <v>155</v>
      </c>
      <c r="BE525" s="156" t="n">
        <f aca="false">IF($U$525="základní",$N$525,0)</f>
        <v>0</v>
      </c>
      <c r="BF525" s="156" t="n">
        <f aca="false">IF($U$525="snížená",$N$525,0)</f>
        <v>0</v>
      </c>
      <c r="BG525" s="156" t="n">
        <f aca="false">IF($U$525="zákl. přenesená",$N$525,0)</f>
        <v>0</v>
      </c>
      <c r="BH525" s="156" t="n">
        <f aca="false">IF($U$525="sníž. přenesená",$N$525,0)</f>
        <v>0</v>
      </c>
      <c r="BI525" s="156" t="n">
        <f aca="false">IF($U$525="nulová",$N$525,0)</f>
        <v>0</v>
      </c>
      <c r="BJ525" s="106" t="s">
        <v>25</v>
      </c>
      <c r="BK525" s="156" t="n">
        <f aca="false">ROUND($L$525*$K$525,2)</f>
        <v>0</v>
      </c>
      <c r="BL525" s="106" t="s">
        <v>277</v>
      </c>
      <c r="BM525" s="106" t="s">
        <v>712</v>
      </c>
    </row>
    <row r="526" s="13" customFormat="true" ht="16.5" hidden="false" customHeight="true" outlineLevel="0" collapsed="false">
      <c r="B526" s="34"/>
      <c r="F526" s="157" t="s">
        <v>713</v>
      </c>
      <c r="G526" s="157"/>
      <c r="H526" s="157"/>
      <c r="I526" s="157"/>
      <c r="J526" s="157"/>
      <c r="K526" s="157"/>
      <c r="L526" s="157"/>
      <c r="M526" s="157"/>
      <c r="N526" s="157"/>
      <c r="O526" s="157"/>
      <c r="P526" s="157"/>
      <c r="Q526" s="157"/>
      <c r="R526" s="157"/>
      <c r="S526" s="34"/>
      <c r="T526" s="158"/>
      <c r="AA526" s="68"/>
      <c r="AT526" s="13" t="s">
        <v>164</v>
      </c>
      <c r="AU526" s="13" t="s">
        <v>84</v>
      </c>
    </row>
    <row r="527" s="13" customFormat="true" ht="15.75" hidden="false" customHeight="true" outlineLevel="0" collapsed="false">
      <c r="B527" s="159"/>
      <c r="E527" s="160"/>
      <c r="F527" s="161" t="s">
        <v>714</v>
      </c>
      <c r="G527" s="161"/>
      <c r="H527" s="161"/>
      <c r="I527" s="161"/>
      <c r="K527" s="162" t="n">
        <v>522.92</v>
      </c>
      <c r="S527" s="159"/>
      <c r="T527" s="163"/>
      <c r="AA527" s="164"/>
      <c r="AT527" s="160" t="s">
        <v>166</v>
      </c>
      <c r="AU527" s="160" t="s">
        <v>84</v>
      </c>
      <c r="AV527" s="160" t="s">
        <v>84</v>
      </c>
      <c r="AW527" s="160" t="s">
        <v>117</v>
      </c>
      <c r="AX527" s="160" t="s">
        <v>75</v>
      </c>
      <c r="AY527" s="160" t="s">
        <v>155</v>
      </c>
    </row>
    <row r="528" s="13" customFormat="true" ht="15.75" hidden="false" customHeight="true" outlineLevel="0" collapsed="false">
      <c r="B528" s="165"/>
      <c r="E528" s="166"/>
      <c r="F528" s="167" t="s">
        <v>168</v>
      </c>
      <c r="G528" s="167"/>
      <c r="H528" s="167"/>
      <c r="I528" s="167"/>
      <c r="K528" s="168" t="n">
        <v>522.92</v>
      </c>
      <c r="S528" s="165"/>
      <c r="T528" s="169"/>
      <c r="AA528" s="170"/>
      <c r="AT528" s="166" t="s">
        <v>166</v>
      </c>
      <c r="AU528" s="166" t="s">
        <v>84</v>
      </c>
      <c r="AV528" s="166" t="s">
        <v>169</v>
      </c>
      <c r="AW528" s="166" t="s">
        <v>117</v>
      </c>
      <c r="AX528" s="166" t="s">
        <v>25</v>
      </c>
      <c r="AY528" s="166" t="s">
        <v>155</v>
      </c>
    </row>
    <row r="529" s="13" customFormat="true" ht="27" hidden="false" customHeight="true" outlineLevel="0" collapsed="false">
      <c r="B529" s="171"/>
      <c r="E529" s="172"/>
      <c r="F529" s="173" t="s">
        <v>234</v>
      </c>
      <c r="G529" s="173"/>
      <c r="H529" s="173"/>
      <c r="I529" s="173"/>
      <c r="K529" s="172"/>
      <c r="S529" s="171"/>
      <c r="T529" s="174"/>
      <c r="AA529" s="175"/>
      <c r="AT529" s="172" t="s">
        <v>166</v>
      </c>
      <c r="AU529" s="172" t="s">
        <v>84</v>
      </c>
      <c r="AV529" s="172" t="s">
        <v>25</v>
      </c>
      <c r="AW529" s="172" t="s">
        <v>117</v>
      </c>
      <c r="AX529" s="172" t="s">
        <v>75</v>
      </c>
      <c r="AY529" s="172" t="s">
        <v>155</v>
      </c>
    </row>
    <row r="530" s="13" customFormat="true" ht="15.75" hidden="false" customHeight="true" outlineLevel="0" collapsed="false">
      <c r="B530" s="34"/>
      <c r="C530" s="182" t="s">
        <v>715</v>
      </c>
      <c r="D530" s="182" t="s">
        <v>255</v>
      </c>
      <c r="E530" s="183" t="s">
        <v>716</v>
      </c>
      <c r="F530" s="184" t="s">
        <v>717</v>
      </c>
      <c r="G530" s="184"/>
      <c r="H530" s="184"/>
      <c r="I530" s="184"/>
      <c r="J530" s="185" t="s">
        <v>206</v>
      </c>
      <c r="K530" s="186" t="n">
        <v>266.689</v>
      </c>
      <c r="L530" s="187"/>
      <c r="M530" s="187"/>
      <c r="N530" s="188" t="n">
        <f aca="false">ROUND($L$530*$K$530,2)</f>
        <v>0</v>
      </c>
      <c r="O530" s="188"/>
      <c r="P530" s="188"/>
      <c r="Q530" s="188"/>
      <c r="R530" s="147"/>
      <c r="S530" s="34"/>
      <c r="T530" s="152"/>
      <c r="U530" s="153" t="s">
        <v>45</v>
      </c>
      <c r="X530" s="154" t="n">
        <v>0.0028</v>
      </c>
      <c r="Y530" s="154" t="n">
        <f aca="false">$X$530*$K$530</f>
        <v>0.7467292</v>
      </c>
      <c r="Z530" s="154" t="n">
        <v>0</v>
      </c>
      <c r="AA530" s="155" t="n">
        <f aca="false">$Z$530*$K$530</f>
        <v>0</v>
      </c>
      <c r="AR530" s="106" t="s">
        <v>400</v>
      </c>
      <c r="AT530" s="106" t="s">
        <v>255</v>
      </c>
      <c r="AU530" s="106" t="s">
        <v>84</v>
      </c>
      <c r="AY530" s="13" t="s">
        <v>155</v>
      </c>
      <c r="BE530" s="156" t="n">
        <f aca="false">IF($U$530="základní",$N$530,0)</f>
        <v>0</v>
      </c>
      <c r="BF530" s="156" t="n">
        <f aca="false">IF($U$530="snížená",$N$530,0)</f>
        <v>0</v>
      </c>
      <c r="BG530" s="156" t="n">
        <f aca="false">IF($U$530="zákl. přenesená",$N$530,0)</f>
        <v>0</v>
      </c>
      <c r="BH530" s="156" t="n">
        <f aca="false">IF($U$530="sníž. přenesená",$N$530,0)</f>
        <v>0</v>
      </c>
      <c r="BI530" s="156" t="n">
        <f aca="false">IF($U$530="nulová",$N$530,0)</f>
        <v>0</v>
      </c>
      <c r="BJ530" s="106" t="s">
        <v>25</v>
      </c>
      <c r="BK530" s="156" t="n">
        <f aca="false">ROUND($L$530*$K$530,2)</f>
        <v>0</v>
      </c>
      <c r="BL530" s="106" t="s">
        <v>277</v>
      </c>
      <c r="BM530" s="106" t="s">
        <v>718</v>
      </c>
    </row>
    <row r="531" s="13" customFormat="true" ht="15.75" hidden="false" customHeight="true" outlineLevel="0" collapsed="false">
      <c r="B531" s="159"/>
      <c r="F531" s="161" t="s">
        <v>719</v>
      </c>
      <c r="G531" s="161"/>
      <c r="H531" s="161"/>
      <c r="I531" s="161"/>
      <c r="K531" s="162" t="n">
        <v>266.689</v>
      </c>
      <c r="S531" s="159"/>
      <c r="T531" s="163"/>
      <c r="AA531" s="164"/>
      <c r="AT531" s="160" t="s">
        <v>166</v>
      </c>
      <c r="AU531" s="160" t="s">
        <v>84</v>
      </c>
      <c r="AV531" s="160" t="s">
        <v>84</v>
      </c>
      <c r="AW531" s="160" t="s">
        <v>75</v>
      </c>
      <c r="AX531" s="160" t="s">
        <v>25</v>
      </c>
      <c r="AY531" s="160" t="s">
        <v>155</v>
      </c>
    </row>
    <row r="532" s="13" customFormat="true" ht="15.75" hidden="false" customHeight="true" outlineLevel="0" collapsed="false">
      <c r="B532" s="34"/>
      <c r="C532" s="182" t="s">
        <v>720</v>
      </c>
      <c r="D532" s="182" t="s">
        <v>255</v>
      </c>
      <c r="E532" s="183" t="s">
        <v>721</v>
      </c>
      <c r="F532" s="184" t="s">
        <v>722</v>
      </c>
      <c r="G532" s="184"/>
      <c r="H532" s="184"/>
      <c r="I532" s="184"/>
      <c r="J532" s="185" t="s">
        <v>206</v>
      </c>
      <c r="K532" s="186" t="n">
        <v>266.689</v>
      </c>
      <c r="L532" s="187"/>
      <c r="M532" s="187"/>
      <c r="N532" s="188" t="n">
        <f aca="false">ROUND($L$532*$K$532,2)</f>
        <v>0</v>
      </c>
      <c r="O532" s="188"/>
      <c r="P532" s="188"/>
      <c r="Q532" s="188"/>
      <c r="R532" s="147"/>
      <c r="S532" s="34"/>
      <c r="T532" s="152"/>
      <c r="U532" s="153" t="s">
        <v>45</v>
      </c>
      <c r="X532" s="154" t="n">
        <v>0.00224</v>
      </c>
      <c r="Y532" s="154" t="n">
        <f aca="false">$X$532*$K$532</f>
        <v>0.59738336</v>
      </c>
      <c r="Z532" s="154" t="n">
        <v>0</v>
      </c>
      <c r="AA532" s="155" t="n">
        <f aca="false">$Z$532*$K$532</f>
        <v>0</v>
      </c>
      <c r="AR532" s="106" t="s">
        <v>400</v>
      </c>
      <c r="AT532" s="106" t="s">
        <v>255</v>
      </c>
      <c r="AU532" s="106" t="s">
        <v>84</v>
      </c>
      <c r="AY532" s="13" t="s">
        <v>155</v>
      </c>
      <c r="BE532" s="156" t="n">
        <f aca="false">IF($U$532="základní",$N$532,0)</f>
        <v>0</v>
      </c>
      <c r="BF532" s="156" t="n">
        <f aca="false">IF($U$532="snížená",$N$532,0)</f>
        <v>0</v>
      </c>
      <c r="BG532" s="156" t="n">
        <f aca="false">IF($U$532="zákl. přenesená",$N$532,0)</f>
        <v>0</v>
      </c>
      <c r="BH532" s="156" t="n">
        <f aca="false">IF($U$532="sníž. přenesená",$N$532,0)</f>
        <v>0</v>
      </c>
      <c r="BI532" s="156" t="n">
        <f aca="false">IF($U$532="nulová",$N$532,0)</f>
        <v>0</v>
      </c>
      <c r="BJ532" s="106" t="s">
        <v>25</v>
      </c>
      <c r="BK532" s="156" t="n">
        <f aca="false">ROUND($L$532*$K$532,2)</f>
        <v>0</v>
      </c>
      <c r="BL532" s="106" t="s">
        <v>277</v>
      </c>
      <c r="BM532" s="106" t="s">
        <v>723</v>
      </c>
    </row>
    <row r="533" s="13" customFormat="true" ht="15.75" hidden="false" customHeight="true" outlineLevel="0" collapsed="false">
      <c r="B533" s="159"/>
      <c r="F533" s="161" t="s">
        <v>719</v>
      </c>
      <c r="G533" s="161"/>
      <c r="H533" s="161"/>
      <c r="I533" s="161"/>
      <c r="K533" s="162" t="n">
        <v>266.689</v>
      </c>
      <c r="S533" s="159"/>
      <c r="T533" s="163"/>
      <c r="AA533" s="164"/>
      <c r="AT533" s="160" t="s">
        <v>166</v>
      </c>
      <c r="AU533" s="160" t="s">
        <v>84</v>
      </c>
      <c r="AV533" s="160" t="s">
        <v>84</v>
      </c>
      <c r="AW533" s="160" t="s">
        <v>75</v>
      </c>
      <c r="AX533" s="160" t="s">
        <v>25</v>
      </c>
      <c r="AY533" s="160" t="s">
        <v>155</v>
      </c>
    </row>
    <row r="534" s="13" customFormat="true" ht="27" hidden="false" customHeight="true" outlineLevel="0" collapsed="false">
      <c r="B534" s="34"/>
      <c r="C534" s="145" t="s">
        <v>724</v>
      </c>
      <c r="D534" s="145" t="s">
        <v>156</v>
      </c>
      <c r="E534" s="146" t="s">
        <v>725</v>
      </c>
      <c r="F534" s="147" t="s">
        <v>726</v>
      </c>
      <c r="G534" s="147"/>
      <c r="H534" s="147"/>
      <c r="I534" s="147"/>
      <c r="J534" s="148" t="s">
        <v>662</v>
      </c>
      <c r="K534" s="191"/>
      <c r="L534" s="150"/>
      <c r="M534" s="150"/>
      <c r="N534" s="151" t="n">
        <f aca="false">ROUND($L$534*$K$534,2)</f>
        <v>0</v>
      </c>
      <c r="O534" s="151"/>
      <c r="P534" s="151"/>
      <c r="Q534" s="151"/>
      <c r="R534" s="147" t="s">
        <v>196</v>
      </c>
      <c r="S534" s="34"/>
      <c r="T534" s="152"/>
      <c r="U534" s="153" t="s">
        <v>45</v>
      </c>
      <c r="X534" s="154" t="n">
        <v>0</v>
      </c>
      <c r="Y534" s="154" t="n">
        <f aca="false">$X$534*$K$534</f>
        <v>0</v>
      </c>
      <c r="Z534" s="154" t="n">
        <v>0</v>
      </c>
      <c r="AA534" s="155" t="n">
        <f aca="false">$Z$534*$K$534</f>
        <v>0</v>
      </c>
      <c r="AR534" s="106" t="s">
        <v>277</v>
      </c>
      <c r="AT534" s="106" t="s">
        <v>156</v>
      </c>
      <c r="AU534" s="106" t="s">
        <v>84</v>
      </c>
      <c r="AY534" s="13" t="s">
        <v>155</v>
      </c>
      <c r="BE534" s="156" t="n">
        <f aca="false">IF($U$534="základní",$N$534,0)</f>
        <v>0</v>
      </c>
      <c r="BF534" s="156" t="n">
        <f aca="false">IF($U$534="snížená",$N$534,0)</f>
        <v>0</v>
      </c>
      <c r="BG534" s="156" t="n">
        <f aca="false">IF($U$534="zákl. přenesená",$N$534,0)</f>
        <v>0</v>
      </c>
      <c r="BH534" s="156" t="n">
        <f aca="false">IF($U$534="sníž. přenesená",$N$534,0)</f>
        <v>0</v>
      </c>
      <c r="BI534" s="156" t="n">
        <f aca="false">IF($U$534="nulová",$N$534,0)</f>
        <v>0</v>
      </c>
      <c r="BJ534" s="106" t="s">
        <v>25</v>
      </c>
      <c r="BK534" s="156" t="n">
        <f aca="false">ROUND($L$534*$K$534,2)</f>
        <v>0</v>
      </c>
      <c r="BL534" s="106" t="s">
        <v>277</v>
      </c>
      <c r="BM534" s="106" t="s">
        <v>727</v>
      </c>
    </row>
    <row r="535" s="13" customFormat="true" ht="16.5" hidden="false" customHeight="true" outlineLevel="0" collapsed="false">
      <c r="B535" s="34"/>
      <c r="F535" s="157" t="s">
        <v>728</v>
      </c>
      <c r="G535" s="157"/>
      <c r="H535" s="157"/>
      <c r="I535" s="157"/>
      <c r="J535" s="157"/>
      <c r="K535" s="157"/>
      <c r="L535" s="157"/>
      <c r="M535" s="157"/>
      <c r="N535" s="157"/>
      <c r="O535" s="157"/>
      <c r="P535" s="157"/>
      <c r="Q535" s="157"/>
      <c r="R535" s="157"/>
      <c r="S535" s="34"/>
      <c r="T535" s="158"/>
      <c r="AA535" s="68"/>
      <c r="AT535" s="13" t="s">
        <v>164</v>
      </c>
      <c r="AU535" s="13" t="s">
        <v>84</v>
      </c>
    </row>
    <row r="536" s="134" customFormat="true" ht="30.75" hidden="false" customHeight="true" outlineLevel="0" collapsed="false">
      <c r="B536" s="135"/>
      <c r="D536" s="143" t="s">
        <v>132</v>
      </c>
      <c r="N536" s="144" t="n">
        <f aca="false">$BK$536</f>
        <v>0</v>
      </c>
      <c r="O536" s="144"/>
      <c r="P536" s="144"/>
      <c r="Q536" s="144"/>
      <c r="S536" s="135"/>
      <c r="T536" s="138"/>
      <c r="W536" s="139" t="n">
        <f aca="false">SUM($W$537:$W$563)</f>
        <v>0</v>
      </c>
      <c r="Y536" s="139" t="n">
        <f aca="false">SUM($Y$537:$Y$563)</f>
        <v>0.284835</v>
      </c>
      <c r="AA536" s="140" t="n">
        <f aca="false">SUM($AA$537:$AA$563)</f>
        <v>0.161095</v>
      </c>
      <c r="AR536" s="141" t="s">
        <v>84</v>
      </c>
      <c r="AT536" s="141" t="s">
        <v>74</v>
      </c>
      <c r="AU536" s="141" t="s">
        <v>25</v>
      </c>
      <c r="AY536" s="141" t="s">
        <v>155</v>
      </c>
      <c r="BK536" s="142" t="n">
        <f aca="false">SUM($BK$537:$BK$563)</f>
        <v>0</v>
      </c>
    </row>
    <row r="537" s="13" customFormat="true" ht="15.75" hidden="false" customHeight="true" outlineLevel="0" collapsed="false">
      <c r="B537" s="34"/>
      <c r="C537" s="145" t="s">
        <v>729</v>
      </c>
      <c r="D537" s="145" t="s">
        <v>156</v>
      </c>
      <c r="E537" s="146" t="s">
        <v>730</v>
      </c>
      <c r="F537" s="147" t="s">
        <v>731</v>
      </c>
      <c r="G537" s="147"/>
      <c r="H537" s="147"/>
      <c r="I537" s="147"/>
      <c r="J537" s="148" t="s">
        <v>286</v>
      </c>
      <c r="K537" s="149" t="n">
        <v>64.9</v>
      </c>
      <c r="L537" s="150"/>
      <c r="M537" s="150"/>
      <c r="N537" s="151" t="n">
        <f aca="false">ROUND($L$537*$K$537,2)</f>
        <v>0</v>
      </c>
      <c r="O537" s="151"/>
      <c r="P537" s="151"/>
      <c r="Q537" s="151"/>
      <c r="R537" s="147" t="s">
        <v>160</v>
      </c>
      <c r="S537" s="34"/>
      <c r="T537" s="152"/>
      <c r="U537" s="153" t="s">
        <v>45</v>
      </c>
      <c r="X537" s="154" t="n">
        <v>0</v>
      </c>
      <c r="Y537" s="154" t="n">
        <f aca="false">$X$537*$K$537</f>
        <v>0</v>
      </c>
      <c r="Z537" s="154" t="n">
        <v>0.00175</v>
      </c>
      <c r="AA537" s="155" t="n">
        <f aca="false">$Z$537*$K$537</f>
        <v>0.113575</v>
      </c>
      <c r="AR537" s="106" t="s">
        <v>277</v>
      </c>
      <c r="AT537" s="106" t="s">
        <v>156</v>
      </c>
      <c r="AU537" s="106" t="s">
        <v>84</v>
      </c>
      <c r="AY537" s="13" t="s">
        <v>155</v>
      </c>
      <c r="BE537" s="156" t="n">
        <f aca="false">IF($U$537="základní",$N$537,0)</f>
        <v>0</v>
      </c>
      <c r="BF537" s="156" t="n">
        <f aca="false">IF($U$537="snížená",$N$537,0)</f>
        <v>0</v>
      </c>
      <c r="BG537" s="156" t="n">
        <f aca="false">IF($U$537="zákl. přenesená",$N$537,0)</f>
        <v>0</v>
      </c>
      <c r="BH537" s="156" t="n">
        <f aca="false">IF($U$537="sníž. přenesená",$N$537,0)</f>
        <v>0</v>
      </c>
      <c r="BI537" s="156" t="n">
        <f aca="false">IF($U$537="nulová",$N$537,0)</f>
        <v>0</v>
      </c>
      <c r="BJ537" s="106" t="s">
        <v>25</v>
      </c>
      <c r="BK537" s="156" t="n">
        <f aca="false">ROUND($L$537*$K$537,2)</f>
        <v>0</v>
      </c>
      <c r="BL537" s="106" t="s">
        <v>277</v>
      </c>
      <c r="BM537" s="106" t="s">
        <v>732</v>
      </c>
    </row>
    <row r="538" s="13" customFormat="true" ht="16.5" hidden="false" customHeight="true" outlineLevel="0" collapsed="false">
      <c r="B538" s="34"/>
      <c r="F538" s="157" t="s">
        <v>733</v>
      </c>
      <c r="G538" s="157"/>
      <c r="H538" s="157"/>
      <c r="I538" s="157"/>
      <c r="J538" s="157"/>
      <c r="K538" s="157"/>
      <c r="L538" s="157"/>
      <c r="M538" s="157"/>
      <c r="N538" s="157"/>
      <c r="O538" s="157"/>
      <c r="P538" s="157"/>
      <c r="Q538" s="157"/>
      <c r="R538" s="157"/>
      <c r="S538" s="34"/>
      <c r="T538" s="158"/>
      <c r="AA538" s="68"/>
      <c r="AT538" s="13" t="s">
        <v>164</v>
      </c>
      <c r="AU538" s="13" t="s">
        <v>84</v>
      </c>
    </row>
    <row r="539" s="13" customFormat="true" ht="15.75" hidden="false" customHeight="true" outlineLevel="0" collapsed="false">
      <c r="B539" s="159"/>
      <c r="E539" s="160"/>
      <c r="F539" s="161" t="s">
        <v>734</v>
      </c>
      <c r="G539" s="161"/>
      <c r="H539" s="161"/>
      <c r="I539" s="161"/>
      <c r="K539" s="162" t="n">
        <v>64.9</v>
      </c>
      <c r="S539" s="159"/>
      <c r="T539" s="163"/>
      <c r="AA539" s="164"/>
      <c r="AT539" s="160" t="s">
        <v>166</v>
      </c>
      <c r="AU539" s="160" t="s">
        <v>84</v>
      </c>
      <c r="AV539" s="160" t="s">
        <v>84</v>
      </c>
      <c r="AW539" s="160" t="s">
        <v>117</v>
      </c>
      <c r="AX539" s="160" t="s">
        <v>25</v>
      </c>
      <c r="AY539" s="160" t="s">
        <v>155</v>
      </c>
    </row>
    <row r="540" s="13" customFormat="true" ht="27" hidden="false" customHeight="true" outlineLevel="0" collapsed="false">
      <c r="B540" s="171"/>
      <c r="E540" s="172"/>
      <c r="F540" s="173" t="s">
        <v>170</v>
      </c>
      <c r="G540" s="173"/>
      <c r="H540" s="173"/>
      <c r="I540" s="173"/>
      <c r="K540" s="172"/>
      <c r="S540" s="171"/>
      <c r="T540" s="174"/>
      <c r="AA540" s="175"/>
      <c r="AT540" s="172" t="s">
        <v>166</v>
      </c>
      <c r="AU540" s="172" t="s">
        <v>84</v>
      </c>
      <c r="AV540" s="172" t="s">
        <v>25</v>
      </c>
      <c r="AW540" s="172" t="s">
        <v>117</v>
      </c>
      <c r="AX540" s="172" t="s">
        <v>75</v>
      </c>
      <c r="AY540" s="172" t="s">
        <v>155</v>
      </c>
    </row>
    <row r="541" s="13" customFormat="true" ht="39" hidden="false" customHeight="true" outlineLevel="0" collapsed="false">
      <c r="B541" s="34"/>
      <c r="C541" s="145" t="s">
        <v>735</v>
      </c>
      <c r="D541" s="145" t="s">
        <v>156</v>
      </c>
      <c r="E541" s="146" t="s">
        <v>736</v>
      </c>
      <c r="F541" s="147" t="s">
        <v>737</v>
      </c>
      <c r="G541" s="147"/>
      <c r="H541" s="147"/>
      <c r="I541" s="147"/>
      <c r="J541" s="148" t="s">
        <v>286</v>
      </c>
      <c r="K541" s="149" t="n">
        <v>11</v>
      </c>
      <c r="L541" s="150"/>
      <c r="M541" s="150"/>
      <c r="N541" s="151" t="n">
        <f aca="false">ROUND($L$541*$K$541,2)</f>
        <v>0</v>
      </c>
      <c r="O541" s="151"/>
      <c r="P541" s="151"/>
      <c r="Q541" s="151"/>
      <c r="R541" s="147"/>
      <c r="S541" s="34"/>
      <c r="T541" s="152"/>
      <c r="U541" s="153" t="s">
        <v>45</v>
      </c>
      <c r="X541" s="154" t="n">
        <v>0</v>
      </c>
      <c r="Y541" s="154" t="n">
        <f aca="false">$X$541*$K$541</f>
        <v>0</v>
      </c>
      <c r="Z541" s="154" t="n">
        <v>0.00432</v>
      </c>
      <c r="AA541" s="155" t="n">
        <f aca="false">$Z$541*$K$541</f>
        <v>0.04752</v>
      </c>
      <c r="AR541" s="106" t="s">
        <v>277</v>
      </c>
      <c r="AT541" s="106" t="s">
        <v>156</v>
      </c>
      <c r="AU541" s="106" t="s">
        <v>84</v>
      </c>
      <c r="AY541" s="13" t="s">
        <v>155</v>
      </c>
      <c r="BE541" s="156" t="n">
        <f aca="false">IF($U$541="základní",$N$541,0)</f>
        <v>0</v>
      </c>
      <c r="BF541" s="156" t="n">
        <f aca="false">IF($U$541="snížená",$N$541,0)</f>
        <v>0</v>
      </c>
      <c r="BG541" s="156" t="n">
        <f aca="false">IF($U$541="zákl. přenesená",$N$541,0)</f>
        <v>0</v>
      </c>
      <c r="BH541" s="156" t="n">
        <f aca="false">IF($U$541="sníž. přenesená",$N$541,0)</f>
        <v>0</v>
      </c>
      <c r="BI541" s="156" t="n">
        <f aca="false">IF($U$541="nulová",$N$541,0)</f>
        <v>0</v>
      </c>
      <c r="BJ541" s="106" t="s">
        <v>25</v>
      </c>
      <c r="BK541" s="156" t="n">
        <f aca="false">ROUND($L$541*$K$541,2)</f>
        <v>0</v>
      </c>
      <c r="BL541" s="106" t="s">
        <v>277</v>
      </c>
      <c r="BM541" s="106" t="s">
        <v>738</v>
      </c>
    </row>
    <row r="542" s="13" customFormat="true" ht="15.75" hidden="false" customHeight="true" outlineLevel="0" collapsed="false">
      <c r="B542" s="159"/>
      <c r="E542" s="190"/>
      <c r="F542" s="161" t="s">
        <v>240</v>
      </c>
      <c r="G542" s="161"/>
      <c r="H542" s="161"/>
      <c r="I542" s="161"/>
      <c r="K542" s="162" t="n">
        <v>11</v>
      </c>
      <c r="S542" s="159"/>
      <c r="T542" s="163"/>
      <c r="AA542" s="164"/>
      <c r="AT542" s="160" t="s">
        <v>166</v>
      </c>
      <c r="AU542" s="160" t="s">
        <v>84</v>
      </c>
      <c r="AV542" s="160" t="s">
        <v>84</v>
      </c>
      <c r="AW542" s="160" t="s">
        <v>117</v>
      </c>
      <c r="AX542" s="160" t="s">
        <v>25</v>
      </c>
      <c r="AY542" s="160" t="s">
        <v>155</v>
      </c>
    </row>
    <row r="543" s="13" customFormat="true" ht="15.75" hidden="false" customHeight="true" outlineLevel="0" collapsed="false">
      <c r="B543" s="171"/>
      <c r="E543" s="172"/>
      <c r="F543" s="173" t="s">
        <v>669</v>
      </c>
      <c r="G543" s="173"/>
      <c r="H543" s="173"/>
      <c r="I543" s="173"/>
      <c r="K543" s="172"/>
      <c r="S543" s="171"/>
      <c r="T543" s="174"/>
      <c r="AA543" s="175"/>
      <c r="AT543" s="172" t="s">
        <v>166</v>
      </c>
      <c r="AU543" s="172" t="s">
        <v>84</v>
      </c>
      <c r="AV543" s="172" t="s">
        <v>25</v>
      </c>
      <c r="AW543" s="172" t="s">
        <v>117</v>
      </c>
      <c r="AX543" s="172" t="s">
        <v>75</v>
      </c>
      <c r="AY543" s="172" t="s">
        <v>155</v>
      </c>
    </row>
    <row r="544" s="13" customFormat="true" ht="27" hidden="false" customHeight="true" outlineLevel="0" collapsed="false">
      <c r="B544" s="34"/>
      <c r="C544" s="145" t="s">
        <v>739</v>
      </c>
      <c r="D544" s="145" t="s">
        <v>156</v>
      </c>
      <c r="E544" s="146" t="s">
        <v>740</v>
      </c>
      <c r="F544" s="147" t="s">
        <v>741</v>
      </c>
      <c r="G544" s="147"/>
      <c r="H544" s="147"/>
      <c r="I544" s="147"/>
      <c r="J544" s="148" t="s">
        <v>286</v>
      </c>
      <c r="K544" s="149" t="n">
        <v>19.2</v>
      </c>
      <c r="L544" s="150"/>
      <c r="M544" s="150"/>
      <c r="N544" s="151" t="n">
        <f aca="false">ROUND($L$544*$K$544,2)</f>
        <v>0</v>
      </c>
      <c r="O544" s="151"/>
      <c r="P544" s="151"/>
      <c r="Q544" s="151"/>
      <c r="R544" s="147"/>
      <c r="S544" s="34"/>
      <c r="T544" s="152"/>
      <c r="U544" s="153" t="s">
        <v>45</v>
      </c>
      <c r="X544" s="154" t="n">
        <v>0.00206</v>
      </c>
      <c r="Y544" s="154" t="n">
        <f aca="false">$X$544*$K$544</f>
        <v>0.039552</v>
      </c>
      <c r="Z544" s="154" t="n">
        <v>0</v>
      </c>
      <c r="AA544" s="155" t="n">
        <f aca="false">$Z$544*$K$544</f>
        <v>0</v>
      </c>
      <c r="AR544" s="106" t="s">
        <v>277</v>
      </c>
      <c r="AT544" s="106" t="s">
        <v>156</v>
      </c>
      <c r="AU544" s="106" t="s">
        <v>84</v>
      </c>
      <c r="AY544" s="13" t="s">
        <v>155</v>
      </c>
      <c r="BE544" s="156" t="n">
        <f aca="false">IF($U$544="základní",$N$544,0)</f>
        <v>0</v>
      </c>
      <c r="BF544" s="156" t="n">
        <f aca="false">IF($U$544="snížená",$N$544,0)</f>
        <v>0</v>
      </c>
      <c r="BG544" s="156" t="n">
        <f aca="false">IF($U$544="zákl. přenesená",$N$544,0)</f>
        <v>0</v>
      </c>
      <c r="BH544" s="156" t="n">
        <f aca="false">IF($U$544="sníž. přenesená",$N$544,0)</f>
        <v>0</v>
      </c>
      <c r="BI544" s="156" t="n">
        <f aca="false">IF($U$544="nulová",$N$544,0)</f>
        <v>0</v>
      </c>
      <c r="BJ544" s="106" t="s">
        <v>25</v>
      </c>
      <c r="BK544" s="156" t="n">
        <f aca="false">ROUND($L$544*$K$544,2)</f>
        <v>0</v>
      </c>
      <c r="BL544" s="106" t="s">
        <v>277</v>
      </c>
      <c r="BM544" s="106" t="s">
        <v>742</v>
      </c>
    </row>
    <row r="545" s="13" customFormat="true" ht="15.75" hidden="false" customHeight="true" outlineLevel="0" collapsed="false">
      <c r="B545" s="159"/>
      <c r="E545" s="190"/>
      <c r="F545" s="161" t="s">
        <v>743</v>
      </c>
      <c r="G545" s="161"/>
      <c r="H545" s="161"/>
      <c r="I545" s="161"/>
      <c r="K545" s="162" t="n">
        <v>19.2</v>
      </c>
      <c r="S545" s="159"/>
      <c r="T545" s="163"/>
      <c r="AA545" s="164"/>
      <c r="AT545" s="160" t="s">
        <v>166</v>
      </c>
      <c r="AU545" s="160" t="s">
        <v>84</v>
      </c>
      <c r="AV545" s="160" t="s">
        <v>84</v>
      </c>
      <c r="AW545" s="160" t="s">
        <v>117</v>
      </c>
      <c r="AX545" s="160" t="s">
        <v>25</v>
      </c>
      <c r="AY545" s="160" t="s">
        <v>155</v>
      </c>
    </row>
    <row r="546" s="13" customFormat="true" ht="15.75" hidden="false" customHeight="true" outlineLevel="0" collapsed="false">
      <c r="B546" s="171"/>
      <c r="E546" s="172"/>
      <c r="F546" s="173" t="s">
        <v>669</v>
      </c>
      <c r="G546" s="173"/>
      <c r="H546" s="173"/>
      <c r="I546" s="173"/>
      <c r="K546" s="172"/>
      <c r="S546" s="171"/>
      <c r="T546" s="174"/>
      <c r="AA546" s="175"/>
      <c r="AT546" s="172" t="s">
        <v>166</v>
      </c>
      <c r="AU546" s="172" t="s">
        <v>84</v>
      </c>
      <c r="AV546" s="172" t="s">
        <v>25</v>
      </c>
      <c r="AW546" s="172" t="s">
        <v>117</v>
      </c>
      <c r="AX546" s="172" t="s">
        <v>75</v>
      </c>
      <c r="AY546" s="172" t="s">
        <v>155</v>
      </c>
    </row>
    <row r="547" s="13" customFormat="true" ht="39" hidden="false" customHeight="true" outlineLevel="0" collapsed="false">
      <c r="B547" s="34"/>
      <c r="C547" s="145" t="s">
        <v>744</v>
      </c>
      <c r="D547" s="145" t="s">
        <v>156</v>
      </c>
      <c r="E547" s="146" t="s">
        <v>745</v>
      </c>
      <c r="F547" s="147" t="s">
        <v>746</v>
      </c>
      <c r="G547" s="147"/>
      <c r="H547" s="147"/>
      <c r="I547" s="147"/>
      <c r="J547" s="148" t="s">
        <v>286</v>
      </c>
      <c r="K547" s="149" t="n">
        <v>13</v>
      </c>
      <c r="L547" s="150"/>
      <c r="M547" s="150"/>
      <c r="N547" s="151" t="n">
        <f aca="false">ROUND($L$547*$K$547,2)</f>
        <v>0</v>
      </c>
      <c r="O547" s="151"/>
      <c r="P547" s="151"/>
      <c r="Q547" s="151"/>
      <c r="R547" s="147"/>
      <c r="S547" s="34"/>
      <c r="T547" s="152"/>
      <c r="U547" s="153" t="s">
        <v>45</v>
      </c>
      <c r="X547" s="154" t="n">
        <v>0.00413</v>
      </c>
      <c r="Y547" s="154" t="n">
        <f aca="false">$X$547*$K$547</f>
        <v>0.05369</v>
      </c>
      <c r="Z547" s="154" t="n">
        <v>0</v>
      </c>
      <c r="AA547" s="155" t="n">
        <f aca="false">$Z$547*$K$547</f>
        <v>0</v>
      </c>
      <c r="AR547" s="106" t="s">
        <v>277</v>
      </c>
      <c r="AT547" s="106" t="s">
        <v>156</v>
      </c>
      <c r="AU547" s="106" t="s">
        <v>84</v>
      </c>
      <c r="AY547" s="13" t="s">
        <v>155</v>
      </c>
      <c r="BE547" s="156" t="n">
        <f aca="false">IF($U$547="základní",$N$547,0)</f>
        <v>0</v>
      </c>
      <c r="BF547" s="156" t="n">
        <f aca="false">IF($U$547="snížená",$N$547,0)</f>
        <v>0</v>
      </c>
      <c r="BG547" s="156" t="n">
        <f aca="false">IF($U$547="zákl. přenesená",$N$547,0)</f>
        <v>0</v>
      </c>
      <c r="BH547" s="156" t="n">
        <f aca="false">IF($U$547="sníž. přenesená",$N$547,0)</f>
        <v>0</v>
      </c>
      <c r="BI547" s="156" t="n">
        <f aca="false">IF($U$547="nulová",$N$547,0)</f>
        <v>0</v>
      </c>
      <c r="BJ547" s="106" t="s">
        <v>25</v>
      </c>
      <c r="BK547" s="156" t="n">
        <f aca="false">ROUND($L$547*$K$547,2)</f>
        <v>0</v>
      </c>
      <c r="BL547" s="106" t="s">
        <v>277</v>
      </c>
      <c r="BM547" s="106" t="s">
        <v>747</v>
      </c>
    </row>
    <row r="548" s="13" customFormat="true" ht="15.75" hidden="false" customHeight="true" outlineLevel="0" collapsed="false">
      <c r="B548" s="159"/>
      <c r="E548" s="190"/>
      <c r="F548" s="161" t="s">
        <v>254</v>
      </c>
      <c r="G548" s="161"/>
      <c r="H548" s="161"/>
      <c r="I548" s="161"/>
      <c r="K548" s="162" t="n">
        <v>13</v>
      </c>
      <c r="S548" s="159"/>
      <c r="T548" s="163"/>
      <c r="AA548" s="164"/>
      <c r="AT548" s="160" t="s">
        <v>166</v>
      </c>
      <c r="AU548" s="160" t="s">
        <v>84</v>
      </c>
      <c r="AV548" s="160" t="s">
        <v>84</v>
      </c>
      <c r="AW548" s="160" t="s">
        <v>117</v>
      </c>
      <c r="AX548" s="160" t="s">
        <v>25</v>
      </c>
      <c r="AY548" s="160" t="s">
        <v>155</v>
      </c>
    </row>
    <row r="549" s="13" customFormat="true" ht="15.75" hidden="false" customHeight="true" outlineLevel="0" collapsed="false">
      <c r="B549" s="171"/>
      <c r="E549" s="172"/>
      <c r="F549" s="173" t="s">
        <v>669</v>
      </c>
      <c r="G549" s="173"/>
      <c r="H549" s="173"/>
      <c r="I549" s="173"/>
      <c r="K549" s="172"/>
      <c r="S549" s="171"/>
      <c r="T549" s="174"/>
      <c r="AA549" s="175"/>
      <c r="AT549" s="172" t="s">
        <v>166</v>
      </c>
      <c r="AU549" s="172" t="s">
        <v>84</v>
      </c>
      <c r="AV549" s="172" t="s">
        <v>25</v>
      </c>
      <c r="AW549" s="172" t="s">
        <v>117</v>
      </c>
      <c r="AX549" s="172" t="s">
        <v>75</v>
      </c>
      <c r="AY549" s="172" t="s">
        <v>155</v>
      </c>
    </row>
    <row r="550" s="13" customFormat="true" ht="39" hidden="false" customHeight="true" outlineLevel="0" collapsed="false">
      <c r="B550" s="34"/>
      <c r="C550" s="145" t="s">
        <v>748</v>
      </c>
      <c r="D550" s="145" t="s">
        <v>156</v>
      </c>
      <c r="E550" s="146" t="s">
        <v>749</v>
      </c>
      <c r="F550" s="147" t="s">
        <v>750</v>
      </c>
      <c r="G550" s="147"/>
      <c r="H550" s="147"/>
      <c r="I550" s="147"/>
      <c r="J550" s="148" t="s">
        <v>286</v>
      </c>
      <c r="K550" s="149" t="n">
        <v>44.9</v>
      </c>
      <c r="L550" s="150"/>
      <c r="M550" s="150"/>
      <c r="N550" s="151" t="n">
        <f aca="false">ROUND($L$550*$K$550,2)</f>
        <v>0</v>
      </c>
      <c r="O550" s="151"/>
      <c r="P550" s="151"/>
      <c r="Q550" s="151"/>
      <c r="R550" s="147"/>
      <c r="S550" s="34"/>
      <c r="T550" s="152"/>
      <c r="U550" s="153" t="s">
        <v>45</v>
      </c>
      <c r="X550" s="154" t="n">
        <v>0.00413</v>
      </c>
      <c r="Y550" s="154" t="n">
        <f aca="false">$X$550*$K$550</f>
        <v>0.185437</v>
      </c>
      <c r="Z550" s="154" t="n">
        <v>0</v>
      </c>
      <c r="AA550" s="155" t="n">
        <f aca="false">$Z$550*$K$550</f>
        <v>0</v>
      </c>
      <c r="AR550" s="106" t="s">
        <v>277</v>
      </c>
      <c r="AT550" s="106" t="s">
        <v>156</v>
      </c>
      <c r="AU550" s="106" t="s">
        <v>84</v>
      </c>
      <c r="AY550" s="13" t="s">
        <v>155</v>
      </c>
      <c r="BE550" s="156" t="n">
        <f aca="false">IF($U$550="základní",$N$550,0)</f>
        <v>0</v>
      </c>
      <c r="BF550" s="156" t="n">
        <f aca="false">IF($U$550="snížená",$N$550,0)</f>
        <v>0</v>
      </c>
      <c r="BG550" s="156" t="n">
        <f aca="false">IF($U$550="zákl. přenesená",$N$550,0)</f>
        <v>0</v>
      </c>
      <c r="BH550" s="156" t="n">
        <f aca="false">IF($U$550="sníž. přenesená",$N$550,0)</f>
        <v>0</v>
      </c>
      <c r="BI550" s="156" t="n">
        <f aca="false">IF($U$550="nulová",$N$550,0)</f>
        <v>0</v>
      </c>
      <c r="BJ550" s="106" t="s">
        <v>25</v>
      </c>
      <c r="BK550" s="156" t="n">
        <f aca="false">ROUND($L$550*$K$550,2)</f>
        <v>0</v>
      </c>
      <c r="BL550" s="106" t="s">
        <v>277</v>
      </c>
      <c r="BM550" s="106" t="s">
        <v>751</v>
      </c>
    </row>
    <row r="551" s="13" customFormat="true" ht="15.75" hidden="false" customHeight="true" outlineLevel="0" collapsed="false">
      <c r="B551" s="159"/>
      <c r="E551" s="190"/>
      <c r="F551" s="161" t="s">
        <v>752</v>
      </c>
      <c r="G551" s="161"/>
      <c r="H551" s="161"/>
      <c r="I551" s="161"/>
      <c r="K551" s="162" t="n">
        <v>44.9</v>
      </c>
      <c r="S551" s="159"/>
      <c r="T551" s="163"/>
      <c r="AA551" s="164"/>
      <c r="AT551" s="160" t="s">
        <v>166</v>
      </c>
      <c r="AU551" s="160" t="s">
        <v>84</v>
      </c>
      <c r="AV551" s="160" t="s">
        <v>84</v>
      </c>
      <c r="AW551" s="160" t="s">
        <v>117</v>
      </c>
      <c r="AX551" s="160" t="s">
        <v>25</v>
      </c>
      <c r="AY551" s="160" t="s">
        <v>155</v>
      </c>
    </row>
    <row r="552" s="13" customFormat="true" ht="15.75" hidden="false" customHeight="true" outlineLevel="0" collapsed="false">
      <c r="B552" s="171"/>
      <c r="E552" s="172"/>
      <c r="F552" s="173" t="s">
        <v>669</v>
      </c>
      <c r="G552" s="173"/>
      <c r="H552" s="173"/>
      <c r="I552" s="173"/>
      <c r="K552" s="172"/>
      <c r="S552" s="171"/>
      <c r="T552" s="174"/>
      <c r="AA552" s="175"/>
      <c r="AT552" s="172" t="s">
        <v>166</v>
      </c>
      <c r="AU552" s="172" t="s">
        <v>84</v>
      </c>
      <c r="AV552" s="172" t="s">
        <v>25</v>
      </c>
      <c r="AW552" s="172" t="s">
        <v>117</v>
      </c>
      <c r="AX552" s="172" t="s">
        <v>75</v>
      </c>
      <c r="AY552" s="172" t="s">
        <v>155</v>
      </c>
    </row>
    <row r="553" s="13" customFormat="true" ht="39" hidden="false" customHeight="true" outlineLevel="0" collapsed="false">
      <c r="B553" s="34"/>
      <c r="C553" s="145" t="s">
        <v>753</v>
      </c>
      <c r="D553" s="145" t="s">
        <v>156</v>
      </c>
      <c r="E553" s="146" t="s">
        <v>754</v>
      </c>
      <c r="F553" s="147" t="s">
        <v>755</v>
      </c>
      <c r="G553" s="147"/>
      <c r="H553" s="147"/>
      <c r="I553" s="147"/>
      <c r="J553" s="148" t="s">
        <v>286</v>
      </c>
      <c r="K553" s="149" t="n">
        <v>1.7</v>
      </c>
      <c r="L553" s="150"/>
      <c r="M553" s="150"/>
      <c r="N553" s="151" t="n">
        <f aca="false">ROUND($L$553*$K$553,2)</f>
        <v>0</v>
      </c>
      <c r="O553" s="151"/>
      <c r="P553" s="151"/>
      <c r="Q553" s="151"/>
      <c r="R553" s="147"/>
      <c r="S553" s="34"/>
      <c r="T553" s="152"/>
      <c r="U553" s="153" t="s">
        <v>45</v>
      </c>
      <c r="X553" s="154" t="n">
        <v>0.00248</v>
      </c>
      <c r="Y553" s="154" t="n">
        <f aca="false">$X$553*$K$553</f>
        <v>0.004216</v>
      </c>
      <c r="Z553" s="154" t="n">
        <v>0</v>
      </c>
      <c r="AA553" s="155" t="n">
        <f aca="false">$Z$553*$K$553</f>
        <v>0</v>
      </c>
      <c r="AR553" s="106" t="s">
        <v>277</v>
      </c>
      <c r="AT553" s="106" t="s">
        <v>156</v>
      </c>
      <c r="AU553" s="106" t="s">
        <v>84</v>
      </c>
      <c r="AY553" s="13" t="s">
        <v>155</v>
      </c>
      <c r="BE553" s="156" t="n">
        <f aca="false">IF($U$553="základní",$N$553,0)</f>
        <v>0</v>
      </c>
      <c r="BF553" s="156" t="n">
        <f aca="false">IF($U$553="snížená",$N$553,0)</f>
        <v>0</v>
      </c>
      <c r="BG553" s="156" t="n">
        <f aca="false">IF($U$553="zákl. přenesená",$N$553,0)</f>
        <v>0</v>
      </c>
      <c r="BH553" s="156" t="n">
        <f aca="false">IF($U$553="sníž. přenesená",$N$553,0)</f>
        <v>0</v>
      </c>
      <c r="BI553" s="156" t="n">
        <f aca="false">IF($U$553="nulová",$N$553,0)</f>
        <v>0</v>
      </c>
      <c r="BJ553" s="106" t="s">
        <v>25</v>
      </c>
      <c r="BK553" s="156" t="n">
        <f aca="false">ROUND($L$553*$K$553,2)</f>
        <v>0</v>
      </c>
      <c r="BL553" s="106" t="s">
        <v>277</v>
      </c>
      <c r="BM553" s="106" t="s">
        <v>756</v>
      </c>
    </row>
    <row r="554" s="13" customFormat="true" ht="15.75" hidden="false" customHeight="true" outlineLevel="0" collapsed="false">
      <c r="B554" s="159"/>
      <c r="E554" s="190"/>
      <c r="F554" s="161" t="s">
        <v>757</v>
      </c>
      <c r="G554" s="161"/>
      <c r="H554" s="161"/>
      <c r="I554" s="161"/>
      <c r="K554" s="162" t="n">
        <v>1.7</v>
      </c>
      <c r="S554" s="159"/>
      <c r="T554" s="163"/>
      <c r="AA554" s="164"/>
      <c r="AT554" s="160" t="s">
        <v>166</v>
      </c>
      <c r="AU554" s="160" t="s">
        <v>84</v>
      </c>
      <c r="AV554" s="160" t="s">
        <v>84</v>
      </c>
      <c r="AW554" s="160" t="s">
        <v>117</v>
      </c>
      <c r="AX554" s="160" t="s">
        <v>25</v>
      </c>
      <c r="AY554" s="160" t="s">
        <v>155</v>
      </c>
    </row>
    <row r="555" s="13" customFormat="true" ht="15.75" hidden="false" customHeight="true" outlineLevel="0" collapsed="false">
      <c r="B555" s="171"/>
      <c r="E555" s="172"/>
      <c r="F555" s="173" t="s">
        <v>669</v>
      </c>
      <c r="G555" s="173"/>
      <c r="H555" s="173"/>
      <c r="I555" s="173"/>
      <c r="K555" s="172"/>
      <c r="S555" s="171"/>
      <c r="T555" s="174"/>
      <c r="AA555" s="175"/>
      <c r="AT555" s="172" t="s">
        <v>166</v>
      </c>
      <c r="AU555" s="172" t="s">
        <v>84</v>
      </c>
      <c r="AV555" s="172" t="s">
        <v>25</v>
      </c>
      <c r="AW555" s="172" t="s">
        <v>117</v>
      </c>
      <c r="AX555" s="172" t="s">
        <v>75</v>
      </c>
      <c r="AY555" s="172" t="s">
        <v>155</v>
      </c>
    </row>
    <row r="556" s="13" customFormat="true" ht="27" hidden="false" customHeight="true" outlineLevel="0" collapsed="false">
      <c r="B556" s="34"/>
      <c r="C556" s="145" t="s">
        <v>758</v>
      </c>
      <c r="D556" s="145" t="s">
        <v>156</v>
      </c>
      <c r="E556" s="146" t="s">
        <v>759</v>
      </c>
      <c r="F556" s="147" t="s">
        <v>760</v>
      </c>
      <c r="G556" s="147"/>
      <c r="H556" s="147"/>
      <c r="I556" s="147"/>
      <c r="J556" s="148" t="s">
        <v>286</v>
      </c>
      <c r="K556" s="149" t="n">
        <v>0.5</v>
      </c>
      <c r="L556" s="150"/>
      <c r="M556" s="150"/>
      <c r="N556" s="151" t="n">
        <f aca="false">ROUND($L$556*$K$556,2)</f>
        <v>0</v>
      </c>
      <c r="O556" s="151"/>
      <c r="P556" s="151"/>
      <c r="Q556" s="151"/>
      <c r="R556" s="147"/>
      <c r="S556" s="34"/>
      <c r="T556" s="152"/>
      <c r="U556" s="153" t="s">
        <v>45</v>
      </c>
      <c r="X556" s="154" t="n">
        <v>0.00236</v>
      </c>
      <c r="Y556" s="154" t="n">
        <f aca="false">$X$556*$K$556</f>
        <v>0.00118</v>
      </c>
      <c r="Z556" s="154" t="n">
        <v>0</v>
      </c>
      <c r="AA556" s="155" t="n">
        <f aca="false">$Z$556*$K$556</f>
        <v>0</v>
      </c>
      <c r="AR556" s="106" t="s">
        <v>277</v>
      </c>
      <c r="AT556" s="106" t="s">
        <v>156</v>
      </c>
      <c r="AU556" s="106" t="s">
        <v>84</v>
      </c>
      <c r="AY556" s="13" t="s">
        <v>155</v>
      </c>
      <c r="BE556" s="156" t="n">
        <f aca="false">IF($U$556="základní",$N$556,0)</f>
        <v>0</v>
      </c>
      <c r="BF556" s="156" t="n">
        <f aca="false">IF($U$556="snížená",$N$556,0)</f>
        <v>0</v>
      </c>
      <c r="BG556" s="156" t="n">
        <f aca="false">IF($U$556="zákl. přenesená",$N$556,0)</f>
        <v>0</v>
      </c>
      <c r="BH556" s="156" t="n">
        <f aca="false">IF($U$556="sníž. přenesená",$N$556,0)</f>
        <v>0</v>
      </c>
      <c r="BI556" s="156" t="n">
        <f aca="false">IF($U$556="nulová",$N$556,0)</f>
        <v>0</v>
      </c>
      <c r="BJ556" s="106" t="s">
        <v>25</v>
      </c>
      <c r="BK556" s="156" t="n">
        <f aca="false">ROUND($L$556*$K$556,2)</f>
        <v>0</v>
      </c>
      <c r="BL556" s="106" t="s">
        <v>277</v>
      </c>
      <c r="BM556" s="106" t="s">
        <v>761</v>
      </c>
    </row>
    <row r="557" s="13" customFormat="true" ht="15.75" hidden="false" customHeight="true" outlineLevel="0" collapsed="false">
      <c r="B557" s="159"/>
      <c r="E557" s="190"/>
      <c r="F557" s="161" t="s">
        <v>762</v>
      </c>
      <c r="G557" s="161"/>
      <c r="H557" s="161"/>
      <c r="I557" s="161"/>
      <c r="K557" s="162" t="n">
        <v>0.5</v>
      </c>
      <c r="S557" s="159"/>
      <c r="T557" s="163"/>
      <c r="AA557" s="164"/>
      <c r="AT557" s="160" t="s">
        <v>166</v>
      </c>
      <c r="AU557" s="160" t="s">
        <v>84</v>
      </c>
      <c r="AV557" s="160" t="s">
        <v>84</v>
      </c>
      <c r="AW557" s="160" t="s">
        <v>117</v>
      </c>
      <c r="AX557" s="160" t="s">
        <v>25</v>
      </c>
      <c r="AY557" s="160" t="s">
        <v>155</v>
      </c>
    </row>
    <row r="558" s="13" customFormat="true" ht="15.75" hidden="false" customHeight="true" outlineLevel="0" collapsed="false">
      <c r="B558" s="171"/>
      <c r="E558" s="172"/>
      <c r="F558" s="173" t="s">
        <v>669</v>
      </c>
      <c r="G558" s="173"/>
      <c r="H558" s="173"/>
      <c r="I558" s="173"/>
      <c r="K558" s="172"/>
      <c r="S558" s="171"/>
      <c r="T558" s="174"/>
      <c r="AA558" s="175"/>
      <c r="AT558" s="172" t="s">
        <v>166</v>
      </c>
      <c r="AU558" s="172" t="s">
        <v>84</v>
      </c>
      <c r="AV558" s="172" t="s">
        <v>25</v>
      </c>
      <c r="AW558" s="172" t="s">
        <v>117</v>
      </c>
      <c r="AX558" s="172" t="s">
        <v>75</v>
      </c>
      <c r="AY558" s="172" t="s">
        <v>155</v>
      </c>
    </row>
    <row r="559" s="13" customFormat="true" ht="27" hidden="false" customHeight="true" outlineLevel="0" collapsed="false">
      <c r="B559" s="34"/>
      <c r="C559" s="145" t="s">
        <v>763</v>
      </c>
      <c r="D559" s="145" t="s">
        <v>156</v>
      </c>
      <c r="E559" s="146" t="s">
        <v>764</v>
      </c>
      <c r="F559" s="147" t="s">
        <v>765</v>
      </c>
      <c r="G559" s="147"/>
      <c r="H559" s="147"/>
      <c r="I559" s="147"/>
      <c r="J559" s="148" t="s">
        <v>477</v>
      </c>
      <c r="K559" s="149" t="n">
        <v>2</v>
      </c>
      <c r="L559" s="150"/>
      <c r="M559" s="150"/>
      <c r="N559" s="151" t="n">
        <f aca="false">ROUND($L$559*$K$559,2)</f>
        <v>0</v>
      </c>
      <c r="O559" s="151"/>
      <c r="P559" s="151"/>
      <c r="Q559" s="151"/>
      <c r="R559" s="147"/>
      <c r="S559" s="34"/>
      <c r="T559" s="152"/>
      <c r="U559" s="153" t="s">
        <v>45</v>
      </c>
      <c r="X559" s="154" t="n">
        <v>0.00038</v>
      </c>
      <c r="Y559" s="154" t="n">
        <f aca="false">$X$559*$K$559</f>
        <v>0.00076</v>
      </c>
      <c r="Z559" s="154" t="n">
        <v>0</v>
      </c>
      <c r="AA559" s="155" t="n">
        <f aca="false">$Z$559*$K$559</f>
        <v>0</v>
      </c>
      <c r="AR559" s="106" t="s">
        <v>277</v>
      </c>
      <c r="AT559" s="106" t="s">
        <v>156</v>
      </c>
      <c r="AU559" s="106" t="s">
        <v>84</v>
      </c>
      <c r="AY559" s="13" t="s">
        <v>155</v>
      </c>
      <c r="BE559" s="156" t="n">
        <f aca="false">IF($U$559="základní",$N$559,0)</f>
        <v>0</v>
      </c>
      <c r="BF559" s="156" t="n">
        <f aca="false">IF($U$559="snížená",$N$559,0)</f>
        <v>0</v>
      </c>
      <c r="BG559" s="156" t="n">
        <f aca="false">IF($U$559="zákl. přenesená",$N$559,0)</f>
        <v>0</v>
      </c>
      <c r="BH559" s="156" t="n">
        <f aca="false">IF($U$559="sníž. přenesená",$N$559,0)</f>
        <v>0</v>
      </c>
      <c r="BI559" s="156" t="n">
        <f aca="false">IF($U$559="nulová",$N$559,0)</f>
        <v>0</v>
      </c>
      <c r="BJ559" s="106" t="s">
        <v>25</v>
      </c>
      <c r="BK559" s="156" t="n">
        <f aca="false">ROUND($L$559*$K$559,2)</f>
        <v>0</v>
      </c>
      <c r="BL559" s="106" t="s">
        <v>277</v>
      </c>
      <c r="BM559" s="106" t="s">
        <v>766</v>
      </c>
    </row>
    <row r="560" s="13" customFormat="true" ht="15.75" hidden="false" customHeight="true" outlineLevel="0" collapsed="false">
      <c r="B560" s="159"/>
      <c r="E560" s="190"/>
      <c r="F560" s="161" t="s">
        <v>84</v>
      </c>
      <c r="G560" s="161"/>
      <c r="H560" s="161"/>
      <c r="I560" s="161"/>
      <c r="K560" s="162" t="n">
        <v>2</v>
      </c>
      <c r="S560" s="159"/>
      <c r="T560" s="163"/>
      <c r="AA560" s="164"/>
      <c r="AT560" s="160" t="s">
        <v>166</v>
      </c>
      <c r="AU560" s="160" t="s">
        <v>84</v>
      </c>
      <c r="AV560" s="160" t="s">
        <v>84</v>
      </c>
      <c r="AW560" s="160" t="s">
        <v>117</v>
      </c>
      <c r="AX560" s="160" t="s">
        <v>25</v>
      </c>
      <c r="AY560" s="160" t="s">
        <v>155</v>
      </c>
    </row>
    <row r="561" s="13" customFormat="true" ht="15.75" hidden="false" customHeight="true" outlineLevel="0" collapsed="false">
      <c r="B561" s="171"/>
      <c r="E561" s="172"/>
      <c r="F561" s="173" t="s">
        <v>669</v>
      </c>
      <c r="G561" s="173"/>
      <c r="H561" s="173"/>
      <c r="I561" s="173"/>
      <c r="K561" s="172"/>
      <c r="S561" s="171"/>
      <c r="T561" s="174"/>
      <c r="AA561" s="175"/>
      <c r="AT561" s="172" t="s">
        <v>166</v>
      </c>
      <c r="AU561" s="172" t="s">
        <v>84</v>
      </c>
      <c r="AV561" s="172" t="s">
        <v>25</v>
      </c>
      <c r="AW561" s="172" t="s">
        <v>117</v>
      </c>
      <c r="AX561" s="172" t="s">
        <v>75</v>
      </c>
      <c r="AY561" s="172" t="s">
        <v>155</v>
      </c>
    </row>
    <row r="562" s="13" customFormat="true" ht="27" hidden="false" customHeight="true" outlineLevel="0" collapsed="false">
      <c r="B562" s="34"/>
      <c r="C562" s="145" t="s">
        <v>767</v>
      </c>
      <c r="D562" s="145" t="s">
        <v>156</v>
      </c>
      <c r="E562" s="146" t="s">
        <v>768</v>
      </c>
      <c r="F562" s="147" t="s">
        <v>769</v>
      </c>
      <c r="G562" s="147"/>
      <c r="H562" s="147"/>
      <c r="I562" s="147"/>
      <c r="J562" s="148" t="s">
        <v>662</v>
      </c>
      <c r="K562" s="191"/>
      <c r="L562" s="150"/>
      <c r="M562" s="150"/>
      <c r="N562" s="151" t="n">
        <f aca="false">ROUND($L$562*$K$562,2)</f>
        <v>0</v>
      </c>
      <c r="O562" s="151"/>
      <c r="P562" s="151"/>
      <c r="Q562" s="151"/>
      <c r="R562" s="147" t="s">
        <v>196</v>
      </c>
      <c r="S562" s="34"/>
      <c r="T562" s="152"/>
      <c r="U562" s="153" t="s">
        <v>45</v>
      </c>
      <c r="X562" s="154" t="n">
        <v>0</v>
      </c>
      <c r="Y562" s="154" t="n">
        <f aca="false">$X$562*$K$562</f>
        <v>0</v>
      </c>
      <c r="Z562" s="154" t="n">
        <v>0</v>
      </c>
      <c r="AA562" s="155" t="n">
        <f aca="false">$Z$562*$K$562</f>
        <v>0</v>
      </c>
      <c r="AR562" s="106" t="s">
        <v>277</v>
      </c>
      <c r="AT562" s="106" t="s">
        <v>156</v>
      </c>
      <c r="AU562" s="106" t="s">
        <v>84</v>
      </c>
      <c r="AY562" s="13" t="s">
        <v>155</v>
      </c>
      <c r="BE562" s="156" t="n">
        <f aca="false">IF($U$562="základní",$N$562,0)</f>
        <v>0</v>
      </c>
      <c r="BF562" s="156" t="n">
        <f aca="false">IF($U$562="snížená",$N$562,0)</f>
        <v>0</v>
      </c>
      <c r="BG562" s="156" t="n">
        <f aca="false">IF($U$562="zákl. přenesená",$N$562,0)</f>
        <v>0</v>
      </c>
      <c r="BH562" s="156" t="n">
        <f aca="false">IF($U$562="sníž. přenesená",$N$562,0)</f>
        <v>0</v>
      </c>
      <c r="BI562" s="156" t="n">
        <f aca="false">IF($U$562="nulová",$N$562,0)</f>
        <v>0</v>
      </c>
      <c r="BJ562" s="106" t="s">
        <v>25</v>
      </c>
      <c r="BK562" s="156" t="n">
        <f aca="false">ROUND($L$562*$K$562,2)</f>
        <v>0</v>
      </c>
      <c r="BL562" s="106" t="s">
        <v>277</v>
      </c>
      <c r="BM562" s="106" t="s">
        <v>770</v>
      </c>
    </row>
    <row r="563" s="13" customFormat="true" ht="16.5" hidden="false" customHeight="true" outlineLevel="0" collapsed="false">
      <c r="B563" s="34"/>
      <c r="F563" s="157" t="s">
        <v>771</v>
      </c>
      <c r="G563" s="157"/>
      <c r="H563" s="157"/>
      <c r="I563" s="157"/>
      <c r="J563" s="157"/>
      <c r="K563" s="157"/>
      <c r="L563" s="157"/>
      <c r="M563" s="157"/>
      <c r="N563" s="157"/>
      <c r="O563" s="157"/>
      <c r="P563" s="157"/>
      <c r="Q563" s="157"/>
      <c r="R563" s="157"/>
      <c r="S563" s="34"/>
      <c r="T563" s="158"/>
      <c r="AA563" s="68"/>
      <c r="AT563" s="13" t="s">
        <v>164</v>
      </c>
      <c r="AU563" s="13" t="s">
        <v>84</v>
      </c>
    </row>
    <row r="564" s="134" customFormat="true" ht="30.75" hidden="false" customHeight="true" outlineLevel="0" collapsed="false">
      <c r="B564" s="135"/>
      <c r="D564" s="143" t="s">
        <v>133</v>
      </c>
      <c r="N564" s="144" t="n">
        <f aca="false">$BK$564</f>
        <v>0</v>
      </c>
      <c r="O564" s="144"/>
      <c r="P564" s="144"/>
      <c r="Q564" s="144"/>
      <c r="S564" s="135"/>
      <c r="T564" s="138"/>
      <c r="W564" s="139" t="n">
        <f aca="false">SUM($W$565:$W$582)</f>
        <v>0</v>
      </c>
      <c r="Y564" s="139" t="n">
        <f aca="false">SUM($Y$565:$Y$582)</f>
        <v>0.00936</v>
      </c>
      <c r="AA564" s="140" t="n">
        <f aca="false">SUM($AA$565:$AA$582)</f>
        <v>0</v>
      </c>
      <c r="AR564" s="141" t="s">
        <v>84</v>
      </c>
      <c r="AT564" s="141" t="s">
        <v>74</v>
      </c>
      <c r="AU564" s="141" t="s">
        <v>25</v>
      </c>
      <c r="AY564" s="141" t="s">
        <v>155</v>
      </c>
      <c r="BK564" s="142" t="n">
        <f aca="false">SUM($BK$565:$BK$582)</f>
        <v>0</v>
      </c>
    </row>
    <row r="565" s="13" customFormat="true" ht="27" hidden="false" customHeight="true" outlineLevel="0" collapsed="false">
      <c r="B565" s="34"/>
      <c r="C565" s="145" t="s">
        <v>772</v>
      </c>
      <c r="D565" s="145" t="s">
        <v>156</v>
      </c>
      <c r="E565" s="146" t="s">
        <v>773</v>
      </c>
      <c r="F565" s="147" t="s">
        <v>774</v>
      </c>
      <c r="G565" s="147"/>
      <c r="H565" s="147"/>
      <c r="I565" s="147"/>
      <c r="J565" s="148" t="s">
        <v>206</v>
      </c>
      <c r="K565" s="149" t="n">
        <v>32.64</v>
      </c>
      <c r="L565" s="150"/>
      <c r="M565" s="150"/>
      <c r="N565" s="151" t="n">
        <f aca="false">ROUND($L$565*$K$565,2)</f>
        <v>0</v>
      </c>
      <c r="O565" s="151"/>
      <c r="P565" s="151"/>
      <c r="Q565" s="151"/>
      <c r="R565" s="147" t="s">
        <v>160</v>
      </c>
      <c r="S565" s="34"/>
      <c r="T565" s="152"/>
      <c r="U565" s="153" t="s">
        <v>45</v>
      </c>
      <c r="X565" s="154" t="n">
        <v>0.00025</v>
      </c>
      <c r="Y565" s="154" t="n">
        <f aca="false">$X$565*$K$565</f>
        <v>0.00816</v>
      </c>
      <c r="Z565" s="154" t="n">
        <v>0</v>
      </c>
      <c r="AA565" s="155" t="n">
        <f aca="false">$Z$565*$K$565</f>
        <v>0</v>
      </c>
      <c r="AR565" s="106" t="s">
        <v>277</v>
      </c>
      <c r="AT565" s="106" t="s">
        <v>156</v>
      </c>
      <c r="AU565" s="106" t="s">
        <v>84</v>
      </c>
      <c r="AY565" s="13" t="s">
        <v>155</v>
      </c>
      <c r="BE565" s="156" t="n">
        <f aca="false">IF($U$565="základní",$N$565,0)</f>
        <v>0</v>
      </c>
      <c r="BF565" s="156" t="n">
        <f aca="false">IF($U$565="snížená",$N$565,0)</f>
        <v>0</v>
      </c>
      <c r="BG565" s="156" t="n">
        <f aca="false">IF($U$565="zákl. přenesená",$N$565,0)</f>
        <v>0</v>
      </c>
      <c r="BH565" s="156" t="n">
        <f aca="false">IF($U$565="sníž. přenesená",$N$565,0)</f>
        <v>0</v>
      </c>
      <c r="BI565" s="156" t="n">
        <f aca="false">IF($U$565="nulová",$N$565,0)</f>
        <v>0</v>
      </c>
      <c r="BJ565" s="106" t="s">
        <v>25</v>
      </c>
      <c r="BK565" s="156" t="n">
        <f aca="false">ROUND($L$565*$K$565,2)</f>
        <v>0</v>
      </c>
      <c r="BL565" s="106" t="s">
        <v>277</v>
      </c>
      <c r="BM565" s="106" t="s">
        <v>775</v>
      </c>
    </row>
    <row r="566" s="13" customFormat="true" ht="16.5" hidden="false" customHeight="true" outlineLevel="0" collapsed="false">
      <c r="B566" s="34"/>
      <c r="F566" s="157" t="s">
        <v>776</v>
      </c>
      <c r="G566" s="157"/>
      <c r="H566" s="157"/>
      <c r="I566" s="157"/>
      <c r="J566" s="157"/>
      <c r="K566" s="157"/>
      <c r="L566" s="157"/>
      <c r="M566" s="157"/>
      <c r="N566" s="157"/>
      <c r="O566" s="157"/>
      <c r="P566" s="157"/>
      <c r="Q566" s="157"/>
      <c r="R566" s="157"/>
      <c r="S566" s="34"/>
      <c r="T566" s="158"/>
      <c r="AA566" s="68"/>
      <c r="AT566" s="13" t="s">
        <v>164</v>
      </c>
      <c r="AU566" s="13" t="s">
        <v>84</v>
      </c>
    </row>
    <row r="567" s="13" customFormat="true" ht="15.75" hidden="false" customHeight="true" outlineLevel="0" collapsed="false">
      <c r="B567" s="159"/>
      <c r="E567" s="160"/>
      <c r="F567" s="161" t="s">
        <v>777</v>
      </c>
      <c r="G567" s="161"/>
      <c r="H567" s="161"/>
      <c r="I567" s="161"/>
      <c r="K567" s="162" t="n">
        <v>2.04</v>
      </c>
      <c r="S567" s="159"/>
      <c r="T567" s="163"/>
      <c r="AA567" s="164"/>
      <c r="AT567" s="160" t="s">
        <v>166</v>
      </c>
      <c r="AU567" s="160" t="s">
        <v>84</v>
      </c>
      <c r="AV567" s="160" t="s">
        <v>84</v>
      </c>
      <c r="AW567" s="160" t="s">
        <v>117</v>
      </c>
      <c r="AX567" s="160" t="s">
        <v>75</v>
      </c>
      <c r="AY567" s="160" t="s">
        <v>155</v>
      </c>
    </row>
    <row r="568" s="13" customFormat="true" ht="15.75" hidden="false" customHeight="true" outlineLevel="0" collapsed="false">
      <c r="B568" s="159"/>
      <c r="E568" s="160"/>
      <c r="F568" s="161" t="s">
        <v>778</v>
      </c>
      <c r="G568" s="161"/>
      <c r="H568" s="161"/>
      <c r="I568" s="161"/>
      <c r="K568" s="162" t="n">
        <v>30.6</v>
      </c>
      <c r="S568" s="159"/>
      <c r="T568" s="163"/>
      <c r="AA568" s="164"/>
      <c r="AT568" s="160" t="s">
        <v>166</v>
      </c>
      <c r="AU568" s="160" t="s">
        <v>84</v>
      </c>
      <c r="AV568" s="160" t="s">
        <v>84</v>
      </c>
      <c r="AW568" s="160" t="s">
        <v>117</v>
      </c>
      <c r="AX568" s="160" t="s">
        <v>75</v>
      </c>
      <c r="AY568" s="160" t="s">
        <v>155</v>
      </c>
    </row>
    <row r="569" s="13" customFormat="true" ht="15.75" hidden="false" customHeight="true" outlineLevel="0" collapsed="false">
      <c r="B569" s="165"/>
      <c r="E569" s="166"/>
      <c r="F569" s="167" t="s">
        <v>168</v>
      </c>
      <c r="G569" s="167"/>
      <c r="H569" s="167"/>
      <c r="I569" s="167"/>
      <c r="K569" s="168" t="n">
        <v>32.64</v>
      </c>
      <c r="S569" s="165"/>
      <c r="T569" s="169"/>
      <c r="AA569" s="170"/>
      <c r="AT569" s="166" t="s">
        <v>166</v>
      </c>
      <c r="AU569" s="166" t="s">
        <v>84</v>
      </c>
      <c r="AV569" s="166" t="s">
        <v>169</v>
      </c>
      <c r="AW569" s="166" t="s">
        <v>117</v>
      </c>
      <c r="AX569" s="166" t="s">
        <v>25</v>
      </c>
      <c r="AY569" s="166" t="s">
        <v>155</v>
      </c>
    </row>
    <row r="570" s="13" customFormat="true" ht="27" hidden="false" customHeight="true" outlineLevel="0" collapsed="false">
      <c r="B570" s="171"/>
      <c r="E570" s="172"/>
      <c r="F570" s="173" t="s">
        <v>779</v>
      </c>
      <c r="G570" s="173"/>
      <c r="H570" s="173"/>
      <c r="I570" s="173"/>
      <c r="K570" s="172"/>
      <c r="S570" s="171"/>
      <c r="T570" s="174"/>
      <c r="AA570" s="175"/>
      <c r="AT570" s="172" t="s">
        <v>166</v>
      </c>
      <c r="AU570" s="172" t="s">
        <v>84</v>
      </c>
      <c r="AV570" s="172" t="s">
        <v>25</v>
      </c>
      <c r="AW570" s="172" t="s">
        <v>117</v>
      </c>
      <c r="AX570" s="172" t="s">
        <v>75</v>
      </c>
      <c r="AY570" s="172" t="s">
        <v>155</v>
      </c>
    </row>
    <row r="571" s="13" customFormat="true" ht="15.75" hidden="false" customHeight="true" outlineLevel="0" collapsed="false">
      <c r="B571" s="34"/>
      <c r="C571" s="182" t="s">
        <v>780</v>
      </c>
      <c r="D571" s="182" t="s">
        <v>255</v>
      </c>
      <c r="E571" s="183" t="s">
        <v>781</v>
      </c>
      <c r="F571" s="184" t="s">
        <v>782</v>
      </c>
      <c r="G571" s="184"/>
      <c r="H571" s="184"/>
      <c r="I571" s="184"/>
      <c r="J571" s="185" t="s">
        <v>477</v>
      </c>
      <c r="K571" s="186" t="n">
        <v>1</v>
      </c>
      <c r="L571" s="187"/>
      <c r="M571" s="187"/>
      <c r="N571" s="188" t="n">
        <f aca="false">ROUND($L$571*$K$571,2)</f>
        <v>0</v>
      </c>
      <c r="O571" s="188"/>
      <c r="P571" s="188"/>
      <c r="Q571" s="188"/>
      <c r="R571" s="147"/>
      <c r="S571" s="34"/>
      <c r="T571" s="152"/>
      <c r="U571" s="153" t="s">
        <v>45</v>
      </c>
      <c r="X571" s="154" t="n">
        <v>0</v>
      </c>
      <c r="Y571" s="154" t="n">
        <f aca="false">$X$571*$K$571</f>
        <v>0</v>
      </c>
      <c r="Z571" s="154" t="n">
        <v>0</v>
      </c>
      <c r="AA571" s="155" t="n">
        <f aca="false">$Z$571*$K$571</f>
        <v>0</v>
      </c>
      <c r="AR571" s="106" t="s">
        <v>400</v>
      </c>
      <c r="AT571" s="106" t="s">
        <v>255</v>
      </c>
      <c r="AU571" s="106" t="s">
        <v>84</v>
      </c>
      <c r="AY571" s="13" t="s">
        <v>155</v>
      </c>
      <c r="BE571" s="156" t="n">
        <f aca="false">IF($U$571="základní",$N$571,0)</f>
        <v>0</v>
      </c>
      <c r="BF571" s="156" t="n">
        <f aca="false">IF($U$571="snížená",$N$571,0)</f>
        <v>0</v>
      </c>
      <c r="BG571" s="156" t="n">
        <f aca="false">IF($U$571="zákl. přenesená",$N$571,0)</f>
        <v>0</v>
      </c>
      <c r="BH571" s="156" t="n">
        <f aca="false">IF($U$571="sníž. přenesená",$N$571,0)</f>
        <v>0</v>
      </c>
      <c r="BI571" s="156" t="n">
        <f aca="false">IF($U$571="nulová",$N$571,0)</f>
        <v>0</v>
      </c>
      <c r="BJ571" s="106" t="s">
        <v>25</v>
      </c>
      <c r="BK571" s="156" t="n">
        <f aca="false">ROUND($L$571*$K$571,2)</f>
        <v>0</v>
      </c>
      <c r="BL571" s="106" t="s">
        <v>277</v>
      </c>
      <c r="BM571" s="106" t="s">
        <v>783</v>
      </c>
    </row>
    <row r="572" s="13" customFormat="true" ht="16.5" hidden="false" customHeight="true" outlineLevel="0" collapsed="false">
      <c r="B572" s="34"/>
      <c r="F572" s="157" t="s">
        <v>782</v>
      </c>
      <c r="G572" s="157"/>
      <c r="H572" s="157"/>
      <c r="I572" s="157"/>
      <c r="J572" s="157"/>
      <c r="K572" s="157"/>
      <c r="L572" s="157"/>
      <c r="M572" s="157"/>
      <c r="N572" s="157"/>
      <c r="O572" s="157"/>
      <c r="P572" s="157"/>
      <c r="Q572" s="157"/>
      <c r="R572" s="157"/>
      <c r="S572" s="34"/>
      <c r="T572" s="158"/>
      <c r="AA572" s="68"/>
      <c r="AT572" s="13" t="s">
        <v>164</v>
      </c>
      <c r="AU572" s="13" t="s">
        <v>84</v>
      </c>
    </row>
    <row r="573" s="13" customFormat="true" ht="15.75" hidden="false" customHeight="true" outlineLevel="0" collapsed="false">
      <c r="B573" s="34"/>
      <c r="C573" s="182" t="s">
        <v>31</v>
      </c>
      <c r="D573" s="182" t="s">
        <v>255</v>
      </c>
      <c r="E573" s="183" t="s">
        <v>784</v>
      </c>
      <c r="F573" s="184" t="s">
        <v>785</v>
      </c>
      <c r="G573" s="184"/>
      <c r="H573" s="184"/>
      <c r="I573" s="184"/>
      <c r="J573" s="185" t="s">
        <v>477</v>
      </c>
      <c r="K573" s="186" t="n">
        <v>12</v>
      </c>
      <c r="L573" s="187"/>
      <c r="M573" s="187"/>
      <c r="N573" s="188" t="n">
        <f aca="false">ROUND($L$573*$K$573,2)</f>
        <v>0</v>
      </c>
      <c r="O573" s="188"/>
      <c r="P573" s="188"/>
      <c r="Q573" s="188"/>
      <c r="R573" s="147"/>
      <c r="S573" s="34"/>
      <c r="T573" s="152"/>
      <c r="U573" s="153" t="s">
        <v>45</v>
      </c>
      <c r="X573" s="154" t="n">
        <v>0</v>
      </c>
      <c r="Y573" s="154" t="n">
        <f aca="false">$X$573*$K$573</f>
        <v>0</v>
      </c>
      <c r="Z573" s="154" t="n">
        <v>0</v>
      </c>
      <c r="AA573" s="155" t="n">
        <f aca="false">$Z$573*$K$573</f>
        <v>0</v>
      </c>
      <c r="AR573" s="106" t="s">
        <v>400</v>
      </c>
      <c r="AT573" s="106" t="s">
        <v>255</v>
      </c>
      <c r="AU573" s="106" t="s">
        <v>84</v>
      </c>
      <c r="AY573" s="13" t="s">
        <v>155</v>
      </c>
      <c r="BE573" s="156" t="n">
        <f aca="false">IF($U$573="základní",$N$573,0)</f>
        <v>0</v>
      </c>
      <c r="BF573" s="156" t="n">
        <f aca="false">IF($U$573="snížená",$N$573,0)</f>
        <v>0</v>
      </c>
      <c r="BG573" s="156" t="n">
        <f aca="false">IF($U$573="zákl. přenesená",$N$573,0)</f>
        <v>0</v>
      </c>
      <c r="BH573" s="156" t="n">
        <f aca="false">IF($U$573="sníž. přenesená",$N$573,0)</f>
        <v>0</v>
      </c>
      <c r="BI573" s="156" t="n">
        <f aca="false">IF($U$573="nulová",$N$573,0)</f>
        <v>0</v>
      </c>
      <c r="BJ573" s="106" t="s">
        <v>25</v>
      </c>
      <c r="BK573" s="156" t="n">
        <f aca="false">ROUND($L$573*$K$573,2)</f>
        <v>0</v>
      </c>
      <c r="BL573" s="106" t="s">
        <v>277</v>
      </c>
      <c r="BM573" s="106" t="s">
        <v>786</v>
      </c>
    </row>
    <row r="574" s="13" customFormat="true" ht="16.5" hidden="false" customHeight="true" outlineLevel="0" collapsed="false">
      <c r="B574" s="34"/>
      <c r="F574" s="157" t="s">
        <v>785</v>
      </c>
      <c r="G574" s="157"/>
      <c r="H574" s="157"/>
      <c r="I574" s="157"/>
      <c r="J574" s="157"/>
      <c r="K574" s="157"/>
      <c r="L574" s="157"/>
      <c r="M574" s="157"/>
      <c r="N574" s="157"/>
      <c r="O574" s="157"/>
      <c r="P574" s="157"/>
      <c r="Q574" s="157"/>
      <c r="R574" s="157"/>
      <c r="S574" s="34"/>
      <c r="T574" s="158"/>
      <c r="AA574" s="68"/>
      <c r="AT574" s="13" t="s">
        <v>164</v>
      </c>
      <c r="AU574" s="13" t="s">
        <v>84</v>
      </c>
    </row>
    <row r="575" s="13" customFormat="true" ht="27" hidden="false" customHeight="true" outlineLevel="0" collapsed="false">
      <c r="B575" s="34"/>
      <c r="C575" s="145" t="s">
        <v>787</v>
      </c>
      <c r="D575" s="145" t="s">
        <v>156</v>
      </c>
      <c r="E575" s="146" t="s">
        <v>788</v>
      </c>
      <c r="F575" s="147" t="s">
        <v>789</v>
      </c>
      <c r="G575" s="147"/>
      <c r="H575" s="147"/>
      <c r="I575" s="147"/>
      <c r="J575" s="148" t="s">
        <v>477</v>
      </c>
      <c r="K575" s="149" t="n">
        <v>1</v>
      </c>
      <c r="L575" s="150"/>
      <c r="M575" s="150"/>
      <c r="N575" s="151" t="n">
        <f aca="false">ROUND($L$575*$K$575,2)</f>
        <v>0</v>
      </c>
      <c r="O575" s="151"/>
      <c r="P575" s="151"/>
      <c r="Q575" s="151"/>
      <c r="R575" s="147" t="s">
        <v>196</v>
      </c>
      <c r="S575" s="34"/>
      <c r="T575" s="152"/>
      <c r="U575" s="153" t="s">
        <v>45</v>
      </c>
      <c r="X575" s="154" t="n">
        <v>0</v>
      </c>
      <c r="Y575" s="154" t="n">
        <f aca="false">$X$575*$K$575</f>
        <v>0</v>
      </c>
      <c r="Z575" s="154" t="n">
        <v>0</v>
      </c>
      <c r="AA575" s="155" t="n">
        <f aca="false">$Z$575*$K$575</f>
        <v>0</v>
      </c>
      <c r="AR575" s="106" t="s">
        <v>277</v>
      </c>
      <c r="AT575" s="106" t="s">
        <v>156</v>
      </c>
      <c r="AU575" s="106" t="s">
        <v>84</v>
      </c>
      <c r="AY575" s="13" t="s">
        <v>155</v>
      </c>
      <c r="BE575" s="156" t="n">
        <f aca="false">IF($U$575="základní",$N$575,0)</f>
        <v>0</v>
      </c>
      <c r="BF575" s="156" t="n">
        <f aca="false">IF($U$575="snížená",$N$575,0)</f>
        <v>0</v>
      </c>
      <c r="BG575" s="156" t="n">
        <f aca="false">IF($U$575="zákl. přenesená",$N$575,0)</f>
        <v>0</v>
      </c>
      <c r="BH575" s="156" t="n">
        <f aca="false">IF($U$575="sníž. přenesená",$N$575,0)</f>
        <v>0</v>
      </c>
      <c r="BI575" s="156" t="n">
        <f aca="false">IF($U$575="nulová",$N$575,0)</f>
        <v>0</v>
      </c>
      <c r="BJ575" s="106" t="s">
        <v>25</v>
      </c>
      <c r="BK575" s="156" t="n">
        <f aca="false">ROUND($L$575*$K$575,2)</f>
        <v>0</v>
      </c>
      <c r="BL575" s="106" t="s">
        <v>277</v>
      </c>
      <c r="BM575" s="106" t="s">
        <v>790</v>
      </c>
    </row>
    <row r="576" s="13" customFormat="true" ht="16.5" hidden="false" customHeight="true" outlineLevel="0" collapsed="false">
      <c r="B576" s="34"/>
      <c r="F576" s="157" t="s">
        <v>791</v>
      </c>
      <c r="G576" s="157"/>
      <c r="H576" s="157"/>
      <c r="I576" s="157"/>
      <c r="J576" s="157"/>
      <c r="K576" s="157"/>
      <c r="L576" s="157"/>
      <c r="M576" s="157"/>
      <c r="N576" s="157"/>
      <c r="O576" s="157"/>
      <c r="P576" s="157"/>
      <c r="Q576" s="157"/>
      <c r="R576" s="157"/>
      <c r="S576" s="34"/>
      <c r="T576" s="158"/>
      <c r="AA576" s="68"/>
      <c r="AT576" s="13" t="s">
        <v>164</v>
      </c>
      <c r="AU576" s="13" t="s">
        <v>84</v>
      </c>
    </row>
    <row r="577" s="13" customFormat="true" ht="15.75" hidden="false" customHeight="true" outlineLevel="0" collapsed="false">
      <c r="B577" s="159"/>
      <c r="E577" s="160"/>
      <c r="F577" s="161" t="s">
        <v>792</v>
      </c>
      <c r="G577" s="161"/>
      <c r="H577" s="161"/>
      <c r="I577" s="161"/>
      <c r="K577" s="162" t="n">
        <v>1</v>
      </c>
      <c r="S577" s="159"/>
      <c r="T577" s="163"/>
      <c r="AA577" s="164"/>
      <c r="AT577" s="160" t="s">
        <v>166</v>
      </c>
      <c r="AU577" s="160" t="s">
        <v>84</v>
      </c>
      <c r="AV577" s="160" t="s">
        <v>84</v>
      </c>
      <c r="AW577" s="160" t="s">
        <v>117</v>
      </c>
      <c r="AX577" s="160" t="s">
        <v>25</v>
      </c>
      <c r="AY577" s="160" t="s">
        <v>155</v>
      </c>
    </row>
    <row r="578" s="13" customFormat="true" ht="27" hidden="false" customHeight="true" outlineLevel="0" collapsed="false">
      <c r="B578" s="171"/>
      <c r="E578" s="172"/>
      <c r="F578" s="173" t="s">
        <v>793</v>
      </c>
      <c r="G578" s="173"/>
      <c r="H578" s="173"/>
      <c r="I578" s="173"/>
      <c r="K578" s="172"/>
      <c r="S578" s="171"/>
      <c r="T578" s="174"/>
      <c r="AA578" s="175"/>
      <c r="AT578" s="172" t="s">
        <v>166</v>
      </c>
      <c r="AU578" s="172" t="s">
        <v>84</v>
      </c>
      <c r="AV578" s="172" t="s">
        <v>25</v>
      </c>
      <c r="AW578" s="172" t="s">
        <v>117</v>
      </c>
      <c r="AX578" s="172" t="s">
        <v>75</v>
      </c>
      <c r="AY578" s="172" t="s">
        <v>155</v>
      </c>
    </row>
    <row r="579" s="13" customFormat="true" ht="27" hidden="false" customHeight="true" outlineLevel="0" collapsed="false">
      <c r="B579" s="34"/>
      <c r="C579" s="182" t="s">
        <v>794</v>
      </c>
      <c r="D579" s="182" t="s">
        <v>255</v>
      </c>
      <c r="E579" s="183" t="s">
        <v>795</v>
      </c>
      <c r="F579" s="184" t="s">
        <v>796</v>
      </c>
      <c r="G579" s="184"/>
      <c r="H579" s="184"/>
      <c r="I579" s="184"/>
      <c r="J579" s="185" t="s">
        <v>477</v>
      </c>
      <c r="K579" s="186" t="n">
        <v>1</v>
      </c>
      <c r="L579" s="187"/>
      <c r="M579" s="187"/>
      <c r="N579" s="188" t="n">
        <f aca="false">ROUND($L$579*$K$579,2)</f>
        <v>0</v>
      </c>
      <c r="O579" s="188"/>
      <c r="P579" s="188"/>
      <c r="Q579" s="188"/>
      <c r="R579" s="147" t="s">
        <v>196</v>
      </c>
      <c r="S579" s="34"/>
      <c r="T579" s="152"/>
      <c r="U579" s="153" t="s">
        <v>45</v>
      </c>
      <c r="X579" s="154" t="n">
        <v>0.0012</v>
      </c>
      <c r="Y579" s="154" t="n">
        <f aca="false">$X$579*$K$579</f>
        <v>0.0012</v>
      </c>
      <c r="Z579" s="154" t="n">
        <v>0</v>
      </c>
      <c r="AA579" s="155" t="n">
        <f aca="false">$Z$579*$K$579</f>
        <v>0</v>
      </c>
      <c r="AR579" s="106" t="s">
        <v>400</v>
      </c>
      <c r="AT579" s="106" t="s">
        <v>255</v>
      </c>
      <c r="AU579" s="106" t="s">
        <v>84</v>
      </c>
      <c r="AY579" s="13" t="s">
        <v>155</v>
      </c>
      <c r="BE579" s="156" t="n">
        <f aca="false">IF($U$579="základní",$N$579,0)</f>
        <v>0</v>
      </c>
      <c r="BF579" s="156" t="n">
        <f aca="false">IF($U$579="snížená",$N$579,0)</f>
        <v>0</v>
      </c>
      <c r="BG579" s="156" t="n">
        <f aca="false">IF($U$579="zákl. přenesená",$N$579,0)</f>
        <v>0</v>
      </c>
      <c r="BH579" s="156" t="n">
        <f aca="false">IF($U$579="sníž. přenesená",$N$579,0)</f>
        <v>0</v>
      </c>
      <c r="BI579" s="156" t="n">
        <f aca="false">IF($U$579="nulová",$N$579,0)</f>
        <v>0</v>
      </c>
      <c r="BJ579" s="106" t="s">
        <v>25</v>
      </c>
      <c r="BK579" s="156" t="n">
        <f aca="false">ROUND($L$579*$K$579,2)</f>
        <v>0</v>
      </c>
      <c r="BL579" s="106" t="s">
        <v>277</v>
      </c>
      <c r="BM579" s="106" t="s">
        <v>797</v>
      </c>
    </row>
    <row r="580" s="13" customFormat="true" ht="16.5" hidden="false" customHeight="true" outlineLevel="0" collapsed="false">
      <c r="B580" s="34"/>
      <c r="F580" s="157" t="s">
        <v>798</v>
      </c>
      <c r="G580" s="157"/>
      <c r="H580" s="157"/>
      <c r="I580" s="157"/>
      <c r="J580" s="157"/>
      <c r="K580" s="157"/>
      <c r="L580" s="157"/>
      <c r="M580" s="157"/>
      <c r="N580" s="157"/>
      <c r="O580" s="157"/>
      <c r="P580" s="157"/>
      <c r="Q580" s="157"/>
      <c r="R580" s="157"/>
      <c r="S580" s="34"/>
      <c r="T580" s="158"/>
      <c r="AA580" s="68"/>
      <c r="AT580" s="13" t="s">
        <v>164</v>
      </c>
      <c r="AU580" s="13" t="s">
        <v>84</v>
      </c>
    </row>
    <row r="581" s="13" customFormat="true" ht="27" hidden="false" customHeight="true" outlineLevel="0" collapsed="false">
      <c r="B581" s="34"/>
      <c r="C581" s="145" t="s">
        <v>799</v>
      </c>
      <c r="D581" s="145" t="s">
        <v>156</v>
      </c>
      <c r="E581" s="146" t="s">
        <v>800</v>
      </c>
      <c r="F581" s="147" t="s">
        <v>801</v>
      </c>
      <c r="G581" s="147"/>
      <c r="H581" s="147"/>
      <c r="I581" s="147"/>
      <c r="J581" s="148" t="s">
        <v>662</v>
      </c>
      <c r="K581" s="191"/>
      <c r="L581" s="150"/>
      <c r="M581" s="150"/>
      <c r="N581" s="151" t="n">
        <f aca="false">ROUND($L$581*$K$581,2)</f>
        <v>0</v>
      </c>
      <c r="O581" s="151"/>
      <c r="P581" s="151"/>
      <c r="Q581" s="151"/>
      <c r="R581" s="147" t="s">
        <v>196</v>
      </c>
      <c r="S581" s="34"/>
      <c r="T581" s="152"/>
      <c r="U581" s="153" t="s">
        <v>45</v>
      </c>
      <c r="X581" s="154" t="n">
        <v>0</v>
      </c>
      <c r="Y581" s="154" t="n">
        <f aca="false">$X$581*$K$581</f>
        <v>0</v>
      </c>
      <c r="Z581" s="154" t="n">
        <v>0</v>
      </c>
      <c r="AA581" s="155" t="n">
        <f aca="false">$Z$581*$K$581</f>
        <v>0</v>
      </c>
      <c r="AR581" s="106" t="s">
        <v>277</v>
      </c>
      <c r="AT581" s="106" t="s">
        <v>156</v>
      </c>
      <c r="AU581" s="106" t="s">
        <v>84</v>
      </c>
      <c r="AY581" s="13" t="s">
        <v>155</v>
      </c>
      <c r="BE581" s="156" t="n">
        <f aca="false">IF($U$581="základní",$N$581,0)</f>
        <v>0</v>
      </c>
      <c r="BF581" s="156" t="n">
        <f aca="false">IF($U$581="snížená",$N$581,0)</f>
        <v>0</v>
      </c>
      <c r="BG581" s="156" t="n">
        <f aca="false">IF($U$581="zákl. přenesená",$N$581,0)</f>
        <v>0</v>
      </c>
      <c r="BH581" s="156" t="n">
        <f aca="false">IF($U$581="sníž. přenesená",$N$581,0)</f>
        <v>0</v>
      </c>
      <c r="BI581" s="156" t="n">
        <f aca="false">IF($U$581="nulová",$N$581,0)</f>
        <v>0</v>
      </c>
      <c r="BJ581" s="106" t="s">
        <v>25</v>
      </c>
      <c r="BK581" s="156" t="n">
        <f aca="false">ROUND($L$581*$K$581,2)</f>
        <v>0</v>
      </c>
      <c r="BL581" s="106" t="s">
        <v>277</v>
      </c>
      <c r="BM581" s="106" t="s">
        <v>802</v>
      </c>
    </row>
    <row r="582" s="13" customFormat="true" ht="16.5" hidden="false" customHeight="true" outlineLevel="0" collapsed="false">
      <c r="B582" s="34"/>
      <c r="F582" s="157" t="s">
        <v>803</v>
      </c>
      <c r="G582" s="157"/>
      <c r="H582" s="157"/>
      <c r="I582" s="157"/>
      <c r="J582" s="157"/>
      <c r="K582" s="157"/>
      <c r="L582" s="157"/>
      <c r="M582" s="157"/>
      <c r="N582" s="157"/>
      <c r="O582" s="157"/>
      <c r="P582" s="157"/>
      <c r="Q582" s="157"/>
      <c r="R582" s="157"/>
      <c r="S582" s="34"/>
      <c r="T582" s="158"/>
      <c r="AA582" s="68"/>
      <c r="AT582" s="13" t="s">
        <v>164</v>
      </c>
      <c r="AU582" s="13" t="s">
        <v>84</v>
      </c>
    </row>
    <row r="583" s="134" customFormat="true" ht="30.75" hidden="false" customHeight="true" outlineLevel="0" collapsed="false">
      <c r="B583" s="135"/>
      <c r="D583" s="143" t="s">
        <v>134</v>
      </c>
      <c r="N583" s="144" t="n">
        <f aca="false">$BK$583</f>
        <v>0</v>
      </c>
      <c r="O583" s="144"/>
      <c r="P583" s="144"/>
      <c r="Q583" s="144"/>
      <c r="S583" s="135"/>
      <c r="T583" s="138"/>
      <c r="W583" s="139" t="n">
        <f aca="false">SUM($W$584:$W$667)</f>
        <v>0</v>
      </c>
      <c r="Y583" s="139" t="n">
        <f aca="false">SUM($Y$584:$Y$667)</f>
        <v>0.3441949</v>
      </c>
      <c r="AA583" s="140" t="n">
        <f aca="false">SUM($AA$584:$AA$667)</f>
        <v>1.8121466</v>
      </c>
      <c r="AR583" s="141" t="s">
        <v>84</v>
      </c>
      <c r="AT583" s="141" t="s">
        <v>74</v>
      </c>
      <c r="AU583" s="141" t="s">
        <v>25</v>
      </c>
      <c r="AY583" s="141" t="s">
        <v>155</v>
      </c>
      <c r="BK583" s="142" t="n">
        <f aca="false">SUM($BK$584:$BK$667)</f>
        <v>0</v>
      </c>
    </row>
    <row r="584" s="13" customFormat="true" ht="27" hidden="false" customHeight="true" outlineLevel="0" collapsed="false">
      <c r="B584" s="34"/>
      <c r="C584" s="145" t="s">
        <v>804</v>
      </c>
      <c r="D584" s="145" t="s">
        <v>156</v>
      </c>
      <c r="E584" s="146" t="s">
        <v>805</v>
      </c>
      <c r="F584" s="147" t="s">
        <v>806</v>
      </c>
      <c r="G584" s="147"/>
      <c r="H584" s="147"/>
      <c r="I584" s="147"/>
      <c r="J584" s="148" t="s">
        <v>206</v>
      </c>
      <c r="K584" s="149" t="n">
        <v>30.85</v>
      </c>
      <c r="L584" s="150"/>
      <c r="M584" s="150"/>
      <c r="N584" s="151" t="n">
        <f aca="false">ROUND($L$584*$K$584,2)</f>
        <v>0</v>
      </c>
      <c r="O584" s="151"/>
      <c r="P584" s="151"/>
      <c r="Q584" s="151"/>
      <c r="R584" s="147" t="s">
        <v>160</v>
      </c>
      <c r="S584" s="34"/>
      <c r="T584" s="152"/>
      <c r="U584" s="153" t="s">
        <v>45</v>
      </c>
      <c r="X584" s="154" t="n">
        <v>4E-005</v>
      </c>
      <c r="Y584" s="154" t="n">
        <f aca="false">$X$584*$K$584</f>
        <v>0.001234</v>
      </c>
      <c r="Z584" s="154" t="n">
        <v>0</v>
      </c>
      <c r="AA584" s="155" t="n">
        <f aca="false">$Z$584*$K$584</f>
        <v>0</v>
      </c>
      <c r="AR584" s="106" t="s">
        <v>277</v>
      </c>
      <c r="AT584" s="106" t="s">
        <v>156</v>
      </c>
      <c r="AU584" s="106" t="s">
        <v>84</v>
      </c>
      <c r="AY584" s="13" t="s">
        <v>155</v>
      </c>
      <c r="BE584" s="156" t="n">
        <f aca="false">IF($U$584="základní",$N$584,0)</f>
        <v>0</v>
      </c>
      <c r="BF584" s="156" t="n">
        <f aca="false">IF($U$584="snížená",$N$584,0)</f>
        <v>0</v>
      </c>
      <c r="BG584" s="156" t="n">
        <f aca="false">IF($U$584="zákl. přenesená",$N$584,0)</f>
        <v>0</v>
      </c>
      <c r="BH584" s="156" t="n">
        <f aca="false">IF($U$584="sníž. přenesená",$N$584,0)</f>
        <v>0</v>
      </c>
      <c r="BI584" s="156" t="n">
        <f aca="false">IF($U$584="nulová",$N$584,0)</f>
        <v>0</v>
      </c>
      <c r="BJ584" s="106" t="s">
        <v>25</v>
      </c>
      <c r="BK584" s="156" t="n">
        <f aca="false">ROUND($L$584*$K$584,2)</f>
        <v>0</v>
      </c>
      <c r="BL584" s="106" t="s">
        <v>277</v>
      </c>
      <c r="BM584" s="106" t="s">
        <v>807</v>
      </c>
    </row>
    <row r="585" s="13" customFormat="true" ht="16.5" hidden="false" customHeight="true" outlineLevel="0" collapsed="false">
      <c r="B585" s="34"/>
      <c r="F585" s="157" t="s">
        <v>808</v>
      </c>
      <c r="G585" s="157"/>
      <c r="H585" s="157"/>
      <c r="I585" s="157"/>
      <c r="J585" s="157"/>
      <c r="K585" s="157"/>
      <c r="L585" s="157"/>
      <c r="M585" s="157"/>
      <c r="N585" s="157"/>
      <c r="O585" s="157"/>
      <c r="P585" s="157"/>
      <c r="Q585" s="157"/>
      <c r="R585" s="157"/>
      <c r="S585" s="34"/>
      <c r="T585" s="158"/>
      <c r="AA585" s="68"/>
      <c r="AT585" s="13" t="s">
        <v>164</v>
      </c>
      <c r="AU585" s="13" t="s">
        <v>84</v>
      </c>
    </row>
    <row r="586" s="13" customFormat="true" ht="15.75" hidden="false" customHeight="true" outlineLevel="0" collapsed="false">
      <c r="B586" s="159"/>
      <c r="E586" s="160"/>
      <c r="F586" s="161" t="s">
        <v>809</v>
      </c>
      <c r="G586" s="161"/>
      <c r="H586" s="161"/>
      <c r="I586" s="161"/>
      <c r="K586" s="162" t="n">
        <v>7.45</v>
      </c>
      <c r="S586" s="159"/>
      <c r="T586" s="163"/>
      <c r="AA586" s="164"/>
      <c r="AT586" s="160" t="s">
        <v>166</v>
      </c>
      <c r="AU586" s="160" t="s">
        <v>84</v>
      </c>
      <c r="AV586" s="160" t="s">
        <v>84</v>
      </c>
      <c r="AW586" s="160" t="s">
        <v>117</v>
      </c>
      <c r="AX586" s="160" t="s">
        <v>75</v>
      </c>
      <c r="AY586" s="160" t="s">
        <v>155</v>
      </c>
    </row>
    <row r="587" s="13" customFormat="true" ht="15.75" hidden="false" customHeight="true" outlineLevel="0" collapsed="false">
      <c r="B587" s="159"/>
      <c r="E587" s="160"/>
      <c r="F587" s="161" t="s">
        <v>810</v>
      </c>
      <c r="G587" s="161"/>
      <c r="H587" s="161"/>
      <c r="I587" s="161"/>
      <c r="K587" s="162" t="n">
        <v>7.575</v>
      </c>
      <c r="S587" s="159"/>
      <c r="T587" s="163"/>
      <c r="AA587" s="164"/>
      <c r="AT587" s="160" t="s">
        <v>166</v>
      </c>
      <c r="AU587" s="160" t="s">
        <v>84</v>
      </c>
      <c r="AV587" s="160" t="s">
        <v>84</v>
      </c>
      <c r="AW587" s="160" t="s">
        <v>117</v>
      </c>
      <c r="AX587" s="160" t="s">
        <v>75</v>
      </c>
      <c r="AY587" s="160" t="s">
        <v>155</v>
      </c>
    </row>
    <row r="588" s="13" customFormat="true" ht="15.75" hidden="false" customHeight="true" outlineLevel="0" collapsed="false">
      <c r="B588" s="165"/>
      <c r="E588" s="166"/>
      <c r="F588" s="167" t="s">
        <v>811</v>
      </c>
      <c r="G588" s="167"/>
      <c r="H588" s="167"/>
      <c r="I588" s="167"/>
      <c r="K588" s="168" t="n">
        <v>15.025</v>
      </c>
      <c r="S588" s="165"/>
      <c r="T588" s="169"/>
      <c r="AA588" s="170"/>
      <c r="AT588" s="166" t="s">
        <v>166</v>
      </c>
      <c r="AU588" s="166" t="s">
        <v>84</v>
      </c>
      <c r="AV588" s="166" t="s">
        <v>169</v>
      </c>
      <c r="AW588" s="166" t="s">
        <v>117</v>
      </c>
      <c r="AX588" s="166" t="s">
        <v>75</v>
      </c>
      <c r="AY588" s="166" t="s">
        <v>155</v>
      </c>
    </row>
    <row r="589" s="13" customFormat="true" ht="15.75" hidden="false" customHeight="true" outlineLevel="0" collapsed="false">
      <c r="B589" s="159"/>
      <c r="E589" s="160"/>
      <c r="F589" s="161" t="s">
        <v>812</v>
      </c>
      <c r="G589" s="161"/>
      <c r="H589" s="161"/>
      <c r="I589" s="161"/>
      <c r="K589" s="162" t="n">
        <v>8.25</v>
      </c>
      <c r="S589" s="159"/>
      <c r="T589" s="163"/>
      <c r="AA589" s="164"/>
      <c r="AT589" s="160" t="s">
        <v>166</v>
      </c>
      <c r="AU589" s="160" t="s">
        <v>84</v>
      </c>
      <c r="AV589" s="160" t="s">
        <v>84</v>
      </c>
      <c r="AW589" s="160" t="s">
        <v>117</v>
      </c>
      <c r="AX589" s="160" t="s">
        <v>75</v>
      </c>
      <c r="AY589" s="160" t="s">
        <v>155</v>
      </c>
    </row>
    <row r="590" s="13" customFormat="true" ht="15.75" hidden="false" customHeight="true" outlineLevel="0" collapsed="false">
      <c r="B590" s="159"/>
      <c r="E590" s="160"/>
      <c r="F590" s="161" t="s">
        <v>810</v>
      </c>
      <c r="G590" s="161"/>
      <c r="H590" s="161"/>
      <c r="I590" s="161"/>
      <c r="K590" s="162" t="n">
        <v>7.575</v>
      </c>
      <c r="S590" s="159"/>
      <c r="T590" s="163"/>
      <c r="AA590" s="164"/>
      <c r="AT590" s="160" t="s">
        <v>166</v>
      </c>
      <c r="AU590" s="160" t="s">
        <v>84</v>
      </c>
      <c r="AV590" s="160" t="s">
        <v>84</v>
      </c>
      <c r="AW590" s="160" t="s">
        <v>117</v>
      </c>
      <c r="AX590" s="160" t="s">
        <v>75</v>
      </c>
      <c r="AY590" s="160" t="s">
        <v>155</v>
      </c>
    </row>
    <row r="591" s="13" customFormat="true" ht="15.75" hidden="false" customHeight="true" outlineLevel="0" collapsed="false">
      <c r="B591" s="165"/>
      <c r="E591" s="166"/>
      <c r="F591" s="167" t="s">
        <v>813</v>
      </c>
      <c r="G591" s="167"/>
      <c r="H591" s="167"/>
      <c r="I591" s="167"/>
      <c r="K591" s="168" t="n">
        <v>15.825</v>
      </c>
      <c r="S591" s="165"/>
      <c r="T591" s="169"/>
      <c r="AA591" s="170"/>
      <c r="AT591" s="166" t="s">
        <v>166</v>
      </c>
      <c r="AU591" s="166" t="s">
        <v>84</v>
      </c>
      <c r="AV591" s="166" t="s">
        <v>169</v>
      </c>
      <c r="AW591" s="166" t="s">
        <v>117</v>
      </c>
      <c r="AX591" s="166" t="s">
        <v>75</v>
      </c>
      <c r="AY591" s="166" t="s">
        <v>155</v>
      </c>
    </row>
    <row r="592" s="13" customFormat="true" ht="15.75" hidden="false" customHeight="true" outlineLevel="0" collapsed="false">
      <c r="B592" s="176"/>
      <c r="E592" s="177"/>
      <c r="F592" s="178" t="s">
        <v>233</v>
      </c>
      <c r="G592" s="178"/>
      <c r="H592" s="178"/>
      <c r="I592" s="178"/>
      <c r="K592" s="179" t="n">
        <v>30.85</v>
      </c>
      <c r="S592" s="176"/>
      <c r="T592" s="180"/>
      <c r="AA592" s="181"/>
      <c r="AT592" s="177" t="s">
        <v>166</v>
      </c>
      <c r="AU592" s="177" t="s">
        <v>84</v>
      </c>
      <c r="AV592" s="177" t="s">
        <v>161</v>
      </c>
      <c r="AW592" s="177" t="s">
        <v>117</v>
      </c>
      <c r="AX592" s="177" t="s">
        <v>25</v>
      </c>
      <c r="AY592" s="177" t="s">
        <v>155</v>
      </c>
    </row>
    <row r="593" s="13" customFormat="true" ht="27" hidden="false" customHeight="true" outlineLevel="0" collapsed="false">
      <c r="B593" s="171"/>
      <c r="E593" s="172"/>
      <c r="F593" s="173" t="s">
        <v>814</v>
      </c>
      <c r="G593" s="173"/>
      <c r="H593" s="173"/>
      <c r="I593" s="173"/>
      <c r="K593" s="172"/>
      <c r="S593" s="171"/>
      <c r="T593" s="174"/>
      <c r="AA593" s="175"/>
      <c r="AT593" s="172" t="s">
        <v>166</v>
      </c>
      <c r="AU593" s="172" t="s">
        <v>84</v>
      </c>
      <c r="AV593" s="172" t="s">
        <v>25</v>
      </c>
      <c r="AW593" s="172" t="s">
        <v>117</v>
      </c>
      <c r="AX593" s="172" t="s">
        <v>75</v>
      </c>
      <c r="AY593" s="172" t="s">
        <v>155</v>
      </c>
    </row>
    <row r="594" s="13" customFormat="true" ht="27" hidden="false" customHeight="true" outlineLevel="0" collapsed="false">
      <c r="B594" s="34"/>
      <c r="C594" s="182" t="s">
        <v>815</v>
      </c>
      <c r="D594" s="182" t="s">
        <v>255</v>
      </c>
      <c r="E594" s="183" t="s">
        <v>816</v>
      </c>
      <c r="F594" s="184" t="s">
        <v>817</v>
      </c>
      <c r="G594" s="184"/>
      <c r="H594" s="184"/>
      <c r="I594" s="184"/>
      <c r="J594" s="185" t="s">
        <v>477</v>
      </c>
      <c r="K594" s="186" t="n">
        <v>1</v>
      </c>
      <c r="L594" s="187"/>
      <c r="M594" s="187"/>
      <c r="N594" s="188" t="n">
        <f aca="false">ROUND($L$594*$K$594,2)</f>
        <v>0</v>
      </c>
      <c r="O594" s="188"/>
      <c r="P594" s="188"/>
      <c r="Q594" s="188"/>
      <c r="R594" s="147"/>
      <c r="S594" s="34"/>
      <c r="T594" s="152"/>
      <c r="U594" s="153" t="s">
        <v>45</v>
      </c>
      <c r="X594" s="154" t="n">
        <v>0</v>
      </c>
      <c r="Y594" s="154" t="n">
        <f aca="false">$X$594*$K$594</f>
        <v>0</v>
      </c>
      <c r="Z594" s="154" t="n">
        <v>0</v>
      </c>
      <c r="AA594" s="155" t="n">
        <f aca="false">$Z$594*$K$594</f>
        <v>0</v>
      </c>
      <c r="AR594" s="106" t="s">
        <v>400</v>
      </c>
      <c r="AT594" s="106" t="s">
        <v>255</v>
      </c>
      <c r="AU594" s="106" t="s">
        <v>84</v>
      </c>
      <c r="AY594" s="13" t="s">
        <v>155</v>
      </c>
      <c r="BE594" s="156" t="n">
        <f aca="false">IF($U$594="základní",$N$594,0)</f>
        <v>0</v>
      </c>
      <c r="BF594" s="156" t="n">
        <f aca="false">IF($U$594="snížená",$N$594,0)</f>
        <v>0</v>
      </c>
      <c r="BG594" s="156" t="n">
        <f aca="false">IF($U$594="zákl. přenesená",$N$594,0)</f>
        <v>0</v>
      </c>
      <c r="BH594" s="156" t="n">
        <f aca="false">IF($U$594="sníž. přenesená",$N$594,0)</f>
        <v>0</v>
      </c>
      <c r="BI594" s="156" t="n">
        <f aca="false">IF($U$594="nulová",$N$594,0)</f>
        <v>0</v>
      </c>
      <c r="BJ594" s="106" t="s">
        <v>25</v>
      </c>
      <c r="BK594" s="156" t="n">
        <f aca="false">ROUND($L$594*$K$594,2)</f>
        <v>0</v>
      </c>
      <c r="BL594" s="106" t="s">
        <v>277</v>
      </c>
      <c r="BM594" s="106" t="s">
        <v>818</v>
      </c>
    </row>
    <row r="595" s="13" customFormat="true" ht="27" hidden="false" customHeight="true" outlineLevel="0" collapsed="false">
      <c r="B595" s="34"/>
      <c r="C595" s="185" t="s">
        <v>819</v>
      </c>
      <c r="D595" s="185" t="s">
        <v>255</v>
      </c>
      <c r="E595" s="183" t="s">
        <v>820</v>
      </c>
      <c r="F595" s="184" t="s">
        <v>821</v>
      </c>
      <c r="G595" s="184"/>
      <c r="H595" s="184"/>
      <c r="I595" s="184"/>
      <c r="J595" s="185" t="s">
        <v>477</v>
      </c>
      <c r="K595" s="186" t="n">
        <v>1</v>
      </c>
      <c r="L595" s="187"/>
      <c r="M595" s="187"/>
      <c r="N595" s="188" t="n">
        <f aca="false">ROUND($L$595*$K$595,2)</f>
        <v>0</v>
      </c>
      <c r="O595" s="188"/>
      <c r="P595" s="188"/>
      <c r="Q595" s="188"/>
      <c r="R595" s="147"/>
      <c r="S595" s="34"/>
      <c r="T595" s="152"/>
      <c r="U595" s="153" t="s">
        <v>45</v>
      </c>
      <c r="X595" s="154" t="n">
        <v>0</v>
      </c>
      <c r="Y595" s="154" t="n">
        <f aca="false">$X$595*$K$595</f>
        <v>0</v>
      </c>
      <c r="Z595" s="154" t="n">
        <v>0</v>
      </c>
      <c r="AA595" s="155" t="n">
        <f aca="false">$Z$595*$K$595</f>
        <v>0</v>
      </c>
      <c r="AR595" s="106" t="s">
        <v>400</v>
      </c>
      <c r="AT595" s="106" t="s">
        <v>255</v>
      </c>
      <c r="AU595" s="106" t="s">
        <v>84</v>
      </c>
      <c r="AY595" s="106" t="s">
        <v>155</v>
      </c>
      <c r="BE595" s="156" t="n">
        <f aca="false">IF($U$595="základní",$N$595,0)</f>
        <v>0</v>
      </c>
      <c r="BF595" s="156" t="n">
        <f aca="false">IF($U$595="snížená",$N$595,0)</f>
        <v>0</v>
      </c>
      <c r="BG595" s="156" t="n">
        <f aca="false">IF($U$595="zákl. přenesená",$N$595,0)</f>
        <v>0</v>
      </c>
      <c r="BH595" s="156" t="n">
        <f aca="false">IF($U$595="sníž. přenesená",$N$595,0)</f>
        <v>0</v>
      </c>
      <c r="BI595" s="156" t="n">
        <f aca="false">IF($U$595="nulová",$N$595,0)</f>
        <v>0</v>
      </c>
      <c r="BJ595" s="106" t="s">
        <v>25</v>
      </c>
      <c r="BK595" s="156" t="n">
        <f aca="false">ROUND($L$595*$K$595,2)</f>
        <v>0</v>
      </c>
      <c r="BL595" s="106" t="s">
        <v>277</v>
      </c>
      <c r="BM595" s="106" t="s">
        <v>822</v>
      </c>
    </row>
    <row r="596" s="13" customFormat="true" ht="15.75" hidden="false" customHeight="true" outlineLevel="0" collapsed="false">
      <c r="B596" s="34"/>
      <c r="C596" s="148" t="s">
        <v>823</v>
      </c>
      <c r="D596" s="148" t="s">
        <v>156</v>
      </c>
      <c r="E596" s="146" t="s">
        <v>824</v>
      </c>
      <c r="F596" s="147" t="s">
        <v>825</v>
      </c>
      <c r="G596" s="147"/>
      <c r="H596" s="147"/>
      <c r="I596" s="147"/>
      <c r="J596" s="148" t="s">
        <v>206</v>
      </c>
      <c r="K596" s="149" t="n">
        <v>126.203</v>
      </c>
      <c r="L596" s="150"/>
      <c r="M596" s="150"/>
      <c r="N596" s="151" t="n">
        <f aca="false">ROUND($L$596*$K$596,2)</f>
        <v>0</v>
      </c>
      <c r="O596" s="151"/>
      <c r="P596" s="151"/>
      <c r="Q596" s="151"/>
      <c r="R596" s="147" t="s">
        <v>160</v>
      </c>
      <c r="S596" s="34"/>
      <c r="T596" s="152"/>
      <c r="U596" s="153" t="s">
        <v>45</v>
      </c>
      <c r="X596" s="154" t="n">
        <v>0</v>
      </c>
      <c r="Y596" s="154" t="n">
        <f aca="false">$X$596*$K$596</f>
        <v>0</v>
      </c>
      <c r="Z596" s="154" t="n">
        <v>0.0102</v>
      </c>
      <c r="AA596" s="155" t="n">
        <f aca="false">$Z$596*$K$596</f>
        <v>1.2872706</v>
      </c>
      <c r="AR596" s="106" t="s">
        <v>277</v>
      </c>
      <c r="AT596" s="106" t="s">
        <v>156</v>
      </c>
      <c r="AU596" s="106" t="s">
        <v>84</v>
      </c>
      <c r="AY596" s="106" t="s">
        <v>155</v>
      </c>
      <c r="BE596" s="156" t="n">
        <f aca="false">IF($U$596="základní",$N$596,0)</f>
        <v>0</v>
      </c>
      <c r="BF596" s="156" t="n">
        <f aca="false">IF($U$596="snížená",$N$596,0)</f>
        <v>0</v>
      </c>
      <c r="BG596" s="156" t="n">
        <f aca="false">IF($U$596="zákl. přenesená",$N$596,0)</f>
        <v>0</v>
      </c>
      <c r="BH596" s="156" t="n">
        <f aca="false">IF($U$596="sníž. přenesená",$N$596,0)</f>
        <v>0</v>
      </c>
      <c r="BI596" s="156" t="n">
        <f aca="false">IF($U$596="nulová",$N$596,0)</f>
        <v>0</v>
      </c>
      <c r="BJ596" s="106" t="s">
        <v>25</v>
      </c>
      <c r="BK596" s="156" t="n">
        <f aca="false">ROUND($L$596*$K$596,2)</f>
        <v>0</v>
      </c>
      <c r="BL596" s="106" t="s">
        <v>277</v>
      </c>
      <c r="BM596" s="106" t="s">
        <v>826</v>
      </c>
    </row>
    <row r="597" s="13" customFormat="true" ht="16.5" hidden="false" customHeight="true" outlineLevel="0" collapsed="false">
      <c r="B597" s="34"/>
      <c r="F597" s="157" t="s">
        <v>827</v>
      </c>
      <c r="G597" s="157"/>
      <c r="H597" s="157"/>
      <c r="I597" s="157"/>
      <c r="J597" s="157"/>
      <c r="K597" s="157"/>
      <c r="L597" s="157"/>
      <c r="M597" s="157"/>
      <c r="N597" s="157"/>
      <c r="O597" s="157"/>
      <c r="P597" s="157"/>
      <c r="Q597" s="157"/>
      <c r="R597" s="157"/>
      <c r="S597" s="34"/>
      <c r="T597" s="158"/>
      <c r="AA597" s="68"/>
      <c r="AT597" s="13" t="s">
        <v>164</v>
      </c>
      <c r="AU597" s="13" t="s">
        <v>84</v>
      </c>
    </row>
    <row r="598" s="13" customFormat="true" ht="15.75" hidden="false" customHeight="true" outlineLevel="0" collapsed="false">
      <c r="B598" s="159"/>
      <c r="E598" s="160"/>
      <c r="F598" s="161" t="s">
        <v>828</v>
      </c>
      <c r="G598" s="161"/>
      <c r="H598" s="161"/>
      <c r="I598" s="161"/>
      <c r="K598" s="162" t="n">
        <v>126.203</v>
      </c>
      <c r="S598" s="159"/>
      <c r="T598" s="163"/>
      <c r="AA598" s="164"/>
      <c r="AT598" s="160" t="s">
        <v>166</v>
      </c>
      <c r="AU598" s="160" t="s">
        <v>84</v>
      </c>
      <c r="AV598" s="160" t="s">
        <v>84</v>
      </c>
      <c r="AW598" s="160" t="s">
        <v>117</v>
      </c>
      <c r="AX598" s="160" t="s">
        <v>25</v>
      </c>
      <c r="AY598" s="160" t="s">
        <v>155</v>
      </c>
    </row>
    <row r="599" s="13" customFormat="true" ht="27" hidden="false" customHeight="true" outlineLevel="0" collapsed="false">
      <c r="B599" s="171"/>
      <c r="E599" s="172"/>
      <c r="F599" s="173" t="s">
        <v>170</v>
      </c>
      <c r="G599" s="173"/>
      <c r="H599" s="173"/>
      <c r="I599" s="173"/>
      <c r="K599" s="172"/>
      <c r="S599" s="171"/>
      <c r="T599" s="174"/>
      <c r="AA599" s="175"/>
      <c r="AT599" s="172" t="s">
        <v>166</v>
      </c>
      <c r="AU599" s="172" t="s">
        <v>84</v>
      </c>
      <c r="AV599" s="172" t="s">
        <v>25</v>
      </c>
      <c r="AW599" s="172" t="s">
        <v>117</v>
      </c>
      <c r="AX599" s="172" t="s">
        <v>75</v>
      </c>
      <c r="AY599" s="172" t="s">
        <v>155</v>
      </c>
    </row>
    <row r="600" s="13" customFormat="true" ht="15.75" hidden="false" customHeight="true" outlineLevel="0" collapsed="false">
      <c r="B600" s="34"/>
      <c r="C600" s="145" t="s">
        <v>829</v>
      </c>
      <c r="D600" s="145" t="s">
        <v>156</v>
      </c>
      <c r="E600" s="146" t="s">
        <v>830</v>
      </c>
      <c r="F600" s="147" t="s">
        <v>831</v>
      </c>
      <c r="G600" s="147"/>
      <c r="H600" s="147"/>
      <c r="I600" s="147"/>
      <c r="J600" s="148" t="s">
        <v>293</v>
      </c>
      <c r="K600" s="149" t="n">
        <v>49.25</v>
      </c>
      <c r="L600" s="150"/>
      <c r="M600" s="150"/>
      <c r="N600" s="151" t="n">
        <f aca="false">ROUND($L$600*$K$600,2)</f>
        <v>0</v>
      </c>
      <c r="O600" s="151"/>
      <c r="P600" s="151"/>
      <c r="Q600" s="151"/>
      <c r="R600" s="147" t="s">
        <v>196</v>
      </c>
      <c r="S600" s="34"/>
      <c r="T600" s="152"/>
      <c r="U600" s="153" t="s">
        <v>45</v>
      </c>
      <c r="X600" s="154" t="n">
        <v>5E-005</v>
      </c>
      <c r="Y600" s="154" t="n">
        <f aca="false">$X$600*$K$600</f>
        <v>0.0024625</v>
      </c>
      <c r="Z600" s="154" t="n">
        <v>0</v>
      </c>
      <c r="AA600" s="155" t="n">
        <f aca="false">$Z$600*$K$600</f>
        <v>0</v>
      </c>
      <c r="AR600" s="106" t="s">
        <v>277</v>
      </c>
      <c r="AT600" s="106" t="s">
        <v>156</v>
      </c>
      <c r="AU600" s="106" t="s">
        <v>84</v>
      </c>
      <c r="AY600" s="13" t="s">
        <v>155</v>
      </c>
      <c r="BE600" s="156" t="n">
        <f aca="false">IF($U$600="základní",$N$600,0)</f>
        <v>0</v>
      </c>
      <c r="BF600" s="156" t="n">
        <f aca="false">IF($U$600="snížená",$N$600,0)</f>
        <v>0</v>
      </c>
      <c r="BG600" s="156" t="n">
        <f aca="false">IF($U$600="zákl. přenesená",$N$600,0)</f>
        <v>0</v>
      </c>
      <c r="BH600" s="156" t="n">
        <f aca="false">IF($U$600="sníž. přenesená",$N$600,0)</f>
        <v>0</v>
      </c>
      <c r="BI600" s="156" t="n">
        <f aca="false">IF($U$600="nulová",$N$600,0)</f>
        <v>0</v>
      </c>
      <c r="BJ600" s="106" t="s">
        <v>25</v>
      </c>
      <c r="BK600" s="156" t="n">
        <f aca="false">ROUND($L$600*$K$600,2)</f>
        <v>0</v>
      </c>
      <c r="BL600" s="106" t="s">
        <v>277</v>
      </c>
      <c r="BM600" s="106" t="s">
        <v>832</v>
      </c>
    </row>
    <row r="601" s="13" customFormat="true" ht="16.5" hidden="false" customHeight="true" outlineLevel="0" collapsed="false">
      <c r="B601" s="34"/>
      <c r="F601" s="157" t="s">
        <v>833</v>
      </c>
      <c r="G601" s="157"/>
      <c r="H601" s="157"/>
      <c r="I601" s="157"/>
      <c r="J601" s="157"/>
      <c r="K601" s="157"/>
      <c r="L601" s="157"/>
      <c r="M601" s="157"/>
      <c r="N601" s="157"/>
      <c r="O601" s="157"/>
      <c r="P601" s="157"/>
      <c r="Q601" s="157"/>
      <c r="R601" s="157"/>
      <c r="S601" s="34"/>
      <c r="T601" s="158"/>
      <c r="AA601" s="68"/>
      <c r="AT601" s="13" t="s">
        <v>164</v>
      </c>
      <c r="AU601" s="13" t="s">
        <v>84</v>
      </c>
    </row>
    <row r="602" s="13" customFormat="true" ht="27" hidden="false" customHeight="true" outlineLevel="0" collapsed="false">
      <c r="B602" s="159"/>
      <c r="E602" s="160"/>
      <c r="F602" s="161" t="s">
        <v>834</v>
      </c>
      <c r="G602" s="161"/>
      <c r="H602" s="161"/>
      <c r="I602" s="161"/>
      <c r="K602" s="162" t="n">
        <v>49.25</v>
      </c>
      <c r="S602" s="159"/>
      <c r="T602" s="163"/>
      <c r="AA602" s="164"/>
      <c r="AT602" s="160" t="s">
        <v>166</v>
      </c>
      <c r="AU602" s="160" t="s">
        <v>84</v>
      </c>
      <c r="AV602" s="160" t="s">
        <v>84</v>
      </c>
      <c r="AW602" s="160" t="s">
        <v>117</v>
      </c>
      <c r="AX602" s="160" t="s">
        <v>75</v>
      </c>
      <c r="AY602" s="160" t="s">
        <v>155</v>
      </c>
    </row>
    <row r="603" s="13" customFormat="true" ht="15.75" hidden="false" customHeight="true" outlineLevel="0" collapsed="false">
      <c r="B603" s="165"/>
      <c r="E603" s="166"/>
      <c r="F603" s="167" t="s">
        <v>168</v>
      </c>
      <c r="G603" s="167"/>
      <c r="H603" s="167"/>
      <c r="I603" s="167"/>
      <c r="K603" s="168" t="n">
        <v>49.25</v>
      </c>
      <c r="S603" s="165"/>
      <c r="T603" s="169"/>
      <c r="AA603" s="170"/>
      <c r="AT603" s="166" t="s">
        <v>166</v>
      </c>
      <c r="AU603" s="166" t="s">
        <v>84</v>
      </c>
      <c r="AV603" s="166" t="s">
        <v>169</v>
      </c>
      <c r="AW603" s="166" t="s">
        <v>117</v>
      </c>
      <c r="AX603" s="166" t="s">
        <v>25</v>
      </c>
      <c r="AY603" s="166" t="s">
        <v>155</v>
      </c>
    </row>
    <row r="604" s="13" customFormat="true" ht="27" hidden="false" customHeight="true" outlineLevel="0" collapsed="false">
      <c r="B604" s="171"/>
      <c r="E604" s="172"/>
      <c r="F604" s="173" t="s">
        <v>297</v>
      </c>
      <c r="G604" s="173"/>
      <c r="H604" s="173"/>
      <c r="I604" s="173"/>
      <c r="K604" s="172"/>
      <c r="S604" s="171"/>
      <c r="T604" s="174"/>
      <c r="AA604" s="175"/>
      <c r="AT604" s="172" t="s">
        <v>166</v>
      </c>
      <c r="AU604" s="172" t="s">
        <v>84</v>
      </c>
      <c r="AV604" s="172" t="s">
        <v>25</v>
      </c>
      <c r="AW604" s="172" t="s">
        <v>117</v>
      </c>
      <c r="AX604" s="172" t="s">
        <v>75</v>
      </c>
      <c r="AY604" s="172" t="s">
        <v>155</v>
      </c>
    </row>
    <row r="605" s="13" customFormat="true" ht="39" hidden="false" customHeight="true" outlineLevel="0" collapsed="false">
      <c r="B605" s="34"/>
      <c r="C605" s="182" t="s">
        <v>835</v>
      </c>
      <c r="D605" s="182" t="s">
        <v>255</v>
      </c>
      <c r="E605" s="183" t="s">
        <v>836</v>
      </c>
      <c r="F605" s="184" t="s">
        <v>837</v>
      </c>
      <c r="G605" s="184"/>
      <c r="H605" s="184"/>
      <c r="I605" s="184"/>
      <c r="J605" s="185" t="s">
        <v>293</v>
      </c>
      <c r="K605" s="186" t="n">
        <v>49.25</v>
      </c>
      <c r="L605" s="187"/>
      <c r="M605" s="187"/>
      <c r="N605" s="188" t="n">
        <f aca="false">ROUND($L$605*$K$605,2)</f>
        <v>0</v>
      </c>
      <c r="O605" s="188"/>
      <c r="P605" s="188"/>
      <c r="Q605" s="188"/>
      <c r="R605" s="147"/>
      <c r="S605" s="34"/>
      <c r="T605" s="152"/>
      <c r="U605" s="153" t="s">
        <v>45</v>
      </c>
      <c r="X605" s="154" t="n">
        <v>0</v>
      </c>
      <c r="Y605" s="154" t="n">
        <f aca="false">$X$605*$K$605</f>
        <v>0</v>
      </c>
      <c r="Z605" s="154" t="n">
        <v>0</v>
      </c>
      <c r="AA605" s="155" t="n">
        <f aca="false">$Z$605*$K$605</f>
        <v>0</v>
      </c>
      <c r="AR605" s="106" t="s">
        <v>400</v>
      </c>
      <c r="AT605" s="106" t="s">
        <v>255</v>
      </c>
      <c r="AU605" s="106" t="s">
        <v>84</v>
      </c>
      <c r="AY605" s="13" t="s">
        <v>155</v>
      </c>
      <c r="BE605" s="156" t="n">
        <f aca="false">IF($U$605="základní",$N$605,0)</f>
        <v>0</v>
      </c>
      <c r="BF605" s="156" t="n">
        <f aca="false">IF($U$605="snížená",$N$605,0)</f>
        <v>0</v>
      </c>
      <c r="BG605" s="156" t="n">
        <f aca="false">IF($U$605="zákl. přenesená",$N$605,0)</f>
        <v>0</v>
      </c>
      <c r="BH605" s="156" t="n">
        <f aca="false">IF($U$605="sníž. přenesená",$N$605,0)</f>
        <v>0</v>
      </c>
      <c r="BI605" s="156" t="n">
        <f aca="false">IF($U$605="nulová",$N$605,0)</f>
        <v>0</v>
      </c>
      <c r="BJ605" s="106" t="s">
        <v>25</v>
      </c>
      <c r="BK605" s="156" t="n">
        <f aca="false">ROUND($L$605*$K$605,2)</f>
        <v>0</v>
      </c>
      <c r="BL605" s="106" t="s">
        <v>277</v>
      </c>
      <c r="BM605" s="106" t="s">
        <v>838</v>
      </c>
    </row>
    <row r="606" s="13" customFormat="true" ht="50.25" hidden="false" customHeight="true" outlineLevel="0" collapsed="false">
      <c r="B606" s="34"/>
      <c r="F606" s="157" t="s">
        <v>839</v>
      </c>
      <c r="G606" s="157"/>
      <c r="H606" s="157"/>
      <c r="I606" s="157"/>
      <c r="J606" s="157"/>
      <c r="K606" s="157"/>
      <c r="L606" s="157"/>
      <c r="M606" s="157"/>
      <c r="N606" s="157"/>
      <c r="O606" s="157"/>
      <c r="P606" s="157"/>
      <c r="Q606" s="157"/>
      <c r="R606" s="157"/>
      <c r="S606" s="34"/>
      <c r="T606" s="158"/>
      <c r="AA606" s="68"/>
      <c r="AT606" s="13" t="s">
        <v>164</v>
      </c>
      <c r="AU606" s="13" t="s">
        <v>84</v>
      </c>
    </row>
    <row r="607" s="13" customFormat="true" ht="15.75" hidden="false" customHeight="true" outlineLevel="0" collapsed="false">
      <c r="B607" s="159"/>
      <c r="E607" s="160"/>
      <c r="F607" s="161" t="s">
        <v>840</v>
      </c>
      <c r="G607" s="161"/>
      <c r="H607" s="161"/>
      <c r="I607" s="161"/>
      <c r="K607" s="162" t="n">
        <v>49.25</v>
      </c>
      <c r="S607" s="159"/>
      <c r="T607" s="163"/>
      <c r="AA607" s="164"/>
      <c r="AT607" s="160" t="s">
        <v>166</v>
      </c>
      <c r="AU607" s="160" t="s">
        <v>84</v>
      </c>
      <c r="AV607" s="160" t="s">
        <v>84</v>
      </c>
      <c r="AW607" s="160" t="s">
        <v>117</v>
      </c>
      <c r="AX607" s="160" t="s">
        <v>25</v>
      </c>
      <c r="AY607" s="160" t="s">
        <v>155</v>
      </c>
    </row>
    <row r="608" s="13" customFormat="true" ht="27" hidden="false" customHeight="true" outlineLevel="0" collapsed="false">
      <c r="B608" s="171"/>
      <c r="E608" s="172"/>
      <c r="F608" s="173" t="s">
        <v>297</v>
      </c>
      <c r="G608" s="173"/>
      <c r="H608" s="173"/>
      <c r="I608" s="173"/>
      <c r="K608" s="172"/>
      <c r="S608" s="171"/>
      <c r="T608" s="174"/>
      <c r="AA608" s="175"/>
      <c r="AT608" s="172" t="s">
        <v>166</v>
      </c>
      <c r="AU608" s="172" t="s">
        <v>84</v>
      </c>
      <c r="AV608" s="172" t="s">
        <v>25</v>
      </c>
      <c r="AW608" s="172" t="s">
        <v>117</v>
      </c>
      <c r="AX608" s="172" t="s">
        <v>75</v>
      </c>
      <c r="AY608" s="172" t="s">
        <v>155</v>
      </c>
    </row>
    <row r="609" s="13" customFormat="true" ht="15.75" hidden="false" customHeight="true" outlineLevel="0" collapsed="false">
      <c r="B609" s="34"/>
      <c r="C609" s="145" t="s">
        <v>841</v>
      </c>
      <c r="D609" s="145" t="s">
        <v>156</v>
      </c>
      <c r="E609" s="146" t="s">
        <v>842</v>
      </c>
      <c r="F609" s="147" t="s">
        <v>843</v>
      </c>
      <c r="G609" s="147"/>
      <c r="H609" s="147"/>
      <c r="I609" s="147"/>
      <c r="J609" s="148" t="s">
        <v>206</v>
      </c>
      <c r="K609" s="149" t="n">
        <v>113.469</v>
      </c>
      <c r="L609" s="150"/>
      <c r="M609" s="150"/>
      <c r="N609" s="151" t="n">
        <f aca="false">ROUND($L$609*$K$609,2)</f>
        <v>0</v>
      </c>
      <c r="O609" s="151"/>
      <c r="P609" s="151"/>
      <c r="Q609" s="151"/>
      <c r="R609" s="147" t="s">
        <v>160</v>
      </c>
      <c r="S609" s="34"/>
      <c r="T609" s="152"/>
      <c r="U609" s="153" t="s">
        <v>45</v>
      </c>
      <c r="X609" s="154" t="n">
        <v>0</v>
      </c>
      <c r="Y609" s="154" t="n">
        <f aca="false">$X$609*$K$609</f>
        <v>0</v>
      </c>
      <c r="Z609" s="154" t="n">
        <v>0.004</v>
      </c>
      <c r="AA609" s="155" t="n">
        <f aca="false">$Z$609*$K$609</f>
        <v>0.453876</v>
      </c>
      <c r="AR609" s="106" t="s">
        <v>277</v>
      </c>
      <c r="AT609" s="106" t="s">
        <v>156</v>
      </c>
      <c r="AU609" s="106" t="s">
        <v>84</v>
      </c>
      <c r="AY609" s="13" t="s">
        <v>155</v>
      </c>
      <c r="BE609" s="156" t="n">
        <f aca="false">IF($U$609="základní",$N$609,0)</f>
        <v>0</v>
      </c>
      <c r="BF609" s="156" t="n">
        <f aca="false">IF($U$609="snížená",$N$609,0)</f>
        <v>0</v>
      </c>
      <c r="BG609" s="156" t="n">
        <f aca="false">IF($U$609="zákl. přenesená",$N$609,0)</f>
        <v>0</v>
      </c>
      <c r="BH609" s="156" t="n">
        <f aca="false">IF($U$609="sníž. přenesená",$N$609,0)</f>
        <v>0</v>
      </c>
      <c r="BI609" s="156" t="n">
        <f aca="false">IF($U$609="nulová",$N$609,0)</f>
        <v>0</v>
      </c>
      <c r="BJ609" s="106" t="s">
        <v>25</v>
      </c>
      <c r="BK609" s="156" t="n">
        <f aca="false">ROUND($L$609*$K$609,2)</f>
        <v>0</v>
      </c>
      <c r="BL609" s="106" t="s">
        <v>277</v>
      </c>
      <c r="BM609" s="106" t="s">
        <v>844</v>
      </c>
    </row>
    <row r="610" s="13" customFormat="true" ht="16.5" hidden="false" customHeight="true" outlineLevel="0" collapsed="false">
      <c r="B610" s="34"/>
      <c r="F610" s="157" t="s">
        <v>845</v>
      </c>
      <c r="G610" s="157"/>
      <c r="H610" s="157"/>
      <c r="I610" s="157"/>
      <c r="J610" s="157"/>
      <c r="K610" s="157"/>
      <c r="L610" s="157"/>
      <c r="M610" s="157"/>
      <c r="N610" s="157"/>
      <c r="O610" s="157"/>
      <c r="P610" s="157"/>
      <c r="Q610" s="157"/>
      <c r="R610" s="157"/>
      <c r="S610" s="34"/>
      <c r="T610" s="158"/>
      <c r="AA610" s="68"/>
      <c r="AT610" s="13" t="s">
        <v>164</v>
      </c>
      <c r="AU610" s="13" t="s">
        <v>84</v>
      </c>
    </row>
    <row r="611" s="13" customFormat="true" ht="15.75" hidden="false" customHeight="true" outlineLevel="0" collapsed="false">
      <c r="B611" s="159"/>
      <c r="E611" s="160"/>
      <c r="F611" s="161" t="s">
        <v>846</v>
      </c>
      <c r="G611" s="161"/>
      <c r="H611" s="161"/>
      <c r="I611" s="161"/>
      <c r="K611" s="162" t="n">
        <v>113.469</v>
      </c>
      <c r="S611" s="159"/>
      <c r="T611" s="163"/>
      <c r="AA611" s="164"/>
      <c r="AT611" s="160" t="s">
        <v>166</v>
      </c>
      <c r="AU611" s="160" t="s">
        <v>84</v>
      </c>
      <c r="AV611" s="160" t="s">
        <v>84</v>
      </c>
      <c r="AW611" s="160" t="s">
        <v>117</v>
      </c>
      <c r="AX611" s="160" t="s">
        <v>75</v>
      </c>
      <c r="AY611" s="160" t="s">
        <v>155</v>
      </c>
    </row>
    <row r="612" s="13" customFormat="true" ht="15.75" hidden="false" customHeight="true" outlineLevel="0" collapsed="false">
      <c r="B612" s="165"/>
      <c r="E612" s="166"/>
      <c r="F612" s="167" t="s">
        <v>570</v>
      </c>
      <c r="G612" s="167"/>
      <c r="H612" s="167"/>
      <c r="I612" s="167"/>
      <c r="K612" s="168" t="n">
        <v>113.469</v>
      </c>
      <c r="S612" s="165"/>
      <c r="T612" s="169"/>
      <c r="AA612" s="170"/>
      <c r="AT612" s="166" t="s">
        <v>166</v>
      </c>
      <c r="AU612" s="166" t="s">
        <v>84</v>
      </c>
      <c r="AV612" s="166" t="s">
        <v>169</v>
      </c>
      <c r="AW612" s="166" t="s">
        <v>117</v>
      </c>
      <c r="AX612" s="166" t="s">
        <v>25</v>
      </c>
      <c r="AY612" s="166" t="s">
        <v>155</v>
      </c>
    </row>
    <row r="613" s="13" customFormat="true" ht="27" hidden="false" customHeight="true" outlineLevel="0" collapsed="false">
      <c r="B613" s="171"/>
      <c r="E613" s="172"/>
      <c r="F613" s="173" t="s">
        <v>170</v>
      </c>
      <c r="G613" s="173"/>
      <c r="H613" s="173"/>
      <c r="I613" s="173"/>
      <c r="K613" s="172"/>
      <c r="S613" s="171"/>
      <c r="T613" s="174"/>
      <c r="AA613" s="175"/>
      <c r="AT613" s="172" t="s">
        <v>166</v>
      </c>
      <c r="AU613" s="172" t="s">
        <v>84</v>
      </c>
      <c r="AV613" s="172" t="s">
        <v>25</v>
      </c>
      <c r="AW613" s="172" t="s">
        <v>117</v>
      </c>
      <c r="AX613" s="172" t="s">
        <v>75</v>
      </c>
      <c r="AY613" s="172" t="s">
        <v>155</v>
      </c>
    </row>
    <row r="614" s="13" customFormat="true" ht="27" hidden="false" customHeight="true" outlineLevel="0" collapsed="false">
      <c r="B614" s="34"/>
      <c r="C614" s="145" t="s">
        <v>847</v>
      </c>
      <c r="D614" s="145" t="s">
        <v>156</v>
      </c>
      <c r="E614" s="146" t="s">
        <v>848</v>
      </c>
      <c r="F614" s="147" t="s">
        <v>849</v>
      </c>
      <c r="G614" s="147"/>
      <c r="H614" s="147"/>
      <c r="I614" s="147"/>
      <c r="J614" s="148" t="s">
        <v>477</v>
      </c>
      <c r="K614" s="149" t="n">
        <v>3</v>
      </c>
      <c r="L614" s="150"/>
      <c r="M614" s="150"/>
      <c r="N614" s="151" t="n">
        <f aca="false">ROUND($L$614*$K$614,2)</f>
        <v>0</v>
      </c>
      <c r="O614" s="151"/>
      <c r="P614" s="151"/>
      <c r="Q614" s="151"/>
      <c r="R614" s="147" t="s">
        <v>196</v>
      </c>
      <c r="S614" s="34"/>
      <c r="T614" s="152"/>
      <c r="U614" s="153" t="s">
        <v>45</v>
      </c>
      <c r="X614" s="154" t="n">
        <v>0</v>
      </c>
      <c r="Y614" s="154" t="n">
        <f aca="false">$X$614*$K$614</f>
        <v>0</v>
      </c>
      <c r="Z614" s="154" t="n">
        <v>0</v>
      </c>
      <c r="AA614" s="155" t="n">
        <f aca="false">$Z$614*$K$614</f>
        <v>0</v>
      </c>
      <c r="AR614" s="106" t="s">
        <v>277</v>
      </c>
      <c r="AT614" s="106" t="s">
        <v>156</v>
      </c>
      <c r="AU614" s="106" t="s">
        <v>84</v>
      </c>
      <c r="AY614" s="13" t="s">
        <v>155</v>
      </c>
      <c r="BE614" s="156" t="n">
        <f aca="false">IF($U$614="základní",$N$614,0)</f>
        <v>0</v>
      </c>
      <c r="BF614" s="156" t="n">
        <f aca="false">IF($U$614="snížená",$N$614,0)</f>
        <v>0</v>
      </c>
      <c r="BG614" s="156" t="n">
        <f aca="false">IF($U$614="zákl. přenesená",$N$614,0)</f>
        <v>0</v>
      </c>
      <c r="BH614" s="156" t="n">
        <f aca="false">IF($U$614="sníž. přenesená",$N$614,0)</f>
        <v>0</v>
      </c>
      <c r="BI614" s="156" t="n">
        <f aca="false">IF($U$614="nulová",$N$614,0)</f>
        <v>0</v>
      </c>
      <c r="BJ614" s="106" t="s">
        <v>25</v>
      </c>
      <c r="BK614" s="156" t="n">
        <f aca="false">ROUND($L$614*$K$614,2)</f>
        <v>0</v>
      </c>
      <c r="BL614" s="106" t="s">
        <v>277</v>
      </c>
      <c r="BM614" s="106" t="s">
        <v>850</v>
      </c>
    </row>
    <row r="615" s="13" customFormat="true" ht="16.5" hidden="false" customHeight="true" outlineLevel="0" collapsed="false">
      <c r="B615" s="34"/>
      <c r="F615" s="157" t="s">
        <v>851</v>
      </c>
      <c r="G615" s="157"/>
      <c r="H615" s="157"/>
      <c r="I615" s="157"/>
      <c r="J615" s="157"/>
      <c r="K615" s="157"/>
      <c r="L615" s="157"/>
      <c r="M615" s="157"/>
      <c r="N615" s="157"/>
      <c r="O615" s="157"/>
      <c r="P615" s="157"/>
      <c r="Q615" s="157"/>
      <c r="R615" s="157"/>
      <c r="S615" s="34"/>
      <c r="T615" s="158"/>
      <c r="AA615" s="68"/>
      <c r="AT615" s="13" t="s">
        <v>164</v>
      </c>
      <c r="AU615" s="13" t="s">
        <v>84</v>
      </c>
    </row>
    <row r="616" s="13" customFormat="true" ht="15.75" hidden="false" customHeight="true" outlineLevel="0" collapsed="false">
      <c r="B616" s="159"/>
      <c r="E616" s="160"/>
      <c r="F616" s="161" t="s">
        <v>852</v>
      </c>
      <c r="G616" s="161"/>
      <c r="H616" s="161"/>
      <c r="I616" s="161"/>
      <c r="K616" s="162" t="n">
        <v>3</v>
      </c>
      <c r="S616" s="159"/>
      <c r="T616" s="163"/>
      <c r="AA616" s="164"/>
      <c r="AT616" s="160" t="s">
        <v>166</v>
      </c>
      <c r="AU616" s="160" t="s">
        <v>84</v>
      </c>
      <c r="AV616" s="160" t="s">
        <v>84</v>
      </c>
      <c r="AW616" s="160" t="s">
        <v>117</v>
      </c>
      <c r="AX616" s="160" t="s">
        <v>25</v>
      </c>
      <c r="AY616" s="160" t="s">
        <v>155</v>
      </c>
    </row>
    <row r="617" s="13" customFormat="true" ht="27" hidden="false" customHeight="true" outlineLevel="0" collapsed="false">
      <c r="B617" s="171"/>
      <c r="E617" s="172"/>
      <c r="F617" s="173" t="s">
        <v>853</v>
      </c>
      <c r="G617" s="173"/>
      <c r="H617" s="173"/>
      <c r="I617" s="173"/>
      <c r="K617" s="172"/>
      <c r="S617" s="171"/>
      <c r="T617" s="174"/>
      <c r="AA617" s="175"/>
      <c r="AT617" s="172" t="s">
        <v>166</v>
      </c>
      <c r="AU617" s="172" t="s">
        <v>84</v>
      </c>
      <c r="AV617" s="172" t="s">
        <v>25</v>
      </c>
      <c r="AW617" s="172" t="s">
        <v>117</v>
      </c>
      <c r="AX617" s="172" t="s">
        <v>75</v>
      </c>
      <c r="AY617" s="172" t="s">
        <v>155</v>
      </c>
    </row>
    <row r="618" s="13" customFormat="true" ht="27" hidden="false" customHeight="true" outlineLevel="0" collapsed="false">
      <c r="B618" s="34"/>
      <c r="C618" s="182" t="s">
        <v>854</v>
      </c>
      <c r="D618" s="182" t="s">
        <v>255</v>
      </c>
      <c r="E618" s="183" t="s">
        <v>855</v>
      </c>
      <c r="F618" s="184" t="s">
        <v>856</v>
      </c>
      <c r="G618" s="184"/>
      <c r="H618" s="184"/>
      <c r="I618" s="184"/>
      <c r="J618" s="185" t="s">
        <v>477</v>
      </c>
      <c r="K618" s="186" t="n">
        <v>2</v>
      </c>
      <c r="L618" s="187"/>
      <c r="M618" s="187"/>
      <c r="N618" s="188" t="n">
        <f aca="false">ROUND($L$618*$K$618,2)</f>
        <v>0</v>
      </c>
      <c r="O618" s="188"/>
      <c r="P618" s="188"/>
      <c r="Q618" s="188"/>
      <c r="R618" s="147"/>
      <c r="S618" s="34"/>
      <c r="T618" s="152"/>
      <c r="U618" s="153" t="s">
        <v>45</v>
      </c>
      <c r="X618" s="154" t="n">
        <v>0.0912</v>
      </c>
      <c r="Y618" s="154" t="n">
        <f aca="false">$X$618*$K$618</f>
        <v>0.1824</v>
      </c>
      <c r="Z618" s="154" t="n">
        <v>0</v>
      </c>
      <c r="AA618" s="155" t="n">
        <f aca="false">$Z$618*$K$618</f>
        <v>0</v>
      </c>
      <c r="AR618" s="106" t="s">
        <v>400</v>
      </c>
      <c r="AT618" s="106" t="s">
        <v>255</v>
      </c>
      <c r="AU618" s="106" t="s">
        <v>84</v>
      </c>
      <c r="AY618" s="13" t="s">
        <v>155</v>
      </c>
      <c r="BE618" s="156" t="n">
        <f aca="false">IF($U$618="základní",$N$618,0)</f>
        <v>0</v>
      </c>
      <c r="BF618" s="156" t="n">
        <f aca="false">IF($U$618="snížená",$N$618,0)</f>
        <v>0</v>
      </c>
      <c r="BG618" s="156" t="n">
        <f aca="false">IF($U$618="zákl. přenesená",$N$618,0)</f>
        <v>0</v>
      </c>
      <c r="BH618" s="156" t="n">
        <f aca="false">IF($U$618="sníž. přenesená",$N$618,0)</f>
        <v>0</v>
      </c>
      <c r="BI618" s="156" t="n">
        <f aca="false">IF($U$618="nulová",$N$618,0)</f>
        <v>0</v>
      </c>
      <c r="BJ618" s="106" t="s">
        <v>25</v>
      </c>
      <c r="BK618" s="156" t="n">
        <f aca="false">ROUND($L$618*$K$618,2)</f>
        <v>0</v>
      </c>
      <c r="BL618" s="106" t="s">
        <v>277</v>
      </c>
      <c r="BM618" s="106" t="s">
        <v>857</v>
      </c>
    </row>
    <row r="619" s="13" customFormat="true" ht="27" hidden="false" customHeight="true" outlineLevel="0" collapsed="false">
      <c r="B619" s="34"/>
      <c r="F619" s="189" t="s">
        <v>858</v>
      </c>
      <c r="G619" s="189"/>
      <c r="H619" s="189"/>
      <c r="I619" s="189"/>
      <c r="J619" s="189"/>
      <c r="K619" s="189"/>
      <c r="L619" s="189"/>
      <c r="M619" s="189"/>
      <c r="N619" s="189"/>
      <c r="O619" s="189"/>
      <c r="P619" s="189"/>
      <c r="Q619" s="189"/>
      <c r="R619" s="189"/>
      <c r="S619" s="34"/>
      <c r="T619" s="158"/>
      <c r="AA619" s="68"/>
      <c r="AT619" s="13" t="s">
        <v>261</v>
      </c>
      <c r="AU619" s="13" t="s">
        <v>84</v>
      </c>
    </row>
    <row r="620" s="13" customFormat="true" ht="27" hidden="false" customHeight="true" outlineLevel="0" collapsed="false">
      <c r="B620" s="34"/>
      <c r="C620" s="182" t="s">
        <v>859</v>
      </c>
      <c r="D620" s="182" t="s">
        <v>255</v>
      </c>
      <c r="E620" s="183" t="s">
        <v>860</v>
      </c>
      <c r="F620" s="184" t="s">
        <v>861</v>
      </c>
      <c r="G620" s="184"/>
      <c r="H620" s="184"/>
      <c r="I620" s="184"/>
      <c r="J620" s="185" t="s">
        <v>477</v>
      </c>
      <c r="K620" s="186" t="n">
        <v>1</v>
      </c>
      <c r="L620" s="187"/>
      <c r="M620" s="187"/>
      <c r="N620" s="188" t="n">
        <f aca="false">ROUND($L$620*$K$620,2)</f>
        <v>0</v>
      </c>
      <c r="O620" s="188"/>
      <c r="P620" s="188"/>
      <c r="Q620" s="188"/>
      <c r="R620" s="147"/>
      <c r="S620" s="34"/>
      <c r="T620" s="152"/>
      <c r="U620" s="153" t="s">
        <v>45</v>
      </c>
      <c r="X620" s="154" t="n">
        <v>0.0912</v>
      </c>
      <c r="Y620" s="154" t="n">
        <f aca="false">$X$620*$K$620</f>
        <v>0.0912</v>
      </c>
      <c r="Z620" s="154" t="n">
        <v>0</v>
      </c>
      <c r="AA620" s="155" t="n">
        <f aca="false">$Z$620*$K$620</f>
        <v>0</v>
      </c>
      <c r="AR620" s="106" t="s">
        <v>400</v>
      </c>
      <c r="AT620" s="106" t="s">
        <v>255</v>
      </c>
      <c r="AU620" s="106" t="s">
        <v>84</v>
      </c>
      <c r="AY620" s="13" t="s">
        <v>155</v>
      </c>
      <c r="BE620" s="156" t="n">
        <f aca="false">IF($U$620="základní",$N$620,0)</f>
        <v>0</v>
      </c>
      <c r="BF620" s="156" t="n">
        <f aca="false">IF($U$620="snížená",$N$620,0)</f>
        <v>0</v>
      </c>
      <c r="BG620" s="156" t="n">
        <f aca="false">IF($U$620="zákl. přenesená",$N$620,0)</f>
        <v>0</v>
      </c>
      <c r="BH620" s="156" t="n">
        <f aca="false">IF($U$620="sníž. přenesená",$N$620,0)</f>
        <v>0</v>
      </c>
      <c r="BI620" s="156" t="n">
        <f aca="false">IF($U$620="nulová",$N$620,0)</f>
        <v>0</v>
      </c>
      <c r="BJ620" s="106" t="s">
        <v>25</v>
      </c>
      <c r="BK620" s="156" t="n">
        <f aca="false">ROUND($L$620*$K$620,2)</f>
        <v>0</v>
      </c>
      <c r="BL620" s="106" t="s">
        <v>277</v>
      </c>
      <c r="BM620" s="106" t="s">
        <v>862</v>
      </c>
    </row>
    <row r="621" s="13" customFormat="true" ht="27" hidden="false" customHeight="true" outlineLevel="0" collapsed="false">
      <c r="B621" s="34"/>
      <c r="F621" s="189" t="s">
        <v>858</v>
      </c>
      <c r="G621" s="189"/>
      <c r="H621" s="189"/>
      <c r="I621" s="189"/>
      <c r="J621" s="189"/>
      <c r="K621" s="189"/>
      <c r="L621" s="189"/>
      <c r="M621" s="189"/>
      <c r="N621" s="189"/>
      <c r="O621" s="189"/>
      <c r="P621" s="189"/>
      <c r="Q621" s="189"/>
      <c r="R621" s="189"/>
      <c r="S621" s="34"/>
      <c r="T621" s="158"/>
      <c r="AA621" s="68"/>
      <c r="AT621" s="13" t="s">
        <v>261</v>
      </c>
      <c r="AU621" s="13" t="s">
        <v>84</v>
      </c>
    </row>
    <row r="622" s="13" customFormat="true" ht="27" hidden="false" customHeight="true" outlineLevel="0" collapsed="false">
      <c r="B622" s="34"/>
      <c r="C622" s="145" t="s">
        <v>863</v>
      </c>
      <c r="D622" s="145" t="s">
        <v>156</v>
      </c>
      <c r="E622" s="146" t="s">
        <v>864</v>
      </c>
      <c r="F622" s="147" t="s">
        <v>865</v>
      </c>
      <c r="G622" s="147"/>
      <c r="H622" s="147"/>
      <c r="I622" s="147"/>
      <c r="J622" s="148" t="s">
        <v>477</v>
      </c>
      <c r="K622" s="149" t="n">
        <v>1</v>
      </c>
      <c r="L622" s="150"/>
      <c r="M622" s="150"/>
      <c r="N622" s="151" t="n">
        <f aca="false">ROUND($L$622*$K$622,2)</f>
        <v>0</v>
      </c>
      <c r="O622" s="151"/>
      <c r="P622" s="151"/>
      <c r="Q622" s="151"/>
      <c r="R622" s="147" t="s">
        <v>196</v>
      </c>
      <c r="S622" s="34"/>
      <c r="T622" s="152"/>
      <c r="U622" s="153" t="s">
        <v>45</v>
      </c>
      <c r="X622" s="154" t="n">
        <v>0</v>
      </c>
      <c r="Y622" s="154" t="n">
        <f aca="false">$X$622*$K$622</f>
        <v>0</v>
      </c>
      <c r="Z622" s="154" t="n">
        <v>0</v>
      </c>
      <c r="AA622" s="155" t="n">
        <f aca="false">$Z$622*$K$622</f>
        <v>0</v>
      </c>
      <c r="AR622" s="106" t="s">
        <v>277</v>
      </c>
      <c r="AT622" s="106" t="s">
        <v>156</v>
      </c>
      <c r="AU622" s="106" t="s">
        <v>84</v>
      </c>
      <c r="AY622" s="13" t="s">
        <v>155</v>
      </c>
      <c r="BE622" s="156" t="n">
        <f aca="false">IF($U$622="základní",$N$622,0)</f>
        <v>0</v>
      </c>
      <c r="BF622" s="156" t="n">
        <f aca="false">IF($U$622="snížená",$N$622,0)</f>
        <v>0</v>
      </c>
      <c r="BG622" s="156" t="n">
        <f aca="false">IF($U$622="zákl. přenesená",$N$622,0)</f>
        <v>0</v>
      </c>
      <c r="BH622" s="156" t="n">
        <f aca="false">IF($U$622="sníž. přenesená",$N$622,0)</f>
        <v>0</v>
      </c>
      <c r="BI622" s="156" t="n">
        <f aca="false">IF($U$622="nulová",$N$622,0)</f>
        <v>0</v>
      </c>
      <c r="BJ622" s="106" t="s">
        <v>25</v>
      </c>
      <c r="BK622" s="156" t="n">
        <f aca="false">ROUND($L$622*$K$622,2)</f>
        <v>0</v>
      </c>
      <c r="BL622" s="106" t="s">
        <v>277</v>
      </c>
      <c r="BM622" s="106" t="s">
        <v>866</v>
      </c>
    </row>
    <row r="623" s="13" customFormat="true" ht="16.5" hidden="false" customHeight="true" outlineLevel="0" collapsed="false">
      <c r="B623" s="34"/>
      <c r="F623" s="157" t="s">
        <v>867</v>
      </c>
      <c r="G623" s="157"/>
      <c r="H623" s="157"/>
      <c r="I623" s="157"/>
      <c r="J623" s="157"/>
      <c r="K623" s="157"/>
      <c r="L623" s="157"/>
      <c r="M623" s="157"/>
      <c r="N623" s="157"/>
      <c r="O623" s="157"/>
      <c r="P623" s="157"/>
      <c r="Q623" s="157"/>
      <c r="R623" s="157"/>
      <c r="S623" s="34"/>
      <c r="T623" s="158"/>
      <c r="AA623" s="68"/>
      <c r="AT623" s="13" t="s">
        <v>164</v>
      </c>
      <c r="AU623" s="13" t="s">
        <v>84</v>
      </c>
    </row>
    <row r="624" s="13" customFormat="true" ht="15.75" hidden="false" customHeight="true" outlineLevel="0" collapsed="false">
      <c r="B624" s="159"/>
      <c r="E624" s="160"/>
      <c r="F624" s="161" t="s">
        <v>25</v>
      </c>
      <c r="G624" s="161"/>
      <c r="H624" s="161"/>
      <c r="I624" s="161"/>
      <c r="K624" s="162" t="n">
        <v>1</v>
      </c>
      <c r="S624" s="159"/>
      <c r="T624" s="163"/>
      <c r="AA624" s="164"/>
      <c r="AT624" s="160" t="s">
        <v>166</v>
      </c>
      <c r="AU624" s="160" t="s">
        <v>84</v>
      </c>
      <c r="AV624" s="160" t="s">
        <v>84</v>
      </c>
      <c r="AW624" s="160" t="s">
        <v>117</v>
      </c>
      <c r="AX624" s="160" t="s">
        <v>25</v>
      </c>
      <c r="AY624" s="160" t="s">
        <v>155</v>
      </c>
    </row>
    <row r="625" s="13" customFormat="true" ht="27" hidden="false" customHeight="true" outlineLevel="0" collapsed="false">
      <c r="B625" s="171"/>
      <c r="E625" s="172"/>
      <c r="F625" s="173" t="s">
        <v>853</v>
      </c>
      <c r="G625" s="173"/>
      <c r="H625" s="173"/>
      <c r="I625" s="173"/>
      <c r="K625" s="172"/>
      <c r="S625" s="171"/>
      <c r="T625" s="174"/>
      <c r="AA625" s="175"/>
      <c r="AT625" s="172" t="s">
        <v>166</v>
      </c>
      <c r="AU625" s="172" t="s">
        <v>84</v>
      </c>
      <c r="AV625" s="172" t="s">
        <v>25</v>
      </c>
      <c r="AW625" s="172" t="s">
        <v>117</v>
      </c>
      <c r="AX625" s="172" t="s">
        <v>75</v>
      </c>
      <c r="AY625" s="172" t="s">
        <v>155</v>
      </c>
    </row>
    <row r="626" s="13" customFormat="true" ht="27" hidden="false" customHeight="true" outlineLevel="0" collapsed="false">
      <c r="B626" s="34"/>
      <c r="C626" s="182" t="s">
        <v>868</v>
      </c>
      <c r="D626" s="182" t="s">
        <v>255</v>
      </c>
      <c r="E626" s="183" t="s">
        <v>869</v>
      </c>
      <c r="F626" s="184" t="s">
        <v>870</v>
      </c>
      <c r="G626" s="184"/>
      <c r="H626" s="184"/>
      <c r="I626" s="184"/>
      <c r="J626" s="185" t="s">
        <v>477</v>
      </c>
      <c r="K626" s="186" t="n">
        <v>1</v>
      </c>
      <c r="L626" s="187"/>
      <c r="M626" s="187"/>
      <c r="N626" s="188" t="n">
        <f aca="false">ROUND($L$626*$K$626,2)</f>
        <v>0</v>
      </c>
      <c r="O626" s="188"/>
      <c r="P626" s="188"/>
      <c r="Q626" s="188"/>
      <c r="R626" s="147"/>
      <c r="S626" s="34"/>
      <c r="T626" s="152"/>
      <c r="U626" s="153" t="s">
        <v>45</v>
      </c>
      <c r="X626" s="154" t="n">
        <v>0</v>
      </c>
      <c r="Y626" s="154" t="n">
        <f aca="false">$X$626*$K$626</f>
        <v>0</v>
      </c>
      <c r="Z626" s="154" t="n">
        <v>0</v>
      </c>
      <c r="AA626" s="155" t="n">
        <f aca="false">$Z$626*$K$626</f>
        <v>0</v>
      </c>
      <c r="AR626" s="106" t="s">
        <v>400</v>
      </c>
      <c r="AT626" s="106" t="s">
        <v>255</v>
      </c>
      <c r="AU626" s="106" t="s">
        <v>84</v>
      </c>
      <c r="AY626" s="13" t="s">
        <v>155</v>
      </c>
      <c r="BE626" s="156" t="n">
        <f aca="false">IF($U$626="základní",$N$626,0)</f>
        <v>0</v>
      </c>
      <c r="BF626" s="156" t="n">
        <f aca="false">IF($U$626="snížená",$N$626,0)</f>
        <v>0</v>
      </c>
      <c r="BG626" s="156" t="n">
        <f aca="false">IF($U$626="zákl. přenesená",$N$626,0)</f>
        <v>0</v>
      </c>
      <c r="BH626" s="156" t="n">
        <f aca="false">IF($U$626="sníž. přenesená",$N$626,0)</f>
        <v>0</v>
      </c>
      <c r="BI626" s="156" t="n">
        <f aca="false">IF($U$626="nulová",$N$626,0)</f>
        <v>0</v>
      </c>
      <c r="BJ626" s="106" t="s">
        <v>25</v>
      </c>
      <c r="BK626" s="156" t="n">
        <f aca="false">ROUND($L$626*$K$626,2)</f>
        <v>0</v>
      </c>
      <c r="BL626" s="106" t="s">
        <v>277</v>
      </c>
      <c r="BM626" s="106" t="s">
        <v>871</v>
      </c>
    </row>
    <row r="627" s="13" customFormat="true" ht="27" hidden="false" customHeight="true" outlineLevel="0" collapsed="false">
      <c r="B627" s="34"/>
      <c r="F627" s="189" t="s">
        <v>858</v>
      </c>
      <c r="G627" s="189"/>
      <c r="H627" s="189"/>
      <c r="I627" s="189"/>
      <c r="J627" s="189"/>
      <c r="K627" s="189"/>
      <c r="L627" s="189"/>
      <c r="M627" s="189"/>
      <c r="N627" s="189"/>
      <c r="O627" s="189"/>
      <c r="P627" s="189"/>
      <c r="Q627" s="189"/>
      <c r="R627" s="189"/>
      <c r="S627" s="34"/>
      <c r="T627" s="158"/>
      <c r="AA627" s="68"/>
      <c r="AT627" s="13" t="s">
        <v>261</v>
      </c>
      <c r="AU627" s="13" t="s">
        <v>84</v>
      </c>
    </row>
    <row r="628" s="13" customFormat="true" ht="27" hidden="false" customHeight="true" outlineLevel="0" collapsed="false">
      <c r="B628" s="34"/>
      <c r="C628" s="145" t="s">
        <v>872</v>
      </c>
      <c r="D628" s="145" t="s">
        <v>156</v>
      </c>
      <c r="E628" s="146" t="s">
        <v>873</v>
      </c>
      <c r="F628" s="147" t="s">
        <v>874</v>
      </c>
      <c r="G628" s="147"/>
      <c r="H628" s="147"/>
      <c r="I628" s="147"/>
      <c r="J628" s="148" t="s">
        <v>477</v>
      </c>
      <c r="K628" s="149" t="n">
        <v>4</v>
      </c>
      <c r="L628" s="150"/>
      <c r="M628" s="150"/>
      <c r="N628" s="151" t="n">
        <f aca="false">ROUND($L$628*$K$628,2)</f>
        <v>0</v>
      </c>
      <c r="O628" s="151"/>
      <c r="P628" s="151"/>
      <c r="Q628" s="151"/>
      <c r="R628" s="147" t="s">
        <v>196</v>
      </c>
      <c r="S628" s="34"/>
      <c r="T628" s="152"/>
      <c r="U628" s="153" t="s">
        <v>45</v>
      </c>
      <c r="X628" s="154" t="n">
        <v>0</v>
      </c>
      <c r="Y628" s="154" t="n">
        <f aca="false">$X$628*$K$628</f>
        <v>0</v>
      </c>
      <c r="Z628" s="154" t="n">
        <v>0</v>
      </c>
      <c r="AA628" s="155" t="n">
        <f aca="false">$Z$628*$K$628</f>
        <v>0</v>
      </c>
      <c r="AR628" s="106" t="s">
        <v>277</v>
      </c>
      <c r="AT628" s="106" t="s">
        <v>156</v>
      </c>
      <c r="AU628" s="106" t="s">
        <v>84</v>
      </c>
      <c r="AY628" s="13" t="s">
        <v>155</v>
      </c>
      <c r="BE628" s="156" t="n">
        <f aca="false">IF($U$628="základní",$N$628,0)</f>
        <v>0</v>
      </c>
      <c r="BF628" s="156" t="n">
        <f aca="false">IF($U$628="snížená",$N$628,0)</f>
        <v>0</v>
      </c>
      <c r="BG628" s="156" t="n">
        <f aca="false">IF($U$628="zákl. přenesená",$N$628,0)</f>
        <v>0</v>
      </c>
      <c r="BH628" s="156" t="n">
        <f aca="false">IF($U$628="sníž. přenesená",$N$628,0)</f>
        <v>0</v>
      </c>
      <c r="BI628" s="156" t="n">
        <f aca="false">IF($U$628="nulová",$N$628,0)</f>
        <v>0</v>
      </c>
      <c r="BJ628" s="106" t="s">
        <v>25</v>
      </c>
      <c r="BK628" s="156" t="n">
        <f aca="false">ROUND($L$628*$K$628,2)</f>
        <v>0</v>
      </c>
      <c r="BL628" s="106" t="s">
        <v>277</v>
      </c>
      <c r="BM628" s="106" t="s">
        <v>875</v>
      </c>
    </row>
    <row r="629" s="13" customFormat="true" ht="16.5" hidden="false" customHeight="true" outlineLevel="0" collapsed="false">
      <c r="B629" s="34"/>
      <c r="F629" s="157" t="s">
        <v>876</v>
      </c>
      <c r="G629" s="157"/>
      <c r="H629" s="157"/>
      <c r="I629" s="157"/>
      <c r="J629" s="157"/>
      <c r="K629" s="157"/>
      <c r="L629" s="157"/>
      <c r="M629" s="157"/>
      <c r="N629" s="157"/>
      <c r="O629" s="157"/>
      <c r="P629" s="157"/>
      <c r="Q629" s="157"/>
      <c r="R629" s="157"/>
      <c r="S629" s="34"/>
      <c r="T629" s="158"/>
      <c r="AA629" s="68"/>
      <c r="AT629" s="13" t="s">
        <v>164</v>
      </c>
      <c r="AU629" s="13" t="s">
        <v>84</v>
      </c>
    </row>
    <row r="630" s="13" customFormat="true" ht="15.75" hidden="false" customHeight="true" outlineLevel="0" collapsed="false">
      <c r="B630" s="159"/>
      <c r="E630" s="160"/>
      <c r="F630" s="161" t="s">
        <v>877</v>
      </c>
      <c r="G630" s="161"/>
      <c r="H630" s="161"/>
      <c r="I630" s="161"/>
      <c r="K630" s="162" t="n">
        <v>4</v>
      </c>
      <c r="S630" s="159"/>
      <c r="T630" s="163"/>
      <c r="AA630" s="164"/>
      <c r="AT630" s="160" t="s">
        <v>166</v>
      </c>
      <c r="AU630" s="160" t="s">
        <v>84</v>
      </c>
      <c r="AV630" s="160" t="s">
        <v>84</v>
      </c>
      <c r="AW630" s="160" t="s">
        <v>117</v>
      </c>
      <c r="AX630" s="160" t="s">
        <v>25</v>
      </c>
      <c r="AY630" s="160" t="s">
        <v>155</v>
      </c>
    </row>
    <row r="631" s="13" customFormat="true" ht="27" hidden="false" customHeight="true" outlineLevel="0" collapsed="false">
      <c r="B631" s="171"/>
      <c r="E631" s="172"/>
      <c r="F631" s="173" t="s">
        <v>853</v>
      </c>
      <c r="G631" s="173"/>
      <c r="H631" s="173"/>
      <c r="I631" s="173"/>
      <c r="K631" s="172"/>
      <c r="S631" s="171"/>
      <c r="T631" s="174"/>
      <c r="AA631" s="175"/>
      <c r="AT631" s="172" t="s">
        <v>166</v>
      </c>
      <c r="AU631" s="172" t="s">
        <v>84</v>
      </c>
      <c r="AV631" s="172" t="s">
        <v>25</v>
      </c>
      <c r="AW631" s="172" t="s">
        <v>117</v>
      </c>
      <c r="AX631" s="172" t="s">
        <v>75</v>
      </c>
      <c r="AY631" s="172" t="s">
        <v>155</v>
      </c>
    </row>
    <row r="632" s="13" customFormat="true" ht="15.75" hidden="false" customHeight="true" outlineLevel="0" collapsed="false">
      <c r="B632" s="34"/>
      <c r="C632" s="182" t="s">
        <v>878</v>
      </c>
      <c r="D632" s="182" t="s">
        <v>255</v>
      </c>
      <c r="E632" s="183" t="s">
        <v>879</v>
      </c>
      <c r="F632" s="184" t="s">
        <v>880</v>
      </c>
      <c r="G632" s="184"/>
      <c r="H632" s="184"/>
      <c r="I632" s="184"/>
      <c r="J632" s="185" t="s">
        <v>477</v>
      </c>
      <c r="K632" s="186" t="n">
        <v>4</v>
      </c>
      <c r="L632" s="187"/>
      <c r="M632" s="187"/>
      <c r="N632" s="188" t="n">
        <f aca="false">ROUND($L$632*$K$632,2)</f>
        <v>0</v>
      </c>
      <c r="O632" s="188"/>
      <c r="P632" s="188"/>
      <c r="Q632" s="188"/>
      <c r="R632" s="147"/>
      <c r="S632" s="34"/>
      <c r="T632" s="152"/>
      <c r="U632" s="153" t="s">
        <v>45</v>
      </c>
      <c r="X632" s="154" t="n">
        <v>0.002</v>
      </c>
      <c r="Y632" s="154" t="n">
        <f aca="false">$X$632*$K$632</f>
        <v>0.008</v>
      </c>
      <c r="Z632" s="154" t="n">
        <v>0</v>
      </c>
      <c r="AA632" s="155" t="n">
        <f aca="false">$Z$632*$K$632</f>
        <v>0</v>
      </c>
      <c r="AR632" s="106" t="s">
        <v>400</v>
      </c>
      <c r="AT632" s="106" t="s">
        <v>255</v>
      </c>
      <c r="AU632" s="106" t="s">
        <v>84</v>
      </c>
      <c r="AY632" s="13" t="s">
        <v>155</v>
      </c>
      <c r="BE632" s="156" t="n">
        <f aca="false">IF($U$632="základní",$N$632,0)</f>
        <v>0</v>
      </c>
      <c r="BF632" s="156" t="n">
        <f aca="false">IF($U$632="snížená",$N$632,0)</f>
        <v>0</v>
      </c>
      <c r="BG632" s="156" t="n">
        <f aca="false">IF($U$632="zákl. přenesená",$N$632,0)</f>
        <v>0</v>
      </c>
      <c r="BH632" s="156" t="n">
        <f aca="false">IF($U$632="sníž. přenesená",$N$632,0)</f>
        <v>0</v>
      </c>
      <c r="BI632" s="156" t="n">
        <f aca="false">IF($U$632="nulová",$N$632,0)</f>
        <v>0</v>
      </c>
      <c r="BJ632" s="106" t="s">
        <v>25</v>
      </c>
      <c r="BK632" s="156" t="n">
        <f aca="false">ROUND($L$632*$K$632,2)</f>
        <v>0</v>
      </c>
      <c r="BL632" s="106" t="s">
        <v>277</v>
      </c>
      <c r="BM632" s="106" t="s">
        <v>881</v>
      </c>
    </row>
    <row r="633" s="13" customFormat="true" ht="27" hidden="false" customHeight="true" outlineLevel="0" collapsed="false">
      <c r="B633" s="34"/>
      <c r="C633" s="148" t="s">
        <v>882</v>
      </c>
      <c r="D633" s="148" t="s">
        <v>156</v>
      </c>
      <c r="E633" s="146" t="s">
        <v>883</v>
      </c>
      <c r="F633" s="147" t="s">
        <v>884</v>
      </c>
      <c r="G633" s="147"/>
      <c r="H633" s="147"/>
      <c r="I633" s="147"/>
      <c r="J633" s="148" t="s">
        <v>477</v>
      </c>
      <c r="K633" s="149" t="n">
        <v>4</v>
      </c>
      <c r="L633" s="150"/>
      <c r="M633" s="150"/>
      <c r="N633" s="151" t="n">
        <f aca="false">ROUND($L$633*$K$633,2)</f>
        <v>0</v>
      </c>
      <c r="O633" s="151"/>
      <c r="P633" s="151"/>
      <c r="Q633" s="151"/>
      <c r="R633" s="147" t="s">
        <v>196</v>
      </c>
      <c r="S633" s="34"/>
      <c r="T633" s="152"/>
      <c r="U633" s="153" t="s">
        <v>45</v>
      </c>
      <c r="X633" s="154" t="n">
        <v>0</v>
      </c>
      <c r="Y633" s="154" t="n">
        <f aca="false">$X$633*$K$633</f>
        <v>0</v>
      </c>
      <c r="Z633" s="154" t="n">
        <v>0</v>
      </c>
      <c r="AA633" s="155" t="n">
        <f aca="false">$Z$633*$K$633</f>
        <v>0</v>
      </c>
      <c r="AR633" s="106" t="s">
        <v>277</v>
      </c>
      <c r="AT633" s="106" t="s">
        <v>156</v>
      </c>
      <c r="AU633" s="106" t="s">
        <v>84</v>
      </c>
      <c r="AY633" s="106" t="s">
        <v>155</v>
      </c>
      <c r="BE633" s="156" t="n">
        <f aca="false">IF($U$633="základní",$N$633,0)</f>
        <v>0</v>
      </c>
      <c r="BF633" s="156" t="n">
        <f aca="false">IF($U$633="snížená",$N$633,0)</f>
        <v>0</v>
      </c>
      <c r="BG633" s="156" t="n">
        <f aca="false">IF($U$633="zákl. přenesená",$N$633,0)</f>
        <v>0</v>
      </c>
      <c r="BH633" s="156" t="n">
        <f aca="false">IF($U$633="sníž. přenesená",$N$633,0)</f>
        <v>0</v>
      </c>
      <c r="BI633" s="156" t="n">
        <f aca="false">IF($U$633="nulová",$N$633,0)</f>
        <v>0</v>
      </c>
      <c r="BJ633" s="106" t="s">
        <v>25</v>
      </c>
      <c r="BK633" s="156" t="n">
        <f aca="false">ROUND($L$633*$K$633,2)</f>
        <v>0</v>
      </c>
      <c r="BL633" s="106" t="s">
        <v>277</v>
      </c>
      <c r="BM633" s="106" t="s">
        <v>885</v>
      </c>
    </row>
    <row r="634" s="13" customFormat="true" ht="16.5" hidden="false" customHeight="true" outlineLevel="0" collapsed="false">
      <c r="B634" s="34"/>
      <c r="F634" s="157" t="s">
        <v>886</v>
      </c>
      <c r="G634" s="157"/>
      <c r="H634" s="157"/>
      <c r="I634" s="157"/>
      <c r="J634" s="157"/>
      <c r="K634" s="157"/>
      <c r="L634" s="157"/>
      <c r="M634" s="157"/>
      <c r="N634" s="157"/>
      <c r="O634" s="157"/>
      <c r="P634" s="157"/>
      <c r="Q634" s="157"/>
      <c r="R634" s="157"/>
      <c r="S634" s="34"/>
      <c r="T634" s="158"/>
      <c r="AA634" s="68"/>
      <c r="AT634" s="13" t="s">
        <v>164</v>
      </c>
      <c r="AU634" s="13" t="s">
        <v>84</v>
      </c>
    </row>
    <row r="635" s="13" customFormat="true" ht="15.75" hidden="false" customHeight="true" outlineLevel="0" collapsed="false">
      <c r="B635" s="159"/>
      <c r="E635" s="160"/>
      <c r="F635" s="161" t="s">
        <v>877</v>
      </c>
      <c r="G635" s="161"/>
      <c r="H635" s="161"/>
      <c r="I635" s="161"/>
      <c r="K635" s="162" t="n">
        <v>4</v>
      </c>
      <c r="S635" s="159"/>
      <c r="T635" s="163"/>
      <c r="AA635" s="164"/>
      <c r="AT635" s="160" t="s">
        <v>166</v>
      </c>
      <c r="AU635" s="160" t="s">
        <v>84</v>
      </c>
      <c r="AV635" s="160" t="s">
        <v>84</v>
      </c>
      <c r="AW635" s="160" t="s">
        <v>117</v>
      </c>
      <c r="AX635" s="160" t="s">
        <v>25</v>
      </c>
      <c r="AY635" s="160" t="s">
        <v>155</v>
      </c>
    </row>
    <row r="636" s="13" customFormat="true" ht="27" hidden="false" customHeight="true" outlineLevel="0" collapsed="false">
      <c r="B636" s="171"/>
      <c r="E636" s="172"/>
      <c r="F636" s="173" t="s">
        <v>853</v>
      </c>
      <c r="G636" s="173"/>
      <c r="H636" s="173"/>
      <c r="I636" s="173"/>
      <c r="K636" s="172"/>
      <c r="S636" s="171"/>
      <c r="T636" s="174"/>
      <c r="AA636" s="175"/>
      <c r="AT636" s="172" t="s">
        <v>166</v>
      </c>
      <c r="AU636" s="172" t="s">
        <v>84</v>
      </c>
      <c r="AV636" s="172" t="s">
        <v>25</v>
      </c>
      <c r="AW636" s="172" t="s">
        <v>117</v>
      </c>
      <c r="AX636" s="172" t="s">
        <v>75</v>
      </c>
      <c r="AY636" s="172" t="s">
        <v>155</v>
      </c>
    </row>
    <row r="637" s="13" customFormat="true" ht="27" hidden="false" customHeight="true" outlineLevel="0" collapsed="false">
      <c r="B637" s="34"/>
      <c r="C637" s="182" t="s">
        <v>887</v>
      </c>
      <c r="D637" s="182" t="s">
        <v>255</v>
      </c>
      <c r="E637" s="183" t="s">
        <v>888</v>
      </c>
      <c r="F637" s="184" t="s">
        <v>889</v>
      </c>
      <c r="G637" s="184"/>
      <c r="H637" s="184"/>
      <c r="I637" s="184"/>
      <c r="J637" s="185" t="s">
        <v>477</v>
      </c>
      <c r="K637" s="186" t="n">
        <v>4</v>
      </c>
      <c r="L637" s="187"/>
      <c r="M637" s="187"/>
      <c r="N637" s="188" t="n">
        <f aca="false">ROUND($L$637*$K$637,2)</f>
        <v>0</v>
      </c>
      <c r="O637" s="188"/>
      <c r="P637" s="188"/>
      <c r="Q637" s="188"/>
      <c r="R637" s="147"/>
      <c r="S637" s="34"/>
      <c r="T637" s="152"/>
      <c r="U637" s="153" t="s">
        <v>45</v>
      </c>
      <c r="X637" s="154" t="n">
        <v>0.012</v>
      </c>
      <c r="Y637" s="154" t="n">
        <f aca="false">$X$637*$K$637</f>
        <v>0.048</v>
      </c>
      <c r="Z637" s="154" t="n">
        <v>0</v>
      </c>
      <c r="AA637" s="155" t="n">
        <f aca="false">$Z$637*$K$637</f>
        <v>0</v>
      </c>
      <c r="AR637" s="106" t="s">
        <v>400</v>
      </c>
      <c r="AT637" s="106" t="s">
        <v>255</v>
      </c>
      <c r="AU637" s="106" t="s">
        <v>84</v>
      </c>
      <c r="AY637" s="13" t="s">
        <v>155</v>
      </c>
      <c r="BE637" s="156" t="n">
        <f aca="false">IF($U$637="základní",$N$637,0)</f>
        <v>0</v>
      </c>
      <c r="BF637" s="156" t="n">
        <f aca="false">IF($U$637="snížená",$N$637,0)</f>
        <v>0</v>
      </c>
      <c r="BG637" s="156" t="n">
        <f aca="false">IF($U$637="zákl. přenesená",$N$637,0)</f>
        <v>0</v>
      </c>
      <c r="BH637" s="156" t="n">
        <f aca="false">IF($U$637="sníž. přenesená",$N$637,0)</f>
        <v>0</v>
      </c>
      <c r="BI637" s="156" t="n">
        <f aca="false">IF($U$637="nulová",$N$637,0)</f>
        <v>0</v>
      </c>
      <c r="BJ637" s="106" t="s">
        <v>25</v>
      </c>
      <c r="BK637" s="156" t="n">
        <f aca="false">ROUND($L$637*$K$637,2)</f>
        <v>0</v>
      </c>
      <c r="BL637" s="106" t="s">
        <v>277</v>
      </c>
      <c r="BM637" s="106" t="s">
        <v>890</v>
      </c>
    </row>
    <row r="638" s="13" customFormat="true" ht="27" hidden="false" customHeight="true" outlineLevel="0" collapsed="false">
      <c r="B638" s="34"/>
      <c r="C638" s="148" t="s">
        <v>891</v>
      </c>
      <c r="D638" s="148" t="s">
        <v>156</v>
      </c>
      <c r="E638" s="146" t="s">
        <v>892</v>
      </c>
      <c r="F638" s="147" t="s">
        <v>893</v>
      </c>
      <c r="G638" s="147"/>
      <c r="H638" s="147"/>
      <c r="I638" s="147"/>
      <c r="J638" s="148" t="s">
        <v>477</v>
      </c>
      <c r="K638" s="149" t="n">
        <v>2</v>
      </c>
      <c r="L638" s="150"/>
      <c r="M638" s="150"/>
      <c r="N638" s="151" t="n">
        <f aca="false">ROUND($L$638*$K$638,2)</f>
        <v>0</v>
      </c>
      <c r="O638" s="151"/>
      <c r="P638" s="151"/>
      <c r="Q638" s="151"/>
      <c r="R638" s="147" t="s">
        <v>160</v>
      </c>
      <c r="S638" s="34"/>
      <c r="T638" s="152"/>
      <c r="U638" s="153" t="s">
        <v>45</v>
      </c>
      <c r="X638" s="154" t="n">
        <v>0</v>
      </c>
      <c r="Y638" s="154" t="n">
        <f aca="false">$X$638*$K$638</f>
        <v>0</v>
      </c>
      <c r="Z638" s="154" t="n">
        <v>0.035</v>
      </c>
      <c r="AA638" s="155" t="n">
        <f aca="false">$Z$638*$K$638</f>
        <v>0.07</v>
      </c>
      <c r="AR638" s="106" t="s">
        <v>277</v>
      </c>
      <c r="AT638" s="106" t="s">
        <v>156</v>
      </c>
      <c r="AU638" s="106" t="s">
        <v>84</v>
      </c>
      <c r="AY638" s="106" t="s">
        <v>155</v>
      </c>
      <c r="BE638" s="156" t="n">
        <f aca="false">IF($U$638="základní",$N$638,0)</f>
        <v>0</v>
      </c>
      <c r="BF638" s="156" t="n">
        <f aca="false">IF($U$638="snížená",$N$638,0)</f>
        <v>0</v>
      </c>
      <c r="BG638" s="156" t="n">
        <f aca="false">IF($U$638="zákl. přenesená",$N$638,0)</f>
        <v>0</v>
      </c>
      <c r="BH638" s="156" t="n">
        <f aca="false">IF($U$638="sníž. přenesená",$N$638,0)</f>
        <v>0</v>
      </c>
      <c r="BI638" s="156" t="n">
        <f aca="false">IF($U$638="nulová",$N$638,0)</f>
        <v>0</v>
      </c>
      <c r="BJ638" s="106" t="s">
        <v>25</v>
      </c>
      <c r="BK638" s="156" t="n">
        <f aca="false">ROUND($L$638*$K$638,2)</f>
        <v>0</v>
      </c>
      <c r="BL638" s="106" t="s">
        <v>277</v>
      </c>
      <c r="BM638" s="106" t="s">
        <v>894</v>
      </c>
    </row>
    <row r="639" s="13" customFormat="true" ht="16.5" hidden="false" customHeight="true" outlineLevel="0" collapsed="false">
      <c r="B639" s="34"/>
      <c r="F639" s="157" t="s">
        <v>895</v>
      </c>
      <c r="G639" s="157"/>
      <c r="H639" s="157"/>
      <c r="I639" s="157"/>
      <c r="J639" s="157"/>
      <c r="K639" s="157"/>
      <c r="L639" s="157"/>
      <c r="M639" s="157"/>
      <c r="N639" s="157"/>
      <c r="O639" s="157"/>
      <c r="P639" s="157"/>
      <c r="Q639" s="157"/>
      <c r="R639" s="157"/>
      <c r="S639" s="34"/>
      <c r="T639" s="158"/>
      <c r="AA639" s="68"/>
      <c r="AT639" s="13" t="s">
        <v>164</v>
      </c>
      <c r="AU639" s="13" t="s">
        <v>84</v>
      </c>
    </row>
    <row r="640" s="13" customFormat="true" ht="15.75" hidden="false" customHeight="true" outlineLevel="0" collapsed="false">
      <c r="B640" s="159"/>
      <c r="E640" s="160"/>
      <c r="F640" s="161" t="s">
        <v>84</v>
      </c>
      <c r="G640" s="161"/>
      <c r="H640" s="161"/>
      <c r="I640" s="161"/>
      <c r="K640" s="162" t="n">
        <v>2</v>
      </c>
      <c r="S640" s="159"/>
      <c r="T640" s="163"/>
      <c r="AA640" s="164"/>
      <c r="AT640" s="160" t="s">
        <v>166</v>
      </c>
      <c r="AU640" s="160" t="s">
        <v>84</v>
      </c>
      <c r="AV640" s="160" t="s">
        <v>84</v>
      </c>
      <c r="AW640" s="160" t="s">
        <v>117</v>
      </c>
      <c r="AX640" s="160" t="s">
        <v>25</v>
      </c>
      <c r="AY640" s="160" t="s">
        <v>155</v>
      </c>
    </row>
    <row r="641" s="13" customFormat="true" ht="27" hidden="false" customHeight="true" outlineLevel="0" collapsed="false">
      <c r="B641" s="171"/>
      <c r="E641" s="172"/>
      <c r="F641" s="173" t="s">
        <v>170</v>
      </c>
      <c r="G641" s="173"/>
      <c r="H641" s="173"/>
      <c r="I641" s="173"/>
      <c r="K641" s="172"/>
      <c r="S641" s="171"/>
      <c r="T641" s="174"/>
      <c r="AA641" s="175"/>
      <c r="AT641" s="172" t="s">
        <v>166</v>
      </c>
      <c r="AU641" s="172" t="s">
        <v>84</v>
      </c>
      <c r="AV641" s="172" t="s">
        <v>25</v>
      </c>
      <c r="AW641" s="172" t="s">
        <v>117</v>
      </c>
      <c r="AX641" s="172" t="s">
        <v>75</v>
      </c>
      <c r="AY641" s="172" t="s">
        <v>155</v>
      </c>
    </row>
    <row r="642" s="13" customFormat="true" ht="27" hidden="false" customHeight="true" outlineLevel="0" collapsed="false">
      <c r="B642" s="34"/>
      <c r="C642" s="145" t="s">
        <v>896</v>
      </c>
      <c r="D642" s="145" t="s">
        <v>156</v>
      </c>
      <c r="E642" s="146" t="s">
        <v>897</v>
      </c>
      <c r="F642" s="147" t="s">
        <v>898</v>
      </c>
      <c r="G642" s="147"/>
      <c r="H642" s="147"/>
      <c r="I642" s="147"/>
      <c r="J642" s="148" t="s">
        <v>477</v>
      </c>
      <c r="K642" s="149" t="n">
        <v>2</v>
      </c>
      <c r="L642" s="150"/>
      <c r="M642" s="150"/>
      <c r="N642" s="151" t="n">
        <f aca="false">ROUND($L$642*$K$642,2)</f>
        <v>0</v>
      </c>
      <c r="O642" s="151"/>
      <c r="P642" s="151"/>
      <c r="Q642" s="151"/>
      <c r="R642" s="147" t="s">
        <v>160</v>
      </c>
      <c r="S642" s="34"/>
      <c r="T642" s="152"/>
      <c r="U642" s="153" t="s">
        <v>45</v>
      </c>
      <c r="X642" s="154" t="n">
        <v>0</v>
      </c>
      <c r="Y642" s="154" t="n">
        <f aca="false">$X$642*$K$642</f>
        <v>0</v>
      </c>
      <c r="Z642" s="154" t="n">
        <v>0</v>
      </c>
      <c r="AA642" s="155" t="n">
        <f aca="false">$Z$642*$K$642</f>
        <v>0</v>
      </c>
      <c r="AR642" s="106" t="s">
        <v>277</v>
      </c>
      <c r="AT642" s="106" t="s">
        <v>156</v>
      </c>
      <c r="AU642" s="106" t="s">
        <v>84</v>
      </c>
      <c r="AY642" s="13" t="s">
        <v>155</v>
      </c>
      <c r="BE642" s="156" t="n">
        <f aca="false">IF($U$642="základní",$N$642,0)</f>
        <v>0</v>
      </c>
      <c r="BF642" s="156" t="n">
        <f aca="false">IF($U$642="snížená",$N$642,0)</f>
        <v>0</v>
      </c>
      <c r="BG642" s="156" t="n">
        <f aca="false">IF($U$642="zákl. přenesená",$N$642,0)</f>
        <v>0</v>
      </c>
      <c r="BH642" s="156" t="n">
        <f aca="false">IF($U$642="sníž. přenesená",$N$642,0)</f>
        <v>0</v>
      </c>
      <c r="BI642" s="156" t="n">
        <f aca="false">IF($U$642="nulová",$N$642,0)</f>
        <v>0</v>
      </c>
      <c r="BJ642" s="106" t="s">
        <v>25</v>
      </c>
      <c r="BK642" s="156" t="n">
        <f aca="false">ROUND($L$642*$K$642,2)</f>
        <v>0</v>
      </c>
      <c r="BL642" s="106" t="s">
        <v>277</v>
      </c>
      <c r="BM642" s="106" t="s">
        <v>899</v>
      </c>
    </row>
    <row r="643" s="13" customFormat="true" ht="16.5" hidden="false" customHeight="true" outlineLevel="0" collapsed="false">
      <c r="B643" s="34"/>
      <c r="F643" s="157" t="s">
        <v>900</v>
      </c>
      <c r="G643" s="157"/>
      <c r="H643" s="157"/>
      <c r="I643" s="157"/>
      <c r="J643" s="157"/>
      <c r="K643" s="157"/>
      <c r="L643" s="157"/>
      <c r="M643" s="157"/>
      <c r="N643" s="157"/>
      <c r="O643" s="157"/>
      <c r="P643" s="157"/>
      <c r="Q643" s="157"/>
      <c r="R643" s="157"/>
      <c r="S643" s="34"/>
      <c r="T643" s="158"/>
      <c r="AA643" s="68"/>
      <c r="AT643" s="13" t="s">
        <v>164</v>
      </c>
      <c r="AU643" s="13" t="s">
        <v>84</v>
      </c>
    </row>
    <row r="644" s="13" customFormat="true" ht="27" hidden="false" customHeight="true" outlineLevel="0" collapsed="false">
      <c r="B644" s="159"/>
      <c r="E644" s="160"/>
      <c r="F644" s="161" t="s">
        <v>901</v>
      </c>
      <c r="G644" s="161"/>
      <c r="H644" s="161"/>
      <c r="I644" s="161"/>
      <c r="K644" s="162" t="n">
        <v>2</v>
      </c>
      <c r="S644" s="159"/>
      <c r="T644" s="163"/>
      <c r="AA644" s="164"/>
      <c r="AT644" s="160" t="s">
        <v>166</v>
      </c>
      <c r="AU644" s="160" t="s">
        <v>84</v>
      </c>
      <c r="AV644" s="160" t="s">
        <v>84</v>
      </c>
      <c r="AW644" s="160" t="s">
        <v>117</v>
      </c>
      <c r="AX644" s="160" t="s">
        <v>25</v>
      </c>
      <c r="AY644" s="160" t="s">
        <v>155</v>
      </c>
    </row>
    <row r="645" s="13" customFormat="true" ht="27" hidden="false" customHeight="true" outlineLevel="0" collapsed="false">
      <c r="B645" s="34"/>
      <c r="C645" s="145" t="s">
        <v>902</v>
      </c>
      <c r="D645" s="145" t="s">
        <v>156</v>
      </c>
      <c r="E645" s="146" t="s">
        <v>903</v>
      </c>
      <c r="F645" s="147" t="s">
        <v>904</v>
      </c>
      <c r="G645" s="147"/>
      <c r="H645" s="147"/>
      <c r="I645" s="147"/>
      <c r="J645" s="148" t="s">
        <v>293</v>
      </c>
      <c r="K645" s="149" t="n">
        <v>29.99</v>
      </c>
      <c r="L645" s="150"/>
      <c r="M645" s="150"/>
      <c r="N645" s="151" t="n">
        <f aca="false">ROUND($L$645*$K$645,2)</f>
        <v>0</v>
      </c>
      <c r="O645" s="151"/>
      <c r="P645" s="151"/>
      <c r="Q645" s="151"/>
      <c r="R645" s="147" t="s">
        <v>196</v>
      </c>
      <c r="S645" s="34"/>
      <c r="T645" s="152"/>
      <c r="U645" s="153" t="s">
        <v>45</v>
      </c>
      <c r="X645" s="154" t="n">
        <v>6E-005</v>
      </c>
      <c r="Y645" s="154" t="n">
        <f aca="false">$X$645*$K$645</f>
        <v>0.0017994</v>
      </c>
      <c r="Z645" s="154" t="n">
        <v>0</v>
      </c>
      <c r="AA645" s="155" t="n">
        <f aca="false">$Z$645*$K$645</f>
        <v>0</v>
      </c>
      <c r="AR645" s="106" t="s">
        <v>277</v>
      </c>
      <c r="AT645" s="106" t="s">
        <v>156</v>
      </c>
      <c r="AU645" s="106" t="s">
        <v>84</v>
      </c>
      <c r="AY645" s="13" t="s">
        <v>155</v>
      </c>
      <c r="BE645" s="156" t="n">
        <f aca="false">IF($U$645="základní",$N$645,0)</f>
        <v>0</v>
      </c>
      <c r="BF645" s="156" t="n">
        <f aca="false">IF($U$645="snížená",$N$645,0)</f>
        <v>0</v>
      </c>
      <c r="BG645" s="156" t="n">
        <f aca="false">IF($U$645="zákl. přenesená",$N$645,0)</f>
        <v>0</v>
      </c>
      <c r="BH645" s="156" t="n">
        <f aca="false">IF($U$645="sníž. přenesená",$N$645,0)</f>
        <v>0</v>
      </c>
      <c r="BI645" s="156" t="n">
        <f aca="false">IF($U$645="nulová",$N$645,0)</f>
        <v>0</v>
      </c>
      <c r="BJ645" s="106" t="s">
        <v>25</v>
      </c>
      <c r="BK645" s="156" t="n">
        <f aca="false">ROUND($L$645*$K$645,2)</f>
        <v>0</v>
      </c>
      <c r="BL645" s="106" t="s">
        <v>277</v>
      </c>
      <c r="BM645" s="106" t="s">
        <v>905</v>
      </c>
    </row>
    <row r="646" s="13" customFormat="true" ht="16.5" hidden="false" customHeight="true" outlineLevel="0" collapsed="false">
      <c r="B646" s="34"/>
      <c r="F646" s="157" t="s">
        <v>906</v>
      </c>
      <c r="G646" s="157"/>
      <c r="H646" s="157"/>
      <c r="I646" s="157"/>
      <c r="J646" s="157"/>
      <c r="K646" s="157"/>
      <c r="L646" s="157"/>
      <c r="M646" s="157"/>
      <c r="N646" s="157"/>
      <c r="O646" s="157"/>
      <c r="P646" s="157"/>
      <c r="Q646" s="157"/>
      <c r="R646" s="157"/>
      <c r="S646" s="34"/>
      <c r="T646" s="158"/>
      <c r="AA646" s="68"/>
      <c r="AT646" s="13" t="s">
        <v>164</v>
      </c>
      <c r="AU646" s="13" t="s">
        <v>84</v>
      </c>
    </row>
    <row r="647" s="13" customFormat="true" ht="15.75" hidden="false" customHeight="true" outlineLevel="0" collapsed="false">
      <c r="B647" s="159"/>
      <c r="E647" s="160"/>
      <c r="F647" s="161" t="s">
        <v>907</v>
      </c>
      <c r="G647" s="161"/>
      <c r="H647" s="161"/>
      <c r="I647" s="161"/>
      <c r="K647" s="162" t="n">
        <v>29.99</v>
      </c>
      <c r="S647" s="159"/>
      <c r="T647" s="163"/>
      <c r="AA647" s="164"/>
      <c r="AT647" s="160" t="s">
        <v>166</v>
      </c>
      <c r="AU647" s="160" t="s">
        <v>84</v>
      </c>
      <c r="AV647" s="160" t="s">
        <v>84</v>
      </c>
      <c r="AW647" s="160" t="s">
        <v>117</v>
      </c>
      <c r="AX647" s="160" t="s">
        <v>25</v>
      </c>
      <c r="AY647" s="160" t="s">
        <v>155</v>
      </c>
    </row>
    <row r="648" s="13" customFormat="true" ht="27" hidden="false" customHeight="true" outlineLevel="0" collapsed="false">
      <c r="B648" s="171"/>
      <c r="E648" s="172"/>
      <c r="F648" s="173" t="s">
        <v>908</v>
      </c>
      <c r="G648" s="173"/>
      <c r="H648" s="173"/>
      <c r="I648" s="173"/>
      <c r="K648" s="172"/>
      <c r="S648" s="171"/>
      <c r="T648" s="174"/>
      <c r="AA648" s="175"/>
      <c r="AT648" s="172" t="s">
        <v>166</v>
      </c>
      <c r="AU648" s="172" t="s">
        <v>84</v>
      </c>
      <c r="AV648" s="172" t="s">
        <v>25</v>
      </c>
      <c r="AW648" s="172" t="s">
        <v>117</v>
      </c>
      <c r="AX648" s="172" t="s">
        <v>75</v>
      </c>
      <c r="AY648" s="172" t="s">
        <v>155</v>
      </c>
    </row>
    <row r="649" s="13" customFormat="true" ht="27" hidden="false" customHeight="true" outlineLevel="0" collapsed="false">
      <c r="B649" s="171"/>
      <c r="E649" s="172"/>
      <c r="F649" s="173" t="s">
        <v>297</v>
      </c>
      <c r="G649" s="173"/>
      <c r="H649" s="173"/>
      <c r="I649" s="173"/>
      <c r="K649" s="172"/>
      <c r="S649" s="171"/>
      <c r="T649" s="174"/>
      <c r="AA649" s="175"/>
      <c r="AT649" s="172" t="s">
        <v>166</v>
      </c>
      <c r="AU649" s="172" t="s">
        <v>84</v>
      </c>
      <c r="AV649" s="172" t="s">
        <v>25</v>
      </c>
      <c r="AW649" s="172" t="s">
        <v>117</v>
      </c>
      <c r="AX649" s="172" t="s">
        <v>75</v>
      </c>
      <c r="AY649" s="172" t="s">
        <v>155</v>
      </c>
    </row>
    <row r="650" s="13" customFormat="true" ht="27" hidden="false" customHeight="true" outlineLevel="0" collapsed="false">
      <c r="B650" s="34"/>
      <c r="C650" s="182" t="s">
        <v>909</v>
      </c>
      <c r="D650" s="182" t="s">
        <v>255</v>
      </c>
      <c r="E650" s="183" t="s">
        <v>910</v>
      </c>
      <c r="F650" s="184" t="s">
        <v>911</v>
      </c>
      <c r="G650" s="184"/>
      <c r="H650" s="184"/>
      <c r="I650" s="184"/>
      <c r="J650" s="185" t="s">
        <v>293</v>
      </c>
      <c r="K650" s="186" t="n">
        <v>29.99</v>
      </c>
      <c r="L650" s="187"/>
      <c r="M650" s="187"/>
      <c r="N650" s="188" t="n">
        <f aca="false">ROUND($L$650*$K$650,2)</f>
        <v>0</v>
      </c>
      <c r="O650" s="188"/>
      <c r="P650" s="188"/>
      <c r="Q650" s="188"/>
      <c r="R650" s="147"/>
      <c r="S650" s="34"/>
      <c r="T650" s="152"/>
      <c r="U650" s="153" t="s">
        <v>45</v>
      </c>
      <c r="X650" s="154" t="n">
        <v>0</v>
      </c>
      <c r="Y650" s="154" t="n">
        <f aca="false">$X$650*$K$650</f>
        <v>0</v>
      </c>
      <c r="Z650" s="154" t="n">
        <v>0</v>
      </c>
      <c r="AA650" s="155" t="n">
        <f aca="false">$Z$650*$K$650</f>
        <v>0</v>
      </c>
      <c r="AR650" s="106" t="s">
        <v>400</v>
      </c>
      <c r="AT650" s="106" t="s">
        <v>255</v>
      </c>
      <c r="AU650" s="106" t="s">
        <v>84</v>
      </c>
      <c r="AY650" s="13" t="s">
        <v>155</v>
      </c>
      <c r="BE650" s="156" t="n">
        <f aca="false">IF($U$650="základní",$N$650,0)</f>
        <v>0</v>
      </c>
      <c r="BF650" s="156" t="n">
        <f aca="false">IF($U$650="snížená",$N$650,0)</f>
        <v>0</v>
      </c>
      <c r="BG650" s="156" t="n">
        <f aca="false">IF($U$650="zákl. přenesená",$N$650,0)</f>
        <v>0</v>
      </c>
      <c r="BH650" s="156" t="n">
        <f aca="false">IF($U$650="sníž. přenesená",$N$650,0)</f>
        <v>0</v>
      </c>
      <c r="BI650" s="156" t="n">
        <f aca="false">IF($U$650="nulová",$N$650,0)</f>
        <v>0</v>
      </c>
      <c r="BJ650" s="106" t="s">
        <v>25</v>
      </c>
      <c r="BK650" s="156" t="n">
        <f aca="false">ROUND($L$650*$K$650,2)</f>
        <v>0</v>
      </c>
      <c r="BL650" s="106" t="s">
        <v>277</v>
      </c>
      <c r="BM650" s="106" t="s">
        <v>912</v>
      </c>
    </row>
    <row r="651" s="13" customFormat="true" ht="50.25" hidden="false" customHeight="true" outlineLevel="0" collapsed="false">
      <c r="B651" s="34"/>
      <c r="F651" s="157" t="s">
        <v>913</v>
      </c>
      <c r="G651" s="157"/>
      <c r="H651" s="157"/>
      <c r="I651" s="157"/>
      <c r="J651" s="157"/>
      <c r="K651" s="157"/>
      <c r="L651" s="157"/>
      <c r="M651" s="157"/>
      <c r="N651" s="157"/>
      <c r="O651" s="157"/>
      <c r="P651" s="157"/>
      <c r="Q651" s="157"/>
      <c r="R651" s="157"/>
      <c r="S651" s="34"/>
      <c r="T651" s="158"/>
      <c r="AA651" s="68"/>
      <c r="AT651" s="13" t="s">
        <v>164</v>
      </c>
      <c r="AU651" s="13" t="s">
        <v>84</v>
      </c>
    </row>
    <row r="652" s="13" customFormat="true" ht="15.75" hidden="false" customHeight="true" outlineLevel="0" collapsed="false">
      <c r="B652" s="159"/>
      <c r="E652" s="160"/>
      <c r="F652" s="161" t="s">
        <v>907</v>
      </c>
      <c r="G652" s="161"/>
      <c r="H652" s="161"/>
      <c r="I652" s="161"/>
      <c r="K652" s="162" t="n">
        <v>29.99</v>
      </c>
      <c r="S652" s="159"/>
      <c r="T652" s="163"/>
      <c r="AA652" s="164"/>
      <c r="AT652" s="160" t="s">
        <v>166</v>
      </c>
      <c r="AU652" s="160" t="s">
        <v>84</v>
      </c>
      <c r="AV652" s="160" t="s">
        <v>84</v>
      </c>
      <c r="AW652" s="160" t="s">
        <v>117</v>
      </c>
      <c r="AX652" s="160" t="s">
        <v>25</v>
      </c>
      <c r="AY652" s="160" t="s">
        <v>155</v>
      </c>
    </row>
    <row r="653" s="13" customFormat="true" ht="27" hidden="false" customHeight="true" outlineLevel="0" collapsed="false">
      <c r="B653" s="171"/>
      <c r="E653" s="172"/>
      <c r="F653" s="173" t="s">
        <v>908</v>
      </c>
      <c r="G653" s="173"/>
      <c r="H653" s="173"/>
      <c r="I653" s="173"/>
      <c r="K653" s="172"/>
      <c r="S653" s="171"/>
      <c r="T653" s="174"/>
      <c r="AA653" s="175"/>
      <c r="AT653" s="172" t="s">
        <v>166</v>
      </c>
      <c r="AU653" s="172" t="s">
        <v>84</v>
      </c>
      <c r="AV653" s="172" t="s">
        <v>25</v>
      </c>
      <c r="AW653" s="172" t="s">
        <v>117</v>
      </c>
      <c r="AX653" s="172" t="s">
        <v>75</v>
      </c>
      <c r="AY653" s="172" t="s">
        <v>155</v>
      </c>
    </row>
    <row r="654" s="13" customFormat="true" ht="27" hidden="false" customHeight="true" outlineLevel="0" collapsed="false">
      <c r="B654" s="171"/>
      <c r="E654" s="172"/>
      <c r="F654" s="173" t="s">
        <v>297</v>
      </c>
      <c r="G654" s="173"/>
      <c r="H654" s="173"/>
      <c r="I654" s="173"/>
      <c r="K654" s="172"/>
      <c r="S654" s="171"/>
      <c r="T654" s="174"/>
      <c r="AA654" s="175"/>
      <c r="AT654" s="172" t="s">
        <v>166</v>
      </c>
      <c r="AU654" s="172" t="s">
        <v>84</v>
      </c>
      <c r="AV654" s="172" t="s">
        <v>25</v>
      </c>
      <c r="AW654" s="172" t="s">
        <v>117</v>
      </c>
      <c r="AX654" s="172" t="s">
        <v>75</v>
      </c>
      <c r="AY654" s="172" t="s">
        <v>155</v>
      </c>
    </row>
    <row r="655" s="13" customFormat="true" ht="27" hidden="false" customHeight="true" outlineLevel="0" collapsed="false">
      <c r="B655" s="34"/>
      <c r="C655" s="145" t="s">
        <v>914</v>
      </c>
      <c r="D655" s="145" t="s">
        <v>156</v>
      </c>
      <c r="E655" s="146" t="s">
        <v>915</v>
      </c>
      <c r="F655" s="147" t="s">
        <v>916</v>
      </c>
      <c r="G655" s="147"/>
      <c r="H655" s="147"/>
      <c r="I655" s="147"/>
      <c r="J655" s="148" t="s">
        <v>293</v>
      </c>
      <c r="K655" s="149" t="n">
        <v>181.98</v>
      </c>
      <c r="L655" s="150"/>
      <c r="M655" s="150"/>
      <c r="N655" s="151" t="n">
        <f aca="false">ROUND($L$655*$K$655,2)</f>
        <v>0</v>
      </c>
      <c r="O655" s="151"/>
      <c r="P655" s="151"/>
      <c r="Q655" s="151"/>
      <c r="R655" s="147" t="s">
        <v>196</v>
      </c>
      <c r="S655" s="34"/>
      <c r="T655" s="152"/>
      <c r="U655" s="153" t="s">
        <v>45</v>
      </c>
      <c r="X655" s="154" t="n">
        <v>5E-005</v>
      </c>
      <c r="Y655" s="154" t="n">
        <f aca="false">$X$655*$K$655</f>
        <v>0.009099</v>
      </c>
      <c r="Z655" s="154" t="n">
        <v>0</v>
      </c>
      <c r="AA655" s="155" t="n">
        <f aca="false">$Z$655*$K$655</f>
        <v>0</v>
      </c>
      <c r="AR655" s="106" t="s">
        <v>277</v>
      </c>
      <c r="AT655" s="106" t="s">
        <v>156</v>
      </c>
      <c r="AU655" s="106" t="s">
        <v>84</v>
      </c>
      <c r="AY655" s="13" t="s">
        <v>155</v>
      </c>
      <c r="BE655" s="156" t="n">
        <f aca="false">IF($U$655="základní",$N$655,0)</f>
        <v>0</v>
      </c>
      <c r="BF655" s="156" t="n">
        <f aca="false">IF($U$655="snížená",$N$655,0)</f>
        <v>0</v>
      </c>
      <c r="BG655" s="156" t="n">
        <f aca="false">IF($U$655="zákl. přenesená",$N$655,0)</f>
        <v>0</v>
      </c>
      <c r="BH655" s="156" t="n">
        <f aca="false">IF($U$655="sníž. přenesená",$N$655,0)</f>
        <v>0</v>
      </c>
      <c r="BI655" s="156" t="n">
        <f aca="false">IF($U$655="nulová",$N$655,0)</f>
        <v>0</v>
      </c>
      <c r="BJ655" s="106" t="s">
        <v>25</v>
      </c>
      <c r="BK655" s="156" t="n">
        <f aca="false">ROUND($L$655*$K$655,2)</f>
        <v>0</v>
      </c>
      <c r="BL655" s="106" t="s">
        <v>277</v>
      </c>
      <c r="BM655" s="106" t="s">
        <v>917</v>
      </c>
    </row>
    <row r="656" s="13" customFormat="true" ht="16.5" hidden="false" customHeight="true" outlineLevel="0" collapsed="false">
      <c r="B656" s="34"/>
      <c r="F656" s="157" t="s">
        <v>918</v>
      </c>
      <c r="G656" s="157"/>
      <c r="H656" s="157"/>
      <c r="I656" s="157"/>
      <c r="J656" s="157"/>
      <c r="K656" s="157"/>
      <c r="L656" s="157"/>
      <c r="M656" s="157"/>
      <c r="N656" s="157"/>
      <c r="O656" s="157"/>
      <c r="P656" s="157"/>
      <c r="Q656" s="157"/>
      <c r="R656" s="157"/>
      <c r="S656" s="34"/>
      <c r="T656" s="158"/>
      <c r="AA656" s="68"/>
      <c r="AT656" s="13" t="s">
        <v>164</v>
      </c>
      <c r="AU656" s="13" t="s">
        <v>84</v>
      </c>
    </row>
    <row r="657" s="13" customFormat="true" ht="27" hidden="false" customHeight="true" outlineLevel="0" collapsed="false">
      <c r="B657" s="159"/>
      <c r="E657" s="160"/>
      <c r="F657" s="161" t="s">
        <v>919</v>
      </c>
      <c r="G657" s="161"/>
      <c r="H657" s="161"/>
      <c r="I657" s="161"/>
      <c r="K657" s="162" t="n">
        <v>181.98</v>
      </c>
      <c r="S657" s="159"/>
      <c r="T657" s="163"/>
      <c r="AA657" s="164"/>
      <c r="AT657" s="160" t="s">
        <v>166</v>
      </c>
      <c r="AU657" s="160" t="s">
        <v>84</v>
      </c>
      <c r="AV657" s="160" t="s">
        <v>84</v>
      </c>
      <c r="AW657" s="160" t="s">
        <v>117</v>
      </c>
      <c r="AX657" s="160" t="s">
        <v>25</v>
      </c>
      <c r="AY657" s="160" t="s">
        <v>155</v>
      </c>
    </row>
    <row r="658" s="13" customFormat="true" ht="27" hidden="false" customHeight="true" outlineLevel="0" collapsed="false">
      <c r="B658" s="171"/>
      <c r="E658" s="172"/>
      <c r="F658" s="173" t="s">
        <v>297</v>
      </c>
      <c r="G658" s="173"/>
      <c r="H658" s="173"/>
      <c r="I658" s="173"/>
      <c r="K658" s="172"/>
      <c r="S658" s="171"/>
      <c r="T658" s="174"/>
      <c r="AA658" s="175"/>
      <c r="AT658" s="172" t="s">
        <v>166</v>
      </c>
      <c r="AU658" s="172" t="s">
        <v>84</v>
      </c>
      <c r="AV658" s="172" t="s">
        <v>25</v>
      </c>
      <c r="AW658" s="172" t="s">
        <v>117</v>
      </c>
      <c r="AX658" s="172" t="s">
        <v>75</v>
      </c>
      <c r="AY658" s="172" t="s">
        <v>155</v>
      </c>
    </row>
    <row r="659" s="13" customFormat="true" ht="39" hidden="false" customHeight="true" outlineLevel="0" collapsed="false">
      <c r="B659" s="34"/>
      <c r="C659" s="182" t="s">
        <v>920</v>
      </c>
      <c r="D659" s="182" t="s">
        <v>255</v>
      </c>
      <c r="E659" s="183" t="s">
        <v>921</v>
      </c>
      <c r="F659" s="184" t="s">
        <v>922</v>
      </c>
      <c r="G659" s="184"/>
      <c r="H659" s="184"/>
      <c r="I659" s="184"/>
      <c r="J659" s="185" t="s">
        <v>293</v>
      </c>
      <c r="K659" s="186" t="n">
        <v>181.98</v>
      </c>
      <c r="L659" s="187"/>
      <c r="M659" s="187"/>
      <c r="N659" s="188" t="n">
        <f aca="false">ROUND($L$659*$K$659,2)</f>
        <v>0</v>
      </c>
      <c r="O659" s="188"/>
      <c r="P659" s="188"/>
      <c r="Q659" s="188"/>
      <c r="R659" s="147"/>
      <c r="S659" s="34"/>
      <c r="T659" s="152"/>
      <c r="U659" s="153" t="s">
        <v>45</v>
      </c>
      <c r="X659" s="154" t="n">
        <v>0</v>
      </c>
      <c r="Y659" s="154" t="n">
        <f aca="false">$X$659*$K$659</f>
        <v>0</v>
      </c>
      <c r="Z659" s="154" t="n">
        <v>0</v>
      </c>
      <c r="AA659" s="155" t="n">
        <f aca="false">$Z$659*$K$659</f>
        <v>0</v>
      </c>
      <c r="AR659" s="106" t="s">
        <v>400</v>
      </c>
      <c r="AT659" s="106" t="s">
        <v>255</v>
      </c>
      <c r="AU659" s="106" t="s">
        <v>84</v>
      </c>
      <c r="AY659" s="13" t="s">
        <v>155</v>
      </c>
      <c r="BE659" s="156" t="n">
        <f aca="false">IF($U$659="základní",$N$659,0)</f>
        <v>0</v>
      </c>
      <c r="BF659" s="156" t="n">
        <f aca="false">IF($U$659="snížená",$N$659,0)</f>
        <v>0</v>
      </c>
      <c r="BG659" s="156" t="n">
        <f aca="false">IF($U$659="zákl. přenesená",$N$659,0)</f>
        <v>0</v>
      </c>
      <c r="BH659" s="156" t="n">
        <f aca="false">IF($U$659="sníž. přenesená",$N$659,0)</f>
        <v>0</v>
      </c>
      <c r="BI659" s="156" t="n">
        <f aca="false">IF($U$659="nulová",$N$659,0)</f>
        <v>0</v>
      </c>
      <c r="BJ659" s="106" t="s">
        <v>25</v>
      </c>
      <c r="BK659" s="156" t="n">
        <f aca="false">ROUND($L$659*$K$659,2)</f>
        <v>0</v>
      </c>
      <c r="BL659" s="106" t="s">
        <v>277</v>
      </c>
      <c r="BM659" s="106" t="s">
        <v>923</v>
      </c>
    </row>
    <row r="660" s="13" customFormat="true" ht="50.25" hidden="false" customHeight="true" outlineLevel="0" collapsed="false">
      <c r="B660" s="34"/>
      <c r="F660" s="157" t="s">
        <v>924</v>
      </c>
      <c r="G660" s="157"/>
      <c r="H660" s="157"/>
      <c r="I660" s="157"/>
      <c r="J660" s="157"/>
      <c r="K660" s="157"/>
      <c r="L660" s="157"/>
      <c r="M660" s="157"/>
      <c r="N660" s="157"/>
      <c r="O660" s="157"/>
      <c r="P660" s="157"/>
      <c r="Q660" s="157"/>
      <c r="R660" s="157"/>
      <c r="S660" s="34"/>
      <c r="T660" s="158"/>
      <c r="AA660" s="68"/>
      <c r="AT660" s="13" t="s">
        <v>164</v>
      </c>
      <c r="AU660" s="13" t="s">
        <v>84</v>
      </c>
    </row>
    <row r="661" s="13" customFormat="true" ht="27" hidden="false" customHeight="true" outlineLevel="0" collapsed="false">
      <c r="B661" s="159"/>
      <c r="E661" s="160"/>
      <c r="F661" s="161" t="s">
        <v>919</v>
      </c>
      <c r="G661" s="161"/>
      <c r="H661" s="161"/>
      <c r="I661" s="161"/>
      <c r="K661" s="162" t="n">
        <v>181.98</v>
      </c>
      <c r="S661" s="159"/>
      <c r="T661" s="163"/>
      <c r="AA661" s="164"/>
      <c r="AT661" s="160" t="s">
        <v>166</v>
      </c>
      <c r="AU661" s="160" t="s">
        <v>84</v>
      </c>
      <c r="AV661" s="160" t="s">
        <v>84</v>
      </c>
      <c r="AW661" s="160" t="s">
        <v>117</v>
      </c>
      <c r="AX661" s="160" t="s">
        <v>25</v>
      </c>
      <c r="AY661" s="160" t="s">
        <v>155</v>
      </c>
    </row>
    <row r="662" s="13" customFormat="true" ht="27" hidden="false" customHeight="true" outlineLevel="0" collapsed="false">
      <c r="B662" s="171"/>
      <c r="E662" s="172"/>
      <c r="F662" s="173" t="s">
        <v>297</v>
      </c>
      <c r="G662" s="173"/>
      <c r="H662" s="173"/>
      <c r="I662" s="173"/>
      <c r="K662" s="172"/>
      <c r="S662" s="171"/>
      <c r="T662" s="174"/>
      <c r="AA662" s="175"/>
      <c r="AT662" s="172" t="s">
        <v>166</v>
      </c>
      <c r="AU662" s="172" t="s">
        <v>84</v>
      </c>
      <c r="AV662" s="172" t="s">
        <v>25</v>
      </c>
      <c r="AW662" s="172" t="s">
        <v>117</v>
      </c>
      <c r="AX662" s="172" t="s">
        <v>75</v>
      </c>
      <c r="AY662" s="172" t="s">
        <v>155</v>
      </c>
    </row>
    <row r="663" s="13" customFormat="true" ht="15.75" hidden="false" customHeight="true" outlineLevel="0" collapsed="false">
      <c r="B663" s="34"/>
      <c r="C663" s="145" t="s">
        <v>925</v>
      </c>
      <c r="D663" s="145" t="s">
        <v>156</v>
      </c>
      <c r="E663" s="146" t="s">
        <v>926</v>
      </c>
      <c r="F663" s="147" t="s">
        <v>927</v>
      </c>
      <c r="G663" s="147"/>
      <c r="H663" s="147"/>
      <c r="I663" s="147"/>
      <c r="J663" s="148" t="s">
        <v>477</v>
      </c>
      <c r="K663" s="149" t="n">
        <v>1</v>
      </c>
      <c r="L663" s="150"/>
      <c r="M663" s="150"/>
      <c r="N663" s="151" t="n">
        <f aca="false">ROUND($L$663*$K$663,2)</f>
        <v>0</v>
      </c>
      <c r="O663" s="151"/>
      <c r="P663" s="151"/>
      <c r="Q663" s="151"/>
      <c r="R663" s="147"/>
      <c r="S663" s="34"/>
      <c r="T663" s="152"/>
      <c r="U663" s="153" t="s">
        <v>45</v>
      </c>
      <c r="X663" s="154" t="n">
        <v>0</v>
      </c>
      <c r="Y663" s="154" t="n">
        <f aca="false">$X$663*$K$663</f>
        <v>0</v>
      </c>
      <c r="Z663" s="154" t="n">
        <v>0.001</v>
      </c>
      <c r="AA663" s="155" t="n">
        <f aca="false">$Z$663*$K$663</f>
        <v>0.001</v>
      </c>
      <c r="AR663" s="106" t="s">
        <v>277</v>
      </c>
      <c r="AT663" s="106" t="s">
        <v>156</v>
      </c>
      <c r="AU663" s="106" t="s">
        <v>84</v>
      </c>
      <c r="AY663" s="13" t="s">
        <v>155</v>
      </c>
      <c r="BE663" s="156" t="n">
        <f aca="false">IF($U$663="základní",$N$663,0)</f>
        <v>0</v>
      </c>
      <c r="BF663" s="156" t="n">
        <f aca="false">IF($U$663="snížená",$N$663,0)</f>
        <v>0</v>
      </c>
      <c r="BG663" s="156" t="n">
        <f aca="false">IF($U$663="zákl. přenesená",$N$663,0)</f>
        <v>0</v>
      </c>
      <c r="BH663" s="156" t="n">
        <f aca="false">IF($U$663="sníž. přenesená",$N$663,0)</f>
        <v>0</v>
      </c>
      <c r="BI663" s="156" t="n">
        <f aca="false">IF($U$663="nulová",$N$663,0)</f>
        <v>0</v>
      </c>
      <c r="BJ663" s="106" t="s">
        <v>25</v>
      </c>
      <c r="BK663" s="156" t="n">
        <f aca="false">ROUND($L$663*$K$663,2)</f>
        <v>0</v>
      </c>
      <c r="BL663" s="106" t="s">
        <v>277</v>
      </c>
      <c r="BM663" s="106" t="s">
        <v>928</v>
      </c>
    </row>
    <row r="664" s="13" customFormat="true" ht="16.5" hidden="false" customHeight="true" outlineLevel="0" collapsed="false">
      <c r="B664" s="34"/>
      <c r="F664" s="157" t="s">
        <v>929</v>
      </c>
      <c r="G664" s="157"/>
      <c r="H664" s="157"/>
      <c r="I664" s="157"/>
      <c r="J664" s="157"/>
      <c r="K664" s="157"/>
      <c r="L664" s="157"/>
      <c r="M664" s="157"/>
      <c r="N664" s="157"/>
      <c r="O664" s="157"/>
      <c r="P664" s="157"/>
      <c r="Q664" s="157"/>
      <c r="R664" s="157"/>
      <c r="S664" s="34"/>
      <c r="T664" s="158"/>
      <c r="AA664" s="68"/>
      <c r="AT664" s="13" t="s">
        <v>164</v>
      </c>
      <c r="AU664" s="13" t="s">
        <v>84</v>
      </c>
    </row>
    <row r="665" s="13" customFormat="true" ht="27" hidden="false" customHeight="true" outlineLevel="0" collapsed="false">
      <c r="B665" s="159"/>
      <c r="E665" s="160"/>
      <c r="F665" s="161" t="s">
        <v>930</v>
      </c>
      <c r="G665" s="161"/>
      <c r="H665" s="161"/>
      <c r="I665" s="161"/>
      <c r="K665" s="162" t="n">
        <v>1</v>
      </c>
      <c r="S665" s="159"/>
      <c r="T665" s="163"/>
      <c r="AA665" s="164"/>
      <c r="AT665" s="160" t="s">
        <v>166</v>
      </c>
      <c r="AU665" s="160" t="s">
        <v>84</v>
      </c>
      <c r="AV665" s="160" t="s">
        <v>84</v>
      </c>
      <c r="AW665" s="160" t="s">
        <v>117</v>
      </c>
      <c r="AX665" s="160" t="s">
        <v>25</v>
      </c>
      <c r="AY665" s="160" t="s">
        <v>155</v>
      </c>
    </row>
    <row r="666" s="13" customFormat="true" ht="27" hidden="false" customHeight="true" outlineLevel="0" collapsed="false">
      <c r="B666" s="34"/>
      <c r="C666" s="145" t="s">
        <v>931</v>
      </c>
      <c r="D666" s="145" t="s">
        <v>156</v>
      </c>
      <c r="E666" s="146" t="s">
        <v>932</v>
      </c>
      <c r="F666" s="147" t="s">
        <v>933</v>
      </c>
      <c r="G666" s="147"/>
      <c r="H666" s="147"/>
      <c r="I666" s="147"/>
      <c r="J666" s="148" t="s">
        <v>662</v>
      </c>
      <c r="K666" s="191"/>
      <c r="L666" s="150"/>
      <c r="M666" s="150"/>
      <c r="N666" s="151" t="n">
        <f aca="false">ROUND($L$666*$K$666,2)</f>
        <v>0</v>
      </c>
      <c r="O666" s="151"/>
      <c r="P666" s="151"/>
      <c r="Q666" s="151"/>
      <c r="R666" s="147" t="s">
        <v>196</v>
      </c>
      <c r="S666" s="34"/>
      <c r="T666" s="152"/>
      <c r="U666" s="153" t="s">
        <v>45</v>
      </c>
      <c r="X666" s="154" t="n">
        <v>0</v>
      </c>
      <c r="Y666" s="154" t="n">
        <f aca="false">$X$666*$K$666</f>
        <v>0</v>
      </c>
      <c r="Z666" s="154" t="n">
        <v>0</v>
      </c>
      <c r="AA666" s="155" t="n">
        <f aca="false">$Z$666*$K$666</f>
        <v>0</v>
      </c>
      <c r="AR666" s="106" t="s">
        <v>277</v>
      </c>
      <c r="AT666" s="106" t="s">
        <v>156</v>
      </c>
      <c r="AU666" s="106" t="s">
        <v>84</v>
      </c>
      <c r="AY666" s="13" t="s">
        <v>155</v>
      </c>
      <c r="BE666" s="156" t="n">
        <f aca="false">IF($U$666="základní",$N$666,0)</f>
        <v>0</v>
      </c>
      <c r="BF666" s="156" t="n">
        <f aca="false">IF($U$666="snížená",$N$666,0)</f>
        <v>0</v>
      </c>
      <c r="BG666" s="156" t="n">
        <f aca="false">IF($U$666="zákl. přenesená",$N$666,0)</f>
        <v>0</v>
      </c>
      <c r="BH666" s="156" t="n">
        <f aca="false">IF($U$666="sníž. přenesená",$N$666,0)</f>
        <v>0</v>
      </c>
      <c r="BI666" s="156" t="n">
        <f aca="false">IF($U$666="nulová",$N$666,0)</f>
        <v>0</v>
      </c>
      <c r="BJ666" s="106" t="s">
        <v>25</v>
      </c>
      <c r="BK666" s="156" t="n">
        <f aca="false">ROUND($L$666*$K$666,2)</f>
        <v>0</v>
      </c>
      <c r="BL666" s="106" t="s">
        <v>277</v>
      </c>
      <c r="BM666" s="106" t="s">
        <v>934</v>
      </c>
    </row>
    <row r="667" s="13" customFormat="true" ht="16.5" hidden="false" customHeight="true" outlineLevel="0" collapsed="false">
      <c r="B667" s="34"/>
      <c r="F667" s="157" t="s">
        <v>935</v>
      </c>
      <c r="G667" s="157"/>
      <c r="H667" s="157"/>
      <c r="I667" s="157"/>
      <c r="J667" s="157"/>
      <c r="K667" s="157"/>
      <c r="L667" s="157"/>
      <c r="M667" s="157"/>
      <c r="N667" s="157"/>
      <c r="O667" s="157"/>
      <c r="P667" s="157"/>
      <c r="Q667" s="157"/>
      <c r="R667" s="157"/>
      <c r="S667" s="34"/>
      <c r="T667" s="158"/>
      <c r="AA667" s="68"/>
      <c r="AT667" s="13" t="s">
        <v>164</v>
      </c>
      <c r="AU667" s="13" t="s">
        <v>84</v>
      </c>
    </row>
    <row r="668" s="134" customFormat="true" ht="30.75" hidden="false" customHeight="true" outlineLevel="0" collapsed="false">
      <c r="B668" s="135"/>
      <c r="D668" s="143" t="s">
        <v>135</v>
      </c>
      <c r="N668" s="144" t="n">
        <f aca="false">$BK$668</f>
        <v>0</v>
      </c>
      <c r="O668" s="144"/>
      <c r="P668" s="144"/>
      <c r="Q668" s="144"/>
      <c r="S668" s="135"/>
      <c r="T668" s="138"/>
      <c r="W668" s="139" t="n">
        <f aca="false">SUM($W$669:$W$691)</f>
        <v>0</v>
      </c>
      <c r="Y668" s="139" t="n">
        <f aca="false">SUM($Y$669:$Y$691)</f>
        <v>0.6758662</v>
      </c>
      <c r="AA668" s="140" t="n">
        <f aca="false">SUM($AA$669:$AA$691)</f>
        <v>0</v>
      </c>
      <c r="AR668" s="141" t="s">
        <v>84</v>
      </c>
      <c r="AT668" s="141" t="s">
        <v>74</v>
      </c>
      <c r="AU668" s="141" t="s">
        <v>25</v>
      </c>
      <c r="AY668" s="141" t="s">
        <v>155</v>
      </c>
      <c r="BK668" s="142" t="n">
        <f aca="false">SUM($BK$669:$BK$691)</f>
        <v>0</v>
      </c>
    </row>
    <row r="669" s="13" customFormat="true" ht="27" hidden="false" customHeight="true" outlineLevel="0" collapsed="false">
      <c r="B669" s="34"/>
      <c r="C669" s="145" t="s">
        <v>936</v>
      </c>
      <c r="D669" s="145" t="s">
        <v>156</v>
      </c>
      <c r="E669" s="146" t="s">
        <v>937</v>
      </c>
      <c r="F669" s="147" t="s">
        <v>938</v>
      </c>
      <c r="G669" s="147"/>
      <c r="H669" s="147"/>
      <c r="I669" s="147"/>
      <c r="J669" s="148" t="s">
        <v>286</v>
      </c>
      <c r="K669" s="149" t="n">
        <v>83.2</v>
      </c>
      <c r="L669" s="150"/>
      <c r="M669" s="150"/>
      <c r="N669" s="151" t="n">
        <f aca="false">ROUND($L$669*$K$669,2)</f>
        <v>0</v>
      </c>
      <c r="O669" s="151"/>
      <c r="P669" s="151"/>
      <c r="Q669" s="151"/>
      <c r="R669" s="147" t="s">
        <v>196</v>
      </c>
      <c r="S669" s="34"/>
      <c r="T669" s="152"/>
      <c r="U669" s="153" t="s">
        <v>45</v>
      </c>
      <c r="X669" s="154" t="n">
        <v>0.00062</v>
      </c>
      <c r="Y669" s="154" t="n">
        <f aca="false">$X$669*$K$669</f>
        <v>0.051584</v>
      </c>
      <c r="Z669" s="154" t="n">
        <v>0</v>
      </c>
      <c r="AA669" s="155" t="n">
        <f aca="false">$Z$669*$K$669</f>
        <v>0</v>
      </c>
      <c r="AR669" s="106" t="s">
        <v>277</v>
      </c>
      <c r="AT669" s="106" t="s">
        <v>156</v>
      </c>
      <c r="AU669" s="106" t="s">
        <v>84</v>
      </c>
      <c r="AY669" s="13" t="s">
        <v>155</v>
      </c>
      <c r="BE669" s="156" t="n">
        <f aca="false">IF($U$669="základní",$N$669,0)</f>
        <v>0</v>
      </c>
      <c r="BF669" s="156" t="n">
        <f aca="false">IF($U$669="snížená",$N$669,0)</f>
        <v>0</v>
      </c>
      <c r="BG669" s="156" t="n">
        <f aca="false">IF($U$669="zákl. přenesená",$N$669,0)</f>
        <v>0</v>
      </c>
      <c r="BH669" s="156" t="n">
        <f aca="false">IF($U$669="sníž. přenesená",$N$669,0)</f>
        <v>0</v>
      </c>
      <c r="BI669" s="156" t="n">
        <f aca="false">IF($U$669="nulová",$N$669,0)</f>
        <v>0</v>
      </c>
      <c r="BJ669" s="106" t="s">
        <v>25</v>
      </c>
      <c r="BK669" s="156" t="n">
        <f aca="false">ROUND($L$669*$K$669,2)</f>
        <v>0</v>
      </c>
      <c r="BL669" s="106" t="s">
        <v>277</v>
      </c>
      <c r="BM669" s="106" t="s">
        <v>939</v>
      </c>
    </row>
    <row r="670" s="13" customFormat="true" ht="16.5" hidden="false" customHeight="true" outlineLevel="0" collapsed="false">
      <c r="B670" s="34"/>
      <c r="F670" s="157" t="s">
        <v>940</v>
      </c>
      <c r="G670" s="157"/>
      <c r="H670" s="157"/>
      <c r="I670" s="157"/>
      <c r="J670" s="157"/>
      <c r="K670" s="157"/>
      <c r="L670" s="157"/>
      <c r="M670" s="157"/>
      <c r="N670" s="157"/>
      <c r="O670" s="157"/>
      <c r="P670" s="157"/>
      <c r="Q670" s="157"/>
      <c r="R670" s="157"/>
      <c r="S670" s="34"/>
      <c r="T670" s="158"/>
      <c r="AA670" s="68"/>
      <c r="AT670" s="13" t="s">
        <v>164</v>
      </c>
      <c r="AU670" s="13" t="s">
        <v>84</v>
      </c>
    </row>
    <row r="671" s="13" customFormat="true" ht="15.75" hidden="false" customHeight="true" outlineLevel="0" collapsed="false">
      <c r="B671" s="159"/>
      <c r="E671" s="160"/>
      <c r="F671" s="161" t="s">
        <v>941</v>
      </c>
      <c r="G671" s="161"/>
      <c r="H671" s="161"/>
      <c r="I671" s="161"/>
      <c r="K671" s="162" t="n">
        <v>41.22</v>
      </c>
      <c r="S671" s="159"/>
      <c r="T671" s="163"/>
      <c r="AA671" s="164"/>
      <c r="AT671" s="160" t="s">
        <v>166</v>
      </c>
      <c r="AU671" s="160" t="s">
        <v>84</v>
      </c>
      <c r="AV671" s="160" t="s">
        <v>84</v>
      </c>
      <c r="AW671" s="160" t="s">
        <v>117</v>
      </c>
      <c r="AX671" s="160" t="s">
        <v>75</v>
      </c>
      <c r="AY671" s="160" t="s">
        <v>155</v>
      </c>
    </row>
    <row r="672" s="13" customFormat="true" ht="15.75" hidden="false" customHeight="true" outlineLevel="0" collapsed="false">
      <c r="B672" s="159"/>
      <c r="E672" s="160"/>
      <c r="F672" s="161" t="s">
        <v>942</v>
      </c>
      <c r="G672" s="161"/>
      <c r="H672" s="161"/>
      <c r="I672" s="161"/>
      <c r="K672" s="162" t="n">
        <v>41.98</v>
      </c>
      <c r="S672" s="159"/>
      <c r="T672" s="163"/>
      <c r="AA672" s="164"/>
      <c r="AT672" s="160" t="s">
        <v>166</v>
      </c>
      <c r="AU672" s="160" t="s">
        <v>84</v>
      </c>
      <c r="AV672" s="160" t="s">
        <v>84</v>
      </c>
      <c r="AW672" s="160" t="s">
        <v>117</v>
      </c>
      <c r="AX672" s="160" t="s">
        <v>75</v>
      </c>
      <c r="AY672" s="160" t="s">
        <v>155</v>
      </c>
    </row>
    <row r="673" s="13" customFormat="true" ht="15.75" hidden="false" customHeight="true" outlineLevel="0" collapsed="false">
      <c r="B673" s="165"/>
      <c r="E673" s="166"/>
      <c r="F673" s="167" t="s">
        <v>168</v>
      </c>
      <c r="G673" s="167"/>
      <c r="H673" s="167"/>
      <c r="I673" s="167"/>
      <c r="K673" s="168" t="n">
        <v>83.2</v>
      </c>
      <c r="S673" s="165"/>
      <c r="T673" s="169"/>
      <c r="AA673" s="170"/>
      <c r="AT673" s="166" t="s">
        <v>166</v>
      </c>
      <c r="AU673" s="166" t="s">
        <v>84</v>
      </c>
      <c r="AV673" s="166" t="s">
        <v>169</v>
      </c>
      <c r="AW673" s="166" t="s">
        <v>117</v>
      </c>
      <c r="AX673" s="166" t="s">
        <v>25</v>
      </c>
      <c r="AY673" s="166" t="s">
        <v>155</v>
      </c>
    </row>
    <row r="674" s="13" customFormat="true" ht="27" hidden="false" customHeight="true" outlineLevel="0" collapsed="false">
      <c r="B674" s="171"/>
      <c r="E674" s="172"/>
      <c r="F674" s="173" t="s">
        <v>234</v>
      </c>
      <c r="G674" s="173"/>
      <c r="H674" s="173"/>
      <c r="I674" s="173"/>
      <c r="K674" s="172"/>
      <c r="S674" s="171"/>
      <c r="T674" s="174"/>
      <c r="AA674" s="175"/>
      <c r="AT674" s="172" t="s">
        <v>166</v>
      </c>
      <c r="AU674" s="172" t="s">
        <v>84</v>
      </c>
      <c r="AV674" s="172" t="s">
        <v>25</v>
      </c>
      <c r="AW674" s="172" t="s">
        <v>117</v>
      </c>
      <c r="AX674" s="172" t="s">
        <v>75</v>
      </c>
      <c r="AY674" s="172" t="s">
        <v>155</v>
      </c>
    </row>
    <row r="675" s="13" customFormat="true" ht="39" hidden="false" customHeight="true" outlineLevel="0" collapsed="false">
      <c r="B675" s="34"/>
      <c r="C675" s="182" t="s">
        <v>943</v>
      </c>
      <c r="D675" s="182" t="s">
        <v>255</v>
      </c>
      <c r="E675" s="183" t="s">
        <v>944</v>
      </c>
      <c r="F675" s="184" t="s">
        <v>945</v>
      </c>
      <c r="G675" s="184"/>
      <c r="H675" s="184"/>
      <c r="I675" s="184"/>
      <c r="J675" s="185" t="s">
        <v>477</v>
      </c>
      <c r="K675" s="186" t="n">
        <v>436.8</v>
      </c>
      <c r="L675" s="187"/>
      <c r="M675" s="187"/>
      <c r="N675" s="188" t="n">
        <f aca="false">ROUND($L$675*$K$675,2)</f>
        <v>0</v>
      </c>
      <c r="O675" s="188"/>
      <c r="P675" s="188"/>
      <c r="Q675" s="188"/>
      <c r="R675" s="147"/>
      <c r="S675" s="34"/>
      <c r="T675" s="152"/>
      <c r="U675" s="153" t="s">
        <v>45</v>
      </c>
      <c r="X675" s="154" t="n">
        <v>0.00026</v>
      </c>
      <c r="Y675" s="154" t="n">
        <f aca="false">$X$675*$K$675</f>
        <v>0.113568</v>
      </c>
      <c r="Z675" s="154" t="n">
        <v>0</v>
      </c>
      <c r="AA675" s="155" t="n">
        <f aca="false">$Z$675*$K$675</f>
        <v>0</v>
      </c>
      <c r="AR675" s="106" t="s">
        <v>400</v>
      </c>
      <c r="AT675" s="106" t="s">
        <v>255</v>
      </c>
      <c r="AU675" s="106" t="s">
        <v>84</v>
      </c>
      <c r="AY675" s="13" t="s">
        <v>155</v>
      </c>
      <c r="BE675" s="156" t="n">
        <f aca="false">IF($U$675="základní",$N$675,0)</f>
        <v>0</v>
      </c>
      <c r="BF675" s="156" t="n">
        <f aca="false">IF($U$675="snížená",$N$675,0)</f>
        <v>0</v>
      </c>
      <c r="BG675" s="156" t="n">
        <f aca="false">IF($U$675="zákl. přenesená",$N$675,0)</f>
        <v>0</v>
      </c>
      <c r="BH675" s="156" t="n">
        <f aca="false">IF($U$675="sníž. přenesená",$N$675,0)</f>
        <v>0</v>
      </c>
      <c r="BI675" s="156" t="n">
        <f aca="false">IF($U$675="nulová",$N$675,0)</f>
        <v>0</v>
      </c>
      <c r="BJ675" s="106" t="s">
        <v>25</v>
      </c>
      <c r="BK675" s="156" t="n">
        <f aca="false">ROUND($L$675*$K$675,2)</f>
        <v>0</v>
      </c>
      <c r="BL675" s="106" t="s">
        <v>277</v>
      </c>
      <c r="BM675" s="106" t="s">
        <v>946</v>
      </c>
    </row>
    <row r="676" s="13" customFormat="true" ht="15.75" hidden="false" customHeight="true" outlineLevel="0" collapsed="false">
      <c r="B676" s="159"/>
      <c r="E676" s="190"/>
      <c r="F676" s="161" t="s">
        <v>947</v>
      </c>
      <c r="G676" s="161"/>
      <c r="H676" s="161"/>
      <c r="I676" s="161"/>
      <c r="K676" s="162" t="n">
        <v>436.8</v>
      </c>
      <c r="S676" s="159"/>
      <c r="T676" s="163"/>
      <c r="AA676" s="164"/>
      <c r="AT676" s="160" t="s">
        <v>166</v>
      </c>
      <c r="AU676" s="160" t="s">
        <v>84</v>
      </c>
      <c r="AV676" s="160" t="s">
        <v>84</v>
      </c>
      <c r="AW676" s="160" t="s">
        <v>117</v>
      </c>
      <c r="AX676" s="160" t="s">
        <v>25</v>
      </c>
      <c r="AY676" s="160" t="s">
        <v>155</v>
      </c>
    </row>
    <row r="677" s="13" customFormat="true" ht="27" hidden="false" customHeight="true" outlineLevel="0" collapsed="false">
      <c r="B677" s="34"/>
      <c r="C677" s="145" t="s">
        <v>948</v>
      </c>
      <c r="D677" s="145" t="s">
        <v>156</v>
      </c>
      <c r="E677" s="146" t="s">
        <v>949</v>
      </c>
      <c r="F677" s="147" t="s">
        <v>950</v>
      </c>
      <c r="G677" s="147"/>
      <c r="H677" s="147"/>
      <c r="I677" s="147"/>
      <c r="J677" s="148" t="s">
        <v>206</v>
      </c>
      <c r="K677" s="149" t="n">
        <v>18.14</v>
      </c>
      <c r="L677" s="150"/>
      <c r="M677" s="150"/>
      <c r="N677" s="151" t="n">
        <f aca="false">ROUND($L$677*$K$677,2)</f>
        <v>0</v>
      </c>
      <c r="O677" s="151"/>
      <c r="P677" s="151"/>
      <c r="Q677" s="151"/>
      <c r="R677" s="147" t="s">
        <v>196</v>
      </c>
      <c r="S677" s="34"/>
      <c r="T677" s="152"/>
      <c r="U677" s="153" t="s">
        <v>45</v>
      </c>
      <c r="X677" s="154" t="n">
        <v>0.00367</v>
      </c>
      <c r="Y677" s="154" t="n">
        <f aca="false">$X$677*$K$677</f>
        <v>0.0665738</v>
      </c>
      <c r="Z677" s="154" t="n">
        <v>0</v>
      </c>
      <c r="AA677" s="155" t="n">
        <f aca="false">$Z$677*$K$677</f>
        <v>0</v>
      </c>
      <c r="AR677" s="106" t="s">
        <v>277</v>
      </c>
      <c r="AT677" s="106" t="s">
        <v>156</v>
      </c>
      <c r="AU677" s="106" t="s">
        <v>84</v>
      </c>
      <c r="AY677" s="13" t="s">
        <v>155</v>
      </c>
      <c r="BE677" s="156" t="n">
        <f aca="false">IF($U$677="základní",$N$677,0)</f>
        <v>0</v>
      </c>
      <c r="BF677" s="156" t="n">
        <f aca="false">IF($U$677="snížená",$N$677,0)</f>
        <v>0</v>
      </c>
      <c r="BG677" s="156" t="n">
        <f aca="false">IF($U$677="zákl. přenesená",$N$677,0)</f>
        <v>0</v>
      </c>
      <c r="BH677" s="156" t="n">
        <f aca="false">IF($U$677="sníž. přenesená",$N$677,0)</f>
        <v>0</v>
      </c>
      <c r="BI677" s="156" t="n">
        <f aca="false">IF($U$677="nulová",$N$677,0)</f>
        <v>0</v>
      </c>
      <c r="BJ677" s="106" t="s">
        <v>25</v>
      </c>
      <c r="BK677" s="156" t="n">
        <f aca="false">ROUND($L$677*$K$677,2)</f>
        <v>0</v>
      </c>
      <c r="BL677" s="106" t="s">
        <v>277</v>
      </c>
      <c r="BM677" s="106" t="s">
        <v>951</v>
      </c>
    </row>
    <row r="678" s="13" customFormat="true" ht="16.5" hidden="false" customHeight="true" outlineLevel="0" collapsed="false">
      <c r="B678" s="34"/>
      <c r="F678" s="157" t="s">
        <v>952</v>
      </c>
      <c r="G678" s="157"/>
      <c r="H678" s="157"/>
      <c r="I678" s="157"/>
      <c r="J678" s="157"/>
      <c r="K678" s="157"/>
      <c r="L678" s="157"/>
      <c r="M678" s="157"/>
      <c r="N678" s="157"/>
      <c r="O678" s="157"/>
      <c r="P678" s="157"/>
      <c r="Q678" s="157"/>
      <c r="R678" s="157"/>
      <c r="S678" s="34"/>
      <c r="T678" s="158"/>
      <c r="AA678" s="68"/>
      <c r="AT678" s="13" t="s">
        <v>164</v>
      </c>
      <c r="AU678" s="13" t="s">
        <v>84</v>
      </c>
    </row>
    <row r="679" s="13" customFormat="true" ht="15.75" hidden="false" customHeight="true" outlineLevel="0" collapsed="false">
      <c r="B679" s="159"/>
      <c r="E679" s="160"/>
      <c r="F679" s="161" t="s">
        <v>588</v>
      </c>
      <c r="G679" s="161"/>
      <c r="H679" s="161"/>
      <c r="I679" s="161"/>
      <c r="K679" s="162" t="n">
        <v>18.14</v>
      </c>
      <c r="S679" s="159"/>
      <c r="T679" s="163"/>
      <c r="AA679" s="164"/>
      <c r="AT679" s="160" t="s">
        <v>166</v>
      </c>
      <c r="AU679" s="160" t="s">
        <v>84</v>
      </c>
      <c r="AV679" s="160" t="s">
        <v>84</v>
      </c>
      <c r="AW679" s="160" t="s">
        <v>117</v>
      </c>
      <c r="AX679" s="160" t="s">
        <v>75</v>
      </c>
      <c r="AY679" s="160" t="s">
        <v>155</v>
      </c>
    </row>
    <row r="680" s="13" customFormat="true" ht="15.75" hidden="false" customHeight="true" outlineLevel="0" collapsed="false">
      <c r="B680" s="165"/>
      <c r="E680" s="166"/>
      <c r="F680" s="167" t="s">
        <v>168</v>
      </c>
      <c r="G680" s="167"/>
      <c r="H680" s="167"/>
      <c r="I680" s="167"/>
      <c r="K680" s="168" t="n">
        <v>18.14</v>
      </c>
      <c r="S680" s="165"/>
      <c r="T680" s="169"/>
      <c r="AA680" s="170"/>
      <c r="AT680" s="166" t="s">
        <v>166</v>
      </c>
      <c r="AU680" s="166" t="s">
        <v>84</v>
      </c>
      <c r="AV680" s="166" t="s">
        <v>169</v>
      </c>
      <c r="AW680" s="166" t="s">
        <v>117</v>
      </c>
      <c r="AX680" s="166" t="s">
        <v>25</v>
      </c>
      <c r="AY680" s="166" t="s">
        <v>155</v>
      </c>
    </row>
    <row r="681" s="13" customFormat="true" ht="27" hidden="false" customHeight="true" outlineLevel="0" collapsed="false">
      <c r="B681" s="171"/>
      <c r="E681" s="172"/>
      <c r="F681" s="173" t="s">
        <v>443</v>
      </c>
      <c r="G681" s="173"/>
      <c r="H681" s="173"/>
      <c r="I681" s="173"/>
      <c r="K681" s="172"/>
      <c r="S681" s="171"/>
      <c r="T681" s="174"/>
      <c r="AA681" s="175"/>
      <c r="AT681" s="172" t="s">
        <v>166</v>
      </c>
      <c r="AU681" s="172" t="s">
        <v>84</v>
      </c>
      <c r="AV681" s="172" t="s">
        <v>25</v>
      </c>
      <c r="AW681" s="172" t="s">
        <v>117</v>
      </c>
      <c r="AX681" s="172" t="s">
        <v>75</v>
      </c>
      <c r="AY681" s="172" t="s">
        <v>155</v>
      </c>
    </row>
    <row r="682" s="13" customFormat="true" ht="27" hidden="false" customHeight="true" outlineLevel="0" collapsed="false">
      <c r="B682" s="34"/>
      <c r="C682" s="182" t="s">
        <v>953</v>
      </c>
      <c r="D682" s="182" t="s">
        <v>255</v>
      </c>
      <c r="E682" s="183" t="s">
        <v>954</v>
      </c>
      <c r="F682" s="184" t="s">
        <v>955</v>
      </c>
      <c r="G682" s="184"/>
      <c r="H682" s="184"/>
      <c r="I682" s="184"/>
      <c r="J682" s="185" t="s">
        <v>206</v>
      </c>
      <c r="K682" s="186" t="n">
        <v>19.047</v>
      </c>
      <c r="L682" s="187"/>
      <c r="M682" s="187"/>
      <c r="N682" s="188" t="n">
        <f aca="false">ROUND($L$682*$K$682,2)</f>
        <v>0</v>
      </c>
      <c r="O682" s="188"/>
      <c r="P682" s="188"/>
      <c r="Q682" s="188"/>
      <c r="R682" s="147"/>
      <c r="S682" s="34"/>
      <c r="T682" s="152"/>
      <c r="U682" s="153" t="s">
        <v>45</v>
      </c>
      <c r="X682" s="154" t="n">
        <v>0.0192</v>
      </c>
      <c r="Y682" s="154" t="n">
        <f aca="false">$X$682*$K$682</f>
        <v>0.3657024</v>
      </c>
      <c r="Z682" s="154" t="n">
        <v>0</v>
      </c>
      <c r="AA682" s="155" t="n">
        <f aca="false">$Z$682*$K$682</f>
        <v>0</v>
      </c>
      <c r="AR682" s="106" t="s">
        <v>400</v>
      </c>
      <c r="AT682" s="106" t="s">
        <v>255</v>
      </c>
      <c r="AU682" s="106" t="s">
        <v>84</v>
      </c>
      <c r="AY682" s="13" t="s">
        <v>155</v>
      </c>
      <c r="BE682" s="156" t="n">
        <f aca="false">IF($U$682="základní",$N$682,0)</f>
        <v>0</v>
      </c>
      <c r="BF682" s="156" t="n">
        <f aca="false">IF($U$682="snížená",$N$682,0)</f>
        <v>0</v>
      </c>
      <c r="BG682" s="156" t="n">
        <f aca="false">IF($U$682="zákl. přenesená",$N$682,0)</f>
        <v>0</v>
      </c>
      <c r="BH682" s="156" t="n">
        <f aca="false">IF($U$682="sníž. přenesená",$N$682,0)</f>
        <v>0</v>
      </c>
      <c r="BI682" s="156" t="n">
        <f aca="false">IF($U$682="nulová",$N$682,0)</f>
        <v>0</v>
      </c>
      <c r="BJ682" s="106" t="s">
        <v>25</v>
      </c>
      <c r="BK682" s="156" t="n">
        <f aca="false">ROUND($L$682*$K$682,2)</f>
        <v>0</v>
      </c>
      <c r="BL682" s="106" t="s">
        <v>277</v>
      </c>
      <c r="BM682" s="106" t="s">
        <v>956</v>
      </c>
    </row>
    <row r="683" s="13" customFormat="true" ht="15.75" hidden="false" customHeight="true" outlineLevel="0" collapsed="false">
      <c r="B683" s="159"/>
      <c r="F683" s="161" t="s">
        <v>957</v>
      </c>
      <c r="G683" s="161"/>
      <c r="H683" s="161"/>
      <c r="I683" s="161"/>
      <c r="K683" s="162" t="n">
        <v>19.047</v>
      </c>
      <c r="S683" s="159"/>
      <c r="T683" s="163"/>
      <c r="AA683" s="164"/>
      <c r="AT683" s="160" t="s">
        <v>166</v>
      </c>
      <c r="AU683" s="160" t="s">
        <v>84</v>
      </c>
      <c r="AV683" s="160" t="s">
        <v>84</v>
      </c>
      <c r="AW683" s="160" t="s">
        <v>75</v>
      </c>
      <c r="AX683" s="160" t="s">
        <v>25</v>
      </c>
      <c r="AY683" s="160" t="s">
        <v>155</v>
      </c>
    </row>
    <row r="684" s="13" customFormat="true" ht="15.75" hidden="false" customHeight="true" outlineLevel="0" collapsed="false">
      <c r="B684" s="34"/>
      <c r="C684" s="145" t="s">
        <v>958</v>
      </c>
      <c r="D684" s="145" t="s">
        <v>156</v>
      </c>
      <c r="E684" s="146" t="s">
        <v>959</v>
      </c>
      <c r="F684" s="147" t="s">
        <v>960</v>
      </c>
      <c r="G684" s="147"/>
      <c r="H684" s="147"/>
      <c r="I684" s="147"/>
      <c r="J684" s="148" t="s">
        <v>206</v>
      </c>
      <c r="K684" s="149" t="n">
        <v>261.46</v>
      </c>
      <c r="L684" s="150"/>
      <c r="M684" s="150"/>
      <c r="N684" s="151" t="n">
        <f aca="false">ROUND($L$684*$K$684,2)</f>
        <v>0</v>
      </c>
      <c r="O684" s="151"/>
      <c r="P684" s="151"/>
      <c r="Q684" s="151"/>
      <c r="R684" s="147" t="s">
        <v>196</v>
      </c>
      <c r="S684" s="34"/>
      <c r="T684" s="152"/>
      <c r="U684" s="153" t="s">
        <v>45</v>
      </c>
      <c r="X684" s="154" t="n">
        <v>0.0003</v>
      </c>
      <c r="Y684" s="154" t="n">
        <f aca="false">$X$684*$K$684</f>
        <v>0.078438</v>
      </c>
      <c r="Z684" s="154" t="n">
        <v>0</v>
      </c>
      <c r="AA684" s="155" t="n">
        <f aca="false">$Z$684*$K$684</f>
        <v>0</v>
      </c>
      <c r="AR684" s="106" t="s">
        <v>277</v>
      </c>
      <c r="AT684" s="106" t="s">
        <v>156</v>
      </c>
      <c r="AU684" s="106" t="s">
        <v>84</v>
      </c>
      <c r="AY684" s="13" t="s">
        <v>155</v>
      </c>
      <c r="BE684" s="156" t="n">
        <f aca="false">IF($U$684="základní",$N$684,0)</f>
        <v>0</v>
      </c>
      <c r="BF684" s="156" t="n">
        <f aca="false">IF($U$684="snížená",$N$684,0)</f>
        <v>0</v>
      </c>
      <c r="BG684" s="156" t="n">
        <f aca="false">IF($U$684="zákl. přenesená",$N$684,0)</f>
        <v>0</v>
      </c>
      <c r="BH684" s="156" t="n">
        <f aca="false">IF($U$684="sníž. přenesená",$N$684,0)</f>
        <v>0</v>
      </c>
      <c r="BI684" s="156" t="n">
        <f aca="false">IF($U$684="nulová",$N$684,0)</f>
        <v>0</v>
      </c>
      <c r="BJ684" s="106" t="s">
        <v>25</v>
      </c>
      <c r="BK684" s="156" t="n">
        <f aca="false">ROUND($L$684*$K$684,2)</f>
        <v>0</v>
      </c>
      <c r="BL684" s="106" t="s">
        <v>277</v>
      </c>
      <c r="BM684" s="106" t="s">
        <v>961</v>
      </c>
    </row>
    <row r="685" s="13" customFormat="true" ht="16.5" hidden="false" customHeight="true" outlineLevel="0" collapsed="false">
      <c r="B685" s="34"/>
      <c r="F685" s="157" t="s">
        <v>962</v>
      </c>
      <c r="G685" s="157"/>
      <c r="H685" s="157"/>
      <c r="I685" s="157"/>
      <c r="J685" s="157"/>
      <c r="K685" s="157"/>
      <c r="L685" s="157"/>
      <c r="M685" s="157"/>
      <c r="N685" s="157"/>
      <c r="O685" s="157"/>
      <c r="P685" s="157"/>
      <c r="Q685" s="157"/>
      <c r="R685" s="157"/>
      <c r="S685" s="34"/>
      <c r="T685" s="158"/>
      <c r="AA685" s="68"/>
      <c r="AT685" s="13" t="s">
        <v>164</v>
      </c>
      <c r="AU685" s="13" t="s">
        <v>84</v>
      </c>
    </row>
    <row r="686" s="13" customFormat="true" ht="15.75" hidden="false" customHeight="true" outlineLevel="0" collapsed="false">
      <c r="B686" s="159"/>
      <c r="E686" s="160"/>
      <c r="F686" s="161" t="s">
        <v>587</v>
      </c>
      <c r="G686" s="161"/>
      <c r="H686" s="161"/>
      <c r="I686" s="161"/>
      <c r="K686" s="162" t="n">
        <v>243.32</v>
      </c>
      <c r="S686" s="159"/>
      <c r="T686" s="163"/>
      <c r="AA686" s="164"/>
      <c r="AT686" s="160" t="s">
        <v>166</v>
      </c>
      <c r="AU686" s="160" t="s">
        <v>84</v>
      </c>
      <c r="AV686" s="160" t="s">
        <v>84</v>
      </c>
      <c r="AW686" s="160" t="s">
        <v>117</v>
      </c>
      <c r="AX686" s="160" t="s">
        <v>75</v>
      </c>
      <c r="AY686" s="160" t="s">
        <v>155</v>
      </c>
    </row>
    <row r="687" s="13" customFormat="true" ht="15.75" hidden="false" customHeight="true" outlineLevel="0" collapsed="false">
      <c r="B687" s="159"/>
      <c r="E687" s="160"/>
      <c r="F687" s="161" t="s">
        <v>588</v>
      </c>
      <c r="G687" s="161"/>
      <c r="H687" s="161"/>
      <c r="I687" s="161"/>
      <c r="K687" s="162" t="n">
        <v>18.14</v>
      </c>
      <c r="S687" s="159"/>
      <c r="T687" s="163"/>
      <c r="AA687" s="164"/>
      <c r="AT687" s="160" t="s">
        <v>166</v>
      </c>
      <c r="AU687" s="160" t="s">
        <v>84</v>
      </c>
      <c r="AV687" s="160" t="s">
        <v>84</v>
      </c>
      <c r="AW687" s="160" t="s">
        <v>117</v>
      </c>
      <c r="AX687" s="160" t="s">
        <v>75</v>
      </c>
      <c r="AY687" s="160" t="s">
        <v>155</v>
      </c>
    </row>
    <row r="688" s="13" customFormat="true" ht="15.75" hidden="false" customHeight="true" outlineLevel="0" collapsed="false">
      <c r="B688" s="165"/>
      <c r="E688" s="166"/>
      <c r="F688" s="167" t="s">
        <v>168</v>
      </c>
      <c r="G688" s="167"/>
      <c r="H688" s="167"/>
      <c r="I688" s="167"/>
      <c r="K688" s="168" t="n">
        <v>261.46</v>
      </c>
      <c r="S688" s="165"/>
      <c r="T688" s="169"/>
      <c r="AA688" s="170"/>
      <c r="AT688" s="166" t="s">
        <v>166</v>
      </c>
      <c r="AU688" s="166" t="s">
        <v>84</v>
      </c>
      <c r="AV688" s="166" t="s">
        <v>169</v>
      </c>
      <c r="AW688" s="166" t="s">
        <v>117</v>
      </c>
      <c r="AX688" s="166" t="s">
        <v>25</v>
      </c>
      <c r="AY688" s="166" t="s">
        <v>155</v>
      </c>
    </row>
    <row r="689" s="13" customFormat="true" ht="27" hidden="false" customHeight="true" outlineLevel="0" collapsed="false">
      <c r="B689" s="171"/>
      <c r="E689" s="172"/>
      <c r="F689" s="173" t="s">
        <v>443</v>
      </c>
      <c r="G689" s="173"/>
      <c r="H689" s="173"/>
      <c r="I689" s="173"/>
      <c r="K689" s="172"/>
      <c r="S689" s="171"/>
      <c r="T689" s="174"/>
      <c r="AA689" s="175"/>
      <c r="AT689" s="172" t="s">
        <v>166</v>
      </c>
      <c r="AU689" s="172" t="s">
        <v>84</v>
      </c>
      <c r="AV689" s="172" t="s">
        <v>25</v>
      </c>
      <c r="AW689" s="172" t="s">
        <v>117</v>
      </c>
      <c r="AX689" s="172" t="s">
        <v>75</v>
      </c>
      <c r="AY689" s="172" t="s">
        <v>155</v>
      </c>
    </row>
    <row r="690" s="13" customFormat="true" ht="27" hidden="false" customHeight="true" outlineLevel="0" collapsed="false">
      <c r="B690" s="34"/>
      <c r="C690" s="145" t="s">
        <v>963</v>
      </c>
      <c r="D690" s="145" t="s">
        <v>156</v>
      </c>
      <c r="E690" s="146" t="s">
        <v>964</v>
      </c>
      <c r="F690" s="147" t="s">
        <v>965</v>
      </c>
      <c r="G690" s="147"/>
      <c r="H690" s="147"/>
      <c r="I690" s="147"/>
      <c r="J690" s="148" t="s">
        <v>662</v>
      </c>
      <c r="K690" s="191"/>
      <c r="L690" s="150"/>
      <c r="M690" s="150"/>
      <c r="N690" s="151" t="n">
        <f aca="false">ROUND($L$690*$K$690,2)</f>
        <v>0</v>
      </c>
      <c r="O690" s="151"/>
      <c r="P690" s="151"/>
      <c r="Q690" s="151"/>
      <c r="R690" s="147" t="s">
        <v>196</v>
      </c>
      <c r="S690" s="34"/>
      <c r="T690" s="152"/>
      <c r="U690" s="153" t="s">
        <v>45</v>
      </c>
      <c r="X690" s="154" t="n">
        <v>0</v>
      </c>
      <c r="Y690" s="154" t="n">
        <f aca="false">$X$690*$K$690</f>
        <v>0</v>
      </c>
      <c r="Z690" s="154" t="n">
        <v>0</v>
      </c>
      <c r="AA690" s="155" t="n">
        <f aca="false">$Z$690*$K$690</f>
        <v>0</v>
      </c>
      <c r="AR690" s="106" t="s">
        <v>277</v>
      </c>
      <c r="AT690" s="106" t="s">
        <v>156</v>
      </c>
      <c r="AU690" s="106" t="s">
        <v>84</v>
      </c>
      <c r="AY690" s="13" t="s">
        <v>155</v>
      </c>
      <c r="BE690" s="156" t="n">
        <f aca="false">IF($U$690="základní",$N$690,0)</f>
        <v>0</v>
      </c>
      <c r="BF690" s="156" t="n">
        <f aca="false">IF($U$690="snížená",$N$690,0)</f>
        <v>0</v>
      </c>
      <c r="BG690" s="156" t="n">
        <f aca="false">IF($U$690="zákl. přenesená",$N$690,0)</f>
        <v>0</v>
      </c>
      <c r="BH690" s="156" t="n">
        <f aca="false">IF($U$690="sníž. přenesená",$N$690,0)</f>
        <v>0</v>
      </c>
      <c r="BI690" s="156" t="n">
        <f aca="false">IF($U$690="nulová",$N$690,0)</f>
        <v>0</v>
      </c>
      <c r="BJ690" s="106" t="s">
        <v>25</v>
      </c>
      <c r="BK690" s="156" t="n">
        <f aca="false">ROUND($L$690*$K$690,2)</f>
        <v>0</v>
      </c>
      <c r="BL690" s="106" t="s">
        <v>277</v>
      </c>
      <c r="BM690" s="106" t="s">
        <v>966</v>
      </c>
    </row>
    <row r="691" s="13" customFormat="true" ht="16.5" hidden="false" customHeight="true" outlineLevel="0" collapsed="false">
      <c r="B691" s="34"/>
      <c r="F691" s="157" t="s">
        <v>967</v>
      </c>
      <c r="G691" s="157"/>
      <c r="H691" s="157"/>
      <c r="I691" s="157"/>
      <c r="J691" s="157"/>
      <c r="K691" s="157"/>
      <c r="L691" s="157"/>
      <c r="M691" s="157"/>
      <c r="N691" s="157"/>
      <c r="O691" s="157"/>
      <c r="P691" s="157"/>
      <c r="Q691" s="157"/>
      <c r="R691" s="157"/>
      <c r="S691" s="34"/>
      <c r="T691" s="158"/>
      <c r="AA691" s="68"/>
      <c r="AT691" s="13" t="s">
        <v>164</v>
      </c>
      <c r="AU691" s="13" t="s">
        <v>84</v>
      </c>
    </row>
    <row r="692" s="134" customFormat="true" ht="30.75" hidden="false" customHeight="true" outlineLevel="0" collapsed="false">
      <c r="B692" s="135"/>
      <c r="D692" s="143" t="s">
        <v>136</v>
      </c>
      <c r="N692" s="144" t="n">
        <f aca="false">$BK$692</f>
        <v>0</v>
      </c>
      <c r="O692" s="144"/>
      <c r="P692" s="144"/>
      <c r="Q692" s="144"/>
      <c r="S692" s="135"/>
      <c r="T692" s="138"/>
      <c r="W692" s="139" t="n">
        <f aca="false">SUM($W$693:$W$710)</f>
        <v>0</v>
      </c>
      <c r="Y692" s="139" t="n">
        <f aca="false">SUM($Y$693:$Y$710)</f>
        <v>0.1380228</v>
      </c>
      <c r="AA692" s="140" t="n">
        <f aca="false">SUM($AA$693:$AA$710)</f>
        <v>0</v>
      </c>
      <c r="AR692" s="141" t="s">
        <v>84</v>
      </c>
      <c r="AT692" s="141" t="s">
        <v>74</v>
      </c>
      <c r="AU692" s="141" t="s">
        <v>25</v>
      </c>
      <c r="AY692" s="141" t="s">
        <v>155</v>
      </c>
      <c r="BK692" s="142" t="n">
        <f aca="false">SUM($BK$693:$BK$710)</f>
        <v>0</v>
      </c>
    </row>
    <row r="693" s="13" customFormat="true" ht="27" hidden="false" customHeight="true" outlineLevel="0" collapsed="false">
      <c r="B693" s="34"/>
      <c r="C693" s="145" t="s">
        <v>968</v>
      </c>
      <c r="D693" s="145" t="s">
        <v>156</v>
      </c>
      <c r="E693" s="146" t="s">
        <v>969</v>
      </c>
      <c r="F693" s="147" t="s">
        <v>970</v>
      </c>
      <c r="G693" s="147"/>
      <c r="H693" s="147"/>
      <c r="I693" s="147"/>
      <c r="J693" s="148" t="s">
        <v>206</v>
      </c>
      <c r="K693" s="149" t="n">
        <v>3.45</v>
      </c>
      <c r="L693" s="150"/>
      <c r="M693" s="150"/>
      <c r="N693" s="151" t="n">
        <f aca="false">ROUND($L$693*$K$693,2)</f>
        <v>0</v>
      </c>
      <c r="O693" s="151"/>
      <c r="P693" s="151"/>
      <c r="Q693" s="151"/>
      <c r="R693" s="147" t="s">
        <v>196</v>
      </c>
      <c r="S693" s="34"/>
      <c r="T693" s="152"/>
      <c r="U693" s="153" t="s">
        <v>45</v>
      </c>
      <c r="X693" s="154" t="n">
        <v>0.003</v>
      </c>
      <c r="Y693" s="154" t="n">
        <f aca="false">$X$693*$K$693</f>
        <v>0.01035</v>
      </c>
      <c r="Z693" s="154" t="n">
        <v>0</v>
      </c>
      <c r="AA693" s="155" t="n">
        <f aca="false">$Z$693*$K$693</f>
        <v>0</v>
      </c>
      <c r="AR693" s="106" t="s">
        <v>277</v>
      </c>
      <c r="AT693" s="106" t="s">
        <v>156</v>
      </c>
      <c r="AU693" s="106" t="s">
        <v>84</v>
      </c>
      <c r="AY693" s="13" t="s">
        <v>155</v>
      </c>
      <c r="BE693" s="156" t="n">
        <f aca="false">IF($U$693="základní",$N$693,0)</f>
        <v>0</v>
      </c>
      <c r="BF693" s="156" t="n">
        <f aca="false">IF($U$693="snížená",$N$693,0)</f>
        <v>0</v>
      </c>
      <c r="BG693" s="156" t="n">
        <f aca="false">IF($U$693="zákl. přenesená",$N$693,0)</f>
        <v>0</v>
      </c>
      <c r="BH693" s="156" t="n">
        <f aca="false">IF($U$693="sníž. přenesená",$N$693,0)</f>
        <v>0</v>
      </c>
      <c r="BI693" s="156" t="n">
        <f aca="false">IF($U$693="nulová",$N$693,0)</f>
        <v>0</v>
      </c>
      <c r="BJ693" s="106" t="s">
        <v>25</v>
      </c>
      <c r="BK693" s="156" t="n">
        <f aca="false">ROUND($L$693*$K$693,2)</f>
        <v>0</v>
      </c>
      <c r="BL693" s="106" t="s">
        <v>277</v>
      </c>
      <c r="BM693" s="106" t="s">
        <v>971</v>
      </c>
    </row>
    <row r="694" s="13" customFormat="true" ht="16.5" hidden="false" customHeight="true" outlineLevel="0" collapsed="false">
      <c r="B694" s="34"/>
      <c r="F694" s="157" t="s">
        <v>972</v>
      </c>
      <c r="G694" s="157"/>
      <c r="H694" s="157"/>
      <c r="I694" s="157"/>
      <c r="J694" s="157"/>
      <c r="K694" s="157"/>
      <c r="L694" s="157"/>
      <c r="M694" s="157"/>
      <c r="N694" s="157"/>
      <c r="O694" s="157"/>
      <c r="P694" s="157"/>
      <c r="Q694" s="157"/>
      <c r="R694" s="157"/>
      <c r="S694" s="34"/>
      <c r="T694" s="158"/>
      <c r="AA694" s="68"/>
      <c r="AT694" s="13" t="s">
        <v>164</v>
      </c>
      <c r="AU694" s="13" t="s">
        <v>84</v>
      </c>
    </row>
    <row r="695" s="13" customFormat="true" ht="15.75" hidden="false" customHeight="true" outlineLevel="0" collapsed="false">
      <c r="B695" s="159"/>
      <c r="E695" s="160"/>
      <c r="F695" s="161" t="s">
        <v>973</v>
      </c>
      <c r="G695" s="161"/>
      <c r="H695" s="161"/>
      <c r="I695" s="161"/>
      <c r="K695" s="162" t="n">
        <v>1.575</v>
      </c>
      <c r="S695" s="159"/>
      <c r="T695" s="163"/>
      <c r="AA695" s="164"/>
      <c r="AT695" s="160" t="s">
        <v>166</v>
      </c>
      <c r="AU695" s="160" t="s">
        <v>84</v>
      </c>
      <c r="AV695" s="160" t="s">
        <v>84</v>
      </c>
      <c r="AW695" s="160" t="s">
        <v>117</v>
      </c>
      <c r="AX695" s="160" t="s">
        <v>75</v>
      </c>
      <c r="AY695" s="160" t="s">
        <v>155</v>
      </c>
    </row>
    <row r="696" s="13" customFormat="true" ht="15.75" hidden="false" customHeight="true" outlineLevel="0" collapsed="false">
      <c r="B696" s="159"/>
      <c r="E696" s="160"/>
      <c r="F696" s="161" t="s">
        <v>974</v>
      </c>
      <c r="G696" s="161"/>
      <c r="H696" s="161"/>
      <c r="I696" s="161"/>
      <c r="K696" s="162" t="n">
        <v>1.875</v>
      </c>
      <c r="S696" s="159"/>
      <c r="T696" s="163"/>
      <c r="AA696" s="164"/>
      <c r="AT696" s="160" t="s">
        <v>166</v>
      </c>
      <c r="AU696" s="160" t="s">
        <v>84</v>
      </c>
      <c r="AV696" s="160" t="s">
        <v>84</v>
      </c>
      <c r="AW696" s="160" t="s">
        <v>117</v>
      </c>
      <c r="AX696" s="160" t="s">
        <v>75</v>
      </c>
      <c r="AY696" s="160" t="s">
        <v>155</v>
      </c>
    </row>
    <row r="697" s="13" customFormat="true" ht="15.75" hidden="false" customHeight="true" outlineLevel="0" collapsed="false">
      <c r="B697" s="165"/>
      <c r="E697" s="166"/>
      <c r="F697" s="167" t="s">
        <v>168</v>
      </c>
      <c r="G697" s="167"/>
      <c r="H697" s="167"/>
      <c r="I697" s="167"/>
      <c r="K697" s="168" t="n">
        <v>3.45</v>
      </c>
      <c r="S697" s="165"/>
      <c r="T697" s="169"/>
      <c r="AA697" s="170"/>
      <c r="AT697" s="166" t="s">
        <v>166</v>
      </c>
      <c r="AU697" s="166" t="s">
        <v>84</v>
      </c>
      <c r="AV697" s="166" t="s">
        <v>169</v>
      </c>
      <c r="AW697" s="166" t="s">
        <v>117</v>
      </c>
      <c r="AX697" s="166" t="s">
        <v>25</v>
      </c>
      <c r="AY697" s="166" t="s">
        <v>155</v>
      </c>
    </row>
    <row r="698" s="13" customFormat="true" ht="27" hidden="false" customHeight="true" outlineLevel="0" collapsed="false">
      <c r="B698" s="171"/>
      <c r="E698" s="172"/>
      <c r="F698" s="173" t="s">
        <v>234</v>
      </c>
      <c r="G698" s="173"/>
      <c r="H698" s="173"/>
      <c r="I698" s="173"/>
      <c r="K698" s="172"/>
      <c r="S698" s="171"/>
      <c r="T698" s="174"/>
      <c r="AA698" s="175"/>
      <c r="AT698" s="172" t="s">
        <v>166</v>
      </c>
      <c r="AU698" s="172" t="s">
        <v>84</v>
      </c>
      <c r="AV698" s="172" t="s">
        <v>25</v>
      </c>
      <c r="AW698" s="172" t="s">
        <v>117</v>
      </c>
      <c r="AX698" s="172" t="s">
        <v>75</v>
      </c>
      <c r="AY698" s="172" t="s">
        <v>155</v>
      </c>
    </row>
    <row r="699" s="13" customFormat="true" ht="27" hidden="false" customHeight="true" outlineLevel="0" collapsed="false">
      <c r="B699" s="34"/>
      <c r="C699" s="182" t="s">
        <v>975</v>
      </c>
      <c r="D699" s="182" t="s">
        <v>255</v>
      </c>
      <c r="E699" s="183" t="s">
        <v>976</v>
      </c>
      <c r="F699" s="184" t="s">
        <v>977</v>
      </c>
      <c r="G699" s="184"/>
      <c r="H699" s="184"/>
      <c r="I699" s="184"/>
      <c r="J699" s="185" t="s">
        <v>206</v>
      </c>
      <c r="K699" s="186" t="n">
        <v>3.588</v>
      </c>
      <c r="L699" s="187"/>
      <c r="M699" s="187"/>
      <c r="N699" s="188" t="n">
        <f aca="false">ROUND($L$699*$K$699,2)</f>
        <v>0</v>
      </c>
      <c r="O699" s="188"/>
      <c r="P699" s="188"/>
      <c r="Q699" s="188"/>
      <c r="R699" s="147"/>
      <c r="S699" s="34"/>
      <c r="T699" s="152"/>
      <c r="U699" s="153" t="s">
        <v>45</v>
      </c>
      <c r="X699" s="154" t="n">
        <v>0.0126</v>
      </c>
      <c r="Y699" s="154" t="n">
        <f aca="false">$X$699*$K$699</f>
        <v>0.0452088</v>
      </c>
      <c r="Z699" s="154" t="n">
        <v>0</v>
      </c>
      <c r="AA699" s="155" t="n">
        <f aca="false">$Z$699*$K$699</f>
        <v>0</v>
      </c>
      <c r="AR699" s="106" t="s">
        <v>400</v>
      </c>
      <c r="AT699" s="106" t="s">
        <v>255</v>
      </c>
      <c r="AU699" s="106" t="s">
        <v>84</v>
      </c>
      <c r="AY699" s="13" t="s">
        <v>155</v>
      </c>
      <c r="BE699" s="156" t="n">
        <f aca="false">IF($U$699="základní",$N$699,0)</f>
        <v>0</v>
      </c>
      <c r="BF699" s="156" t="n">
        <f aca="false">IF($U$699="snížená",$N$699,0)</f>
        <v>0</v>
      </c>
      <c r="BG699" s="156" t="n">
        <f aca="false">IF($U$699="zákl. přenesená",$N$699,0)</f>
        <v>0</v>
      </c>
      <c r="BH699" s="156" t="n">
        <f aca="false">IF($U$699="sníž. přenesená",$N$699,0)</f>
        <v>0</v>
      </c>
      <c r="BI699" s="156" t="n">
        <f aca="false">IF($U$699="nulová",$N$699,0)</f>
        <v>0</v>
      </c>
      <c r="BJ699" s="106" t="s">
        <v>25</v>
      </c>
      <c r="BK699" s="156" t="n">
        <f aca="false">ROUND($L$699*$K$699,2)</f>
        <v>0</v>
      </c>
      <c r="BL699" s="106" t="s">
        <v>277</v>
      </c>
      <c r="BM699" s="106" t="s">
        <v>978</v>
      </c>
    </row>
    <row r="700" s="13" customFormat="true" ht="15.75" hidden="false" customHeight="true" outlineLevel="0" collapsed="false">
      <c r="B700" s="159"/>
      <c r="F700" s="161" t="s">
        <v>979</v>
      </c>
      <c r="G700" s="161"/>
      <c r="H700" s="161"/>
      <c r="I700" s="161"/>
      <c r="K700" s="162" t="n">
        <v>3.588</v>
      </c>
      <c r="S700" s="159"/>
      <c r="T700" s="163"/>
      <c r="AA700" s="164"/>
      <c r="AT700" s="160" t="s">
        <v>166</v>
      </c>
      <c r="AU700" s="160" t="s">
        <v>84</v>
      </c>
      <c r="AV700" s="160" t="s">
        <v>84</v>
      </c>
      <c r="AW700" s="160" t="s">
        <v>75</v>
      </c>
      <c r="AX700" s="160" t="s">
        <v>25</v>
      </c>
      <c r="AY700" s="160" t="s">
        <v>155</v>
      </c>
    </row>
    <row r="701" s="13" customFormat="true" ht="39" hidden="false" customHeight="true" outlineLevel="0" collapsed="false">
      <c r="B701" s="34"/>
      <c r="C701" s="145" t="s">
        <v>980</v>
      </c>
      <c r="D701" s="145" t="s">
        <v>156</v>
      </c>
      <c r="E701" s="146" t="s">
        <v>981</v>
      </c>
      <c r="F701" s="147" t="s">
        <v>982</v>
      </c>
      <c r="G701" s="147"/>
      <c r="H701" s="147"/>
      <c r="I701" s="147"/>
      <c r="J701" s="148" t="s">
        <v>286</v>
      </c>
      <c r="K701" s="149" t="n">
        <v>19.2</v>
      </c>
      <c r="L701" s="150"/>
      <c r="M701" s="150"/>
      <c r="N701" s="151" t="n">
        <f aca="false">ROUND($L$701*$K$701,2)</f>
        <v>0</v>
      </c>
      <c r="O701" s="151"/>
      <c r="P701" s="151"/>
      <c r="Q701" s="151"/>
      <c r="R701" s="147" t="s">
        <v>160</v>
      </c>
      <c r="S701" s="34"/>
      <c r="T701" s="152"/>
      <c r="U701" s="153" t="s">
        <v>45</v>
      </c>
      <c r="X701" s="154" t="n">
        <v>0.00104</v>
      </c>
      <c r="Y701" s="154" t="n">
        <f aca="false">$X$701*$K$701</f>
        <v>0.019968</v>
      </c>
      <c r="Z701" s="154" t="n">
        <v>0</v>
      </c>
      <c r="AA701" s="155" t="n">
        <f aca="false">$Z$701*$K$701</f>
        <v>0</v>
      </c>
      <c r="AR701" s="106" t="s">
        <v>277</v>
      </c>
      <c r="AT701" s="106" t="s">
        <v>156</v>
      </c>
      <c r="AU701" s="106" t="s">
        <v>84</v>
      </c>
      <c r="AY701" s="13" t="s">
        <v>155</v>
      </c>
      <c r="BE701" s="156" t="n">
        <f aca="false">IF($U$701="základní",$N$701,0)</f>
        <v>0</v>
      </c>
      <c r="BF701" s="156" t="n">
        <f aca="false">IF($U$701="snížená",$N$701,0)</f>
        <v>0</v>
      </c>
      <c r="BG701" s="156" t="n">
        <f aca="false">IF($U$701="zákl. přenesená",$N$701,0)</f>
        <v>0</v>
      </c>
      <c r="BH701" s="156" t="n">
        <f aca="false">IF($U$701="sníž. přenesená",$N$701,0)</f>
        <v>0</v>
      </c>
      <c r="BI701" s="156" t="n">
        <f aca="false">IF($U$701="nulová",$N$701,0)</f>
        <v>0</v>
      </c>
      <c r="BJ701" s="106" t="s">
        <v>25</v>
      </c>
      <c r="BK701" s="156" t="n">
        <f aca="false">ROUND($L$701*$K$701,2)</f>
        <v>0</v>
      </c>
      <c r="BL701" s="106" t="s">
        <v>277</v>
      </c>
      <c r="BM701" s="106" t="s">
        <v>983</v>
      </c>
    </row>
    <row r="702" s="13" customFormat="true" ht="16.5" hidden="false" customHeight="true" outlineLevel="0" collapsed="false">
      <c r="B702" s="34"/>
      <c r="F702" s="157" t="s">
        <v>984</v>
      </c>
      <c r="G702" s="157"/>
      <c r="H702" s="157"/>
      <c r="I702" s="157"/>
      <c r="J702" s="157"/>
      <c r="K702" s="157"/>
      <c r="L702" s="157"/>
      <c r="M702" s="157"/>
      <c r="N702" s="157"/>
      <c r="O702" s="157"/>
      <c r="P702" s="157"/>
      <c r="Q702" s="157"/>
      <c r="R702" s="157"/>
      <c r="S702" s="34"/>
      <c r="T702" s="158"/>
      <c r="AA702" s="68"/>
      <c r="AT702" s="13" t="s">
        <v>164</v>
      </c>
      <c r="AU702" s="13" t="s">
        <v>84</v>
      </c>
    </row>
    <row r="703" s="13" customFormat="true" ht="15.75" hidden="false" customHeight="true" outlineLevel="0" collapsed="false">
      <c r="B703" s="159"/>
      <c r="E703" s="160"/>
      <c r="F703" s="161" t="s">
        <v>985</v>
      </c>
      <c r="G703" s="161"/>
      <c r="H703" s="161"/>
      <c r="I703" s="161"/>
      <c r="K703" s="162" t="n">
        <v>1.2</v>
      </c>
      <c r="S703" s="159"/>
      <c r="T703" s="163"/>
      <c r="AA703" s="164"/>
      <c r="AT703" s="160" t="s">
        <v>166</v>
      </c>
      <c r="AU703" s="160" t="s">
        <v>84</v>
      </c>
      <c r="AV703" s="160" t="s">
        <v>84</v>
      </c>
      <c r="AW703" s="160" t="s">
        <v>117</v>
      </c>
      <c r="AX703" s="160" t="s">
        <v>75</v>
      </c>
      <c r="AY703" s="160" t="s">
        <v>155</v>
      </c>
    </row>
    <row r="704" s="13" customFormat="true" ht="15.75" hidden="false" customHeight="true" outlineLevel="0" collapsed="false">
      <c r="B704" s="159"/>
      <c r="E704" s="160"/>
      <c r="F704" s="161" t="s">
        <v>986</v>
      </c>
      <c r="G704" s="161"/>
      <c r="H704" s="161"/>
      <c r="I704" s="161"/>
      <c r="K704" s="162" t="n">
        <v>18</v>
      </c>
      <c r="S704" s="159"/>
      <c r="T704" s="163"/>
      <c r="AA704" s="164"/>
      <c r="AT704" s="160" t="s">
        <v>166</v>
      </c>
      <c r="AU704" s="160" t="s">
        <v>84</v>
      </c>
      <c r="AV704" s="160" t="s">
        <v>84</v>
      </c>
      <c r="AW704" s="160" t="s">
        <v>117</v>
      </c>
      <c r="AX704" s="160" t="s">
        <v>75</v>
      </c>
      <c r="AY704" s="160" t="s">
        <v>155</v>
      </c>
    </row>
    <row r="705" s="13" customFormat="true" ht="15.75" hidden="false" customHeight="true" outlineLevel="0" collapsed="false">
      <c r="B705" s="165"/>
      <c r="E705" s="166"/>
      <c r="F705" s="167" t="s">
        <v>168</v>
      </c>
      <c r="G705" s="167"/>
      <c r="H705" s="167"/>
      <c r="I705" s="167"/>
      <c r="K705" s="168" t="n">
        <v>19.2</v>
      </c>
      <c r="S705" s="165"/>
      <c r="T705" s="169"/>
      <c r="AA705" s="170"/>
      <c r="AT705" s="166" t="s">
        <v>166</v>
      </c>
      <c r="AU705" s="166" t="s">
        <v>84</v>
      </c>
      <c r="AV705" s="166" t="s">
        <v>169</v>
      </c>
      <c r="AW705" s="166" t="s">
        <v>117</v>
      </c>
      <c r="AX705" s="166" t="s">
        <v>25</v>
      </c>
      <c r="AY705" s="166" t="s">
        <v>155</v>
      </c>
    </row>
    <row r="706" s="13" customFormat="true" ht="27" hidden="false" customHeight="true" outlineLevel="0" collapsed="false">
      <c r="B706" s="171"/>
      <c r="E706" s="172"/>
      <c r="F706" s="173" t="s">
        <v>779</v>
      </c>
      <c r="G706" s="173"/>
      <c r="H706" s="173"/>
      <c r="I706" s="173"/>
      <c r="K706" s="172"/>
      <c r="S706" s="171"/>
      <c r="T706" s="174"/>
      <c r="AA706" s="175"/>
      <c r="AT706" s="172" t="s">
        <v>166</v>
      </c>
      <c r="AU706" s="172" t="s">
        <v>84</v>
      </c>
      <c r="AV706" s="172" t="s">
        <v>25</v>
      </c>
      <c r="AW706" s="172" t="s">
        <v>117</v>
      </c>
      <c r="AX706" s="172" t="s">
        <v>75</v>
      </c>
      <c r="AY706" s="172" t="s">
        <v>155</v>
      </c>
    </row>
    <row r="707" s="13" customFormat="true" ht="27" hidden="false" customHeight="true" outlineLevel="0" collapsed="false">
      <c r="B707" s="34"/>
      <c r="C707" s="182" t="s">
        <v>987</v>
      </c>
      <c r="D707" s="182" t="s">
        <v>255</v>
      </c>
      <c r="E707" s="183" t="s">
        <v>988</v>
      </c>
      <c r="F707" s="184" t="s">
        <v>989</v>
      </c>
      <c r="G707" s="184"/>
      <c r="H707" s="184"/>
      <c r="I707" s="184"/>
      <c r="J707" s="185" t="s">
        <v>206</v>
      </c>
      <c r="K707" s="186" t="n">
        <v>4.032</v>
      </c>
      <c r="L707" s="187"/>
      <c r="M707" s="187"/>
      <c r="N707" s="188" t="n">
        <f aca="false">ROUND($L$707*$K$707,2)</f>
        <v>0</v>
      </c>
      <c r="O707" s="188"/>
      <c r="P707" s="188"/>
      <c r="Q707" s="188"/>
      <c r="R707" s="147"/>
      <c r="S707" s="34"/>
      <c r="T707" s="152"/>
      <c r="U707" s="153" t="s">
        <v>45</v>
      </c>
      <c r="X707" s="154" t="n">
        <v>0.0155</v>
      </c>
      <c r="Y707" s="154" t="n">
        <f aca="false">$X$707*$K$707</f>
        <v>0.062496</v>
      </c>
      <c r="Z707" s="154" t="n">
        <v>0</v>
      </c>
      <c r="AA707" s="155" t="n">
        <f aca="false">$Z$707*$K$707</f>
        <v>0</v>
      </c>
      <c r="AR707" s="106" t="s">
        <v>400</v>
      </c>
      <c r="AT707" s="106" t="s">
        <v>255</v>
      </c>
      <c r="AU707" s="106" t="s">
        <v>84</v>
      </c>
      <c r="AY707" s="13" t="s">
        <v>155</v>
      </c>
      <c r="BE707" s="156" t="n">
        <f aca="false">IF($U$707="základní",$N$707,0)</f>
        <v>0</v>
      </c>
      <c r="BF707" s="156" t="n">
        <f aca="false">IF($U$707="snížená",$N$707,0)</f>
        <v>0</v>
      </c>
      <c r="BG707" s="156" t="n">
        <f aca="false">IF($U$707="zákl. přenesená",$N$707,0)</f>
        <v>0</v>
      </c>
      <c r="BH707" s="156" t="n">
        <f aca="false">IF($U$707="sníž. přenesená",$N$707,0)</f>
        <v>0</v>
      </c>
      <c r="BI707" s="156" t="n">
        <f aca="false">IF($U$707="nulová",$N$707,0)</f>
        <v>0</v>
      </c>
      <c r="BJ707" s="106" t="s">
        <v>25</v>
      </c>
      <c r="BK707" s="156" t="n">
        <f aca="false">ROUND($L$707*$K$707,2)</f>
        <v>0</v>
      </c>
      <c r="BL707" s="106" t="s">
        <v>277</v>
      </c>
      <c r="BM707" s="106" t="s">
        <v>990</v>
      </c>
    </row>
    <row r="708" s="13" customFormat="true" ht="15.75" hidden="false" customHeight="true" outlineLevel="0" collapsed="false">
      <c r="B708" s="159"/>
      <c r="E708" s="190"/>
      <c r="F708" s="161" t="s">
        <v>991</v>
      </c>
      <c r="G708" s="161"/>
      <c r="H708" s="161"/>
      <c r="I708" s="161"/>
      <c r="K708" s="162" t="n">
        <v>4.032</v>
      </c>
      <c r="S708" s="159"/>
      <c r="T708" s="163"/>
      <c r="AA708" s="164"/>
      <c r="AT708" s="160" t="s">
        <v>166</v>
      </c>
      <c r="AU708" s="160" t="s">
        <v>84</v>
      </c>
      <c r="AV708" s="160" t="s">
        <v>84</v>
      </c>
      <c r="AW708" s="160" t="s">
        <v>117</v>
      </c>
      <c r="AX708" s="160" t="s">
        <v>25</v>
      </c>
      <c r="AY708" s="160" t="s">
        <v>155</v>
      </c>
    </row>
    <row r="709" s="13" customFormat="true" ht="27" hidden="false" customHeight="true" outlineLevel="0" collapsed="false">
      <c r="B709" s="34"/>
      <c r="C709" s="145" t="s">
        <v>992</v>
      </c>
      <c r="D709" s="145" t="s">
        <v>156</v>
      </c>
      <c r="E709" s="146" t="s">
        <v>993</v>
      </c>
      <c r="F709" s="147" t="s">
        <v>994</v>
      </c>
      <c r="G709" s="147"/>
      <c r="H709" s="147"/>
      <c r="I709" s="147"/>
      <c r="J709" s="148" t="s">
        <v>662</v>
      </c>
      <c r="K709" s="191"/>
      <c r="L709" s="150"/>
      <c r="M709" s="150"/>
      <c r="N709" s="151" t="n">
        <f aca="false">ROUND($L$709*$K$709,2)</f>
        <v>0</v>
      </c>
      <c r="O709" s="151"/>
      <c r="P709" s="151"/>
      <c r="Q709" s="151"/>
      <c r="R709" s="147" t="s">
        <v>196</v>
      </c>
      <c r="S709" s="34"/>
      <c r="T709" s="152"/>
      <c r="U709" s="153" t="s">
        <v>45</v>
      </c>
      <c r="X709" s="154" t="n">
        <v>0</v>
      </c>
      <c r="Y709" s="154" t="n">
        <f aca="false">$X$709*$K$709</f>
        <v>0</v>
      </c>
      <c r="Z709" s="154" t="n">
        <v>0</v>
      </c>
      <c r="AA709" s="155" t="n">
        <f aca="false">$Z$709*$K$709</f>
        <v>0</v>
      </c>
      <c r="AR709" s="106" t="s">
        <v>277</v>
      </c>
      <c r="AT709" s="106" t="s">
        <v>156</v>
      </c>
      <c r="AU709" s="106" t="s">
        <v>84</v>
      </c>
      <c r="AY709" s="13" t="s">
        <v>155</v>
      </c>
      <c r="BE709" s="156" t="n">
        <f aca="false">IF($U$709="základní",$N$709,0)</f>
        <v>0</v>
      </c>
      <c r="BF709" s="156" t="n">
        <f aca="false">IF($U$709="snížená",$N$709,0)</f>
        <v>0</v>
      </c>
      <c r="BG709" s="156" t="n">
        <f aca="false">IF($U$709="zákl. přenesená",$N$709,0)</f>
        <v>0</v>
      </c>
      <c r="BH709" s="156" t="n">
        <f aca="false">IF($U$709="sníž. přenesená",$N$709,0)</f>
        <v>0</v>
      </c>
      <c r="BI709" s="156" t="n">
        <f aca="false">IF($U$709="nulová",$N$709,0)</f>
        <v>0</v>
      </c>
      <c r="BJ709" s="106" t="s">
        <v>25</v>
      </c>
      <c r="BK709" s="156" t="n">
        <f aca="false">ROUND($L$709*$K$709,2)</f>
        <v>0</v>
      </c>
      <c r="BL709" s="106" t="s">
        <v>277</v>
      </c>
      <c r="BM709" s="106" t="s">
        <v>995</v>
      </c>
    </row>
    <row r="710" s="13" customFormat="true" ht="16.5" hidden="false" customHeight="true" outlineLevel="0" collapsed="false">
      <c r="B710" s="34"/>
      <c r="F710" s="157" t="s">
        <v>996</v>
      </c>
      <c r="G710" s="157"/>
      <c r="H710" s="157"/>
      <c r="I710" s="157"/>
      <c r="J710" s="157"/>
      <c r="K710" s="157"/>
      <c r="L710" s="157"/>
      <c r="M710" s="157"/>
      <c r="N710" s="157"/>
      <c r="O710" s="157"/>
      <c r="P710" s="157"/>
      <c r="Q710" s="157"/>
      <c r="R710" s="157"/>
      <c r="S710" s="34"/>
      <c r="T710" s="158"/>
      <c r="AA710" s="68"/>
      <c r="AT710" s="13" t="s">
        <v>164</v>
      </c>
      <c r="AU710" s="13" t="s">
        <v>84</v>
      </c>
    </row>
    <row r="711" s="134" customFormat="true" ht="30.75" hidden="false" customHeight="true" outlineLevel="0" collapsed="false">
      <c r="B711" s="135"/>
      <c r="D711" s="143" t="s">
        <v>137</v>
      </c>
      <c r="N711" s="144" t="n">
        <f aca="false">$BK$711</f>
        <v>0</v>
      </c>
      <c r="O711" s="144"/>
      <c r="P711" s="144"/>
      <c r="Q711" s="144"/>
      <c r="S711" s="135"/>
      <c r="T711" s="138"/>
      <c r="W711" s="139" t="n">
        <f aca="false">SUM($W$712:$W$718)</f>
        <v>0</v>
      </c>
      <c r="Y711" s="139" t="n">
        <f aca="false">SUM($Y$712:$Y$718)</f>
        <v>0.00484245</v>
      </c>
      <c r="AA711" s="140" t="n">
        <f aca="false">SUM($AA$712:$AA$718)</f>
        <v>0</v>
      </c>
      <c r="AR711" s="141" t="s">
        <v>84</v>
      </c>
      <c r="AT711" s="141" t="s">
        <v>74</v>
      </c>
      <c r="AU711" s="141" t="s">
        <v>25</v>
      </c>
      <c r="AY711" s="141" t="s">
        <v>155</v>
      </c>
      <c r="BK711" s="142" t="n">
        <f aca="false">SUM($BK$712:$BK$718)</f>
        <v>0</v>
      </c>
    </row>
    <row r="712" s="13" customFormat="true" ht="27" hidden="false" customHeight="true" outlineLevel="0" collapsed="false">
      <c r="B712" s="34"/>
      <c r="C712" s="145" t="s">
        <v>997</v>
      </c>
      <c r="D712" s="145" t="s">
        <v>156</v>
      </c>
      <c r="E712" s="146" t="s">
        <v>998</v>
      </c>
      <c r="F712" s="147" t="s">
        <v>999</v>
      </c>
      <c r="G712" s="147"/>
      <c r="H712" s="147"/>
      <c r="I712" s="147"/>
      <c r="J712" s="148" t="s">
        <v>206</v>
      </c>
      <c r="K712" s="149" t="n">
        <v>17.935</v>
      </c>
      <c r="L712" s="150"/>
      <c r="M712" s="150"/>
      <c r="N712" s="151" t="n">
        <f aca="false">ROUND($L$712*$K$712,2)</f>
        <v>0</v>
      </c>
      <c r="O712" s="151"/>
      <c r="P712" s="151"/>
      <c r="Q712" s="151"/>
      <c r="R712" s="147" t="s">
        <v>196</v>
      </c>
      <c r="S712" s="34"/>
      <c r="T712" s="152"/>
      <c r="U712" s="153" t="s">
        <v>45</v>
      </c>
      <c r="X712" s="154" t="n">
        <v>0</v>
      </c>
      <c r="Y712" s="154" t="n">
        <f aca="false">$X$712*$K$712</f>
        <v>0</v>
      </c>
      <c r="Z712" s="154" t="n">
        <v>0</v>
      </c>
      <c r="AA712" s="155" t="n">
        <f aca="false">$Z$712*$K$712</f>
        <v>0</v>
      </c>
      <c r="AR712" s="106" t="s">
        <v>277</v>
      </c>
      <c r="AT712" s="106" t="s">
        <v>156</v>
      </c>
      <c r="AU712" s="106" t="s">
        <v>84</v>
      </c>
      <c r="AY712" s="13" t="s">
        <v>155</v>
      </c>
      <c r="BE712" s="156" t="n">
        <f aca="false">IF($U$712="základní",$N$712,0)</f>
        <v>0</v>
      </c>
      <c r="BF712" s="156" t="n">
        <f aca="false">IF($U$712="snížená",$N$712,0)</f>
        <v>0</v>
      </c>
      <c r="BG712" s="156" t="n">
        <f aca="false">IF($U$712="zákl. přenesená",$N$712,0)</f>
        <v>0</v>
      </c>
      <c r="BH712" s="156" t="n">
        <f aca="false">IF($U$712="sníž. přenesená",$N$712,0)</f>
        <v>0</v>
      </c>
      <c r="BI712" s="156" t="n">
        <f aca="false">IF($U$712="nulová",$N$712,0)</f>
        <v>0</v>
      </c>
      <c r="BJ712" s="106" t="s">
        <v>25</v>
      </c>
      <c r="BK712" s="156" t="n">
        <f aca="false">ROUND($L$712*$K$712,2)</f>
        <v>0</v>
      </c>
      <c r="BL712" s="106" t="s">
        <v>277</v>
      </c>
      <c r="BM712" s="106" t="s">
        <v>1000</v>
      </c>
    </row>
    <row r="713" s="13" customFormat="true" ht="16.5" hidden="false" customHeight="true" outlineLevel="0" collapsed="false">
      <c r="B713" s="34"/>
      <c r="F713" s="157" t="s">
        <v>1001</v>
      </c>
      <c r="G713" s="157"/>
      <c r="H713" s="157"/>
      <c r="I713" s="157"/>
      <c r="J713" s="157"/>
      <c r="K713" s="157"/>
      <c r="L713" s="157"/>
      <c r="M713" s="157"/>
      <c r="N713" s="157"/>
      <c r="O713" s="157"/>
      <c r="P713" s="157"/>
      <c r="Q713" s="157"/>
      <c r="R713" s="157"/>
      <c r="S713" s="34"/>
      <c r="T713" s="158"/>
      <c r="AA713" s="68"/>
      <c r="AT713" s="13" t="s">
        <v>164</v>
      </c>
      <c r="AU713" s="13" t="s">
        <v>84</v>
      </c>
    </row>
    <row r="714" s="13" customFormat="true" ht="15.75" hidden="false" customHeight="true" outlineLevel="0" collapsed="false">
      <c r="B714" s="159"/>
      <c r="E714" s="160"/>
      <c r="F714" s="161" t="s">
        <v>1002</v>
      </c>
      <c r="G714" s="161"/>
      <c r="H714" s="161"/>
      <c r="I714" s="161"/>
      <c r="K714" s="162" t="n">
        <v>17.935</v>
      </c>
      <c r="S714" s="159"/>
      <c r="T714" s="163"/>
      <c r="AA714" s="164"/>
      <c r="AT714" s="160" t="s">
        <v>166</v>
      </c>
      <c r="AU714" s="160" t="s">
        <v>84</v>
      </c>
      <c r="AV714" s="160" t="s">
        <v>84</v>
      </c>
      <c r="AW714" s="160" t="s">
        <v>117</v>
      </c>
      <c r="AX714" s="160" t="s">
        <v>75</v>
      </c>
      <c r="AY714" s="160" t="s">
        <v>155</v>
      </c>
    </row>
    <row r="715" s="13" customFormat="true" ht="15.75" hidden="false" customHeight="true" outlineLevel="0" collapsed="false">
      <c r="B715" s="165"/>
      <c r="E715" s="166"/>
      <c r="F715" s="167" t="s">
        <v>275</v>
      </c>
      <c r="G715" s="167"/>
      <c r="H715" s="167"/>
      <c r="I715" s="167"/>
      <c r="K715" s="168" t="n">
        <v>17.935</v>
      </c>
      <c r="S715" s="165"/>
      <c r="T715" s="169"/>
      <c r="AA715" s="170"/>
      <c r="AT715" s="166" t="s">
        <v>166</v>
      </c>
      <c r="AU715" s="166" t="s">
        <v>84</v>
      </c>
      <c r="AV715" s="166" t="s">
        <v>169</v>
      </c>
      <c r="AW715" s="166" t="s">
        <v>117</v>
      </c>
      <c r="AX715" s="166" t="s">
        <v>25</v>
      </c>
      <c r="AY715" s="166" t="s">
        <v>155</v>
      </c>
    </row>
    <row r="716" s="13" customFormat="true" ht="27" hidden="false" customHeight="true" outlineLevel="0" collapsed="false">
      <c r="B716" s="171"/>
      <c r="E716" s="172"/>
      <c r="F716" s="173" t="s">
        <v>276</v>
      </c>
      <c r="G716" s="173"/>
      <c r="H716" s="173"/>
      <c r="I716" s="173"/>
      <c r="K716" s="172"/>
      <c r="S716" s="171"/>
      <c r="T716" s="174"/>
      <c r="AA716" s="175"/>
      <c r="AT716" s="172" t="s">
        <v>166</v>
      </c>
      <c r="AU716" s="172" t="s">
        <v>84</v>
      </c>
      <c r="AV716" s="172" t="s">
        <v>25</v>
      </c>
      <c r="AW716" s="172" t="s">
        <v>117</v>
      </c>
      <c r="AX716" s="172" t="s">
        <v>75</v>
      </c>
      <c r="AY716" s="172" t="s">
        <v>155</v>
      </c>
    </row>
    <row r="717" s="13" customFormat="true" ht="27" hidden="false" customHeight="true" outlineLevel="0" collapsed="false">
      <c r="B717" s="34"/>
      <c r="C717" s="145" t="s">
        <v>1003</v>
      </c>
      <c r="D717" s="145" t="s">
        <v>156</v>
      </c>
      <c r="E717" s="146" t="s">
        <v>1004</v>
      </c>
      <c r="F717" s="147" t="s">
        <v>1005</v>
      </c>
      <c r="G717" s="147"/>
      <c r="H717" s="147"/>
      <c r="I717" s="147"/>
      <c r="J717" s="148" t="s">
        <v>206</v>
      </c>
      <c r="K717" s="149" t="n">
        <v>17.935</v>
      </c>
      <c r="L717" s="150"/>
      <c r="M717" s="150"/>
      <c r="N717" s="151" t="n">
        <f aca="false">ROUND($L$717*$K$717,2)</f>
        <v>0</v>
      </c>
      <c r="O717" s="151"/>
      <c r="P717" s="151"/>
      <c r="Q717" s="151"/>
      <c r="R717" s="147" t="s">
        <v>196</v>
      </c>
      <c r="S717" s="34"/>
      <c r="T717" s="152"/>
      <c r="U717" s="153" t="s">
        <v>45</v>
      </c>
      <c r="X717" s="154" t="n">
        <v>0.00027</v>
      </c>
      <c r="Y717" s="154" t="n">
        <f aca="false">$X$717*$K$717</f>
        <v>0.00484245</v>
      </c>
      <c r="Z717" s="154" t="n">
        <v>0</v>
      </c>
      <c r="AA717" s="155" t="n">
        <f aca="false">$Z$717*$K$717</f>
        <v>0</v>
      </c>
      <c r="AR717" s="106" t="s">
        <v>277</v>
      </c>
      <c r="AT717" s="106" t="s">
        <v>156</v>
      </c>
      <c r="AU717" s="106" t="s">
        <v>84</v>
      </c>
      <c r="AY717" s="13" t="s">
        <v>155</v>
      </c>
      <c r="BE717" s="156" t="n">
        <f aca="false">IF($U$717="základní",$N$717,0)</f>
        <v>0</v>
      </c>
      <c r="BF717" s="156" t="n">
        <f aca="false">IF($U$717="snížená",$N$717,0)</f>
        <v>0</v>
      </c>
      <c r="BG717" s="156" t="n">
        <f aca="false">IF($U$717="zákl. přenesená",$N$717,0)</f>
        <v>0</v>
      </c>
      <c r="BH717" s="156" t="n">
        <f aca="false">IF($U$717="sníž. přenesená",$N$717,0)</f>
        <v>0</v>
      </c>
      <c r="BI717" s="156" t="n">
        <f aca="false">IF($U$717="nulová",$N$717,0)</f>
        <v>0</v>
      </c>
      <c r="BJ717" s="106" t="s">
        <v>25</v>
      </c>
      <c r="BK717" s="156" t="n">
        <f aca="false">ROUND($L$717*$K$717,2)</f>
        <v>0</v>
      </c>
      <c r="BL717" s="106" t="s">
        <v>277</v>
      </c>
      <c r="BM717" s="106" t="s">
        <v>1006</v>
      </c>
    </row>
    <row r="718" s="13" customFormat="true" ht="16.5" hidden="false" customHeight="true" outlineLevel="0" collapsed="false">
      <c r="B718" s="34"/>
      <c r="F718" s="157" t="s">
        <v>1007</v>
      </c>
      <c r="G718" s="157"/>
      <c r="H718" s="157"/>
      <c r="I718" s="157"/>
      <c r="J718" s="157"/>
      <c r="K718" s="157"/>
      <c r="L718" s="157"/>
      <c r="M718" s="157"/>
      <c r="N718" s="157"/>
      <c r="O718" s="157"/>
      <c r="P718" s="157"/>
      <c r="Q718" s="157"/>
      <c r="R718" s="157"/>
      <c r="S718" s="34"/>
      <c r="T718" s="158"/>
      <c r="AA718" s="68"/>
      <c r="AT718" s="13" t="s">
        <v>164</v>
      </c>
      <c r="AU718" s="13" t="s">
        <v>84</v>
      </c>
    </row>
    <row r="719" s="134" customFormat="true" ht="30.75" hidden="false" customHeight="true" outlineLevel="0" collapsed="false">
      <c r="B719" s="135"/>
      <c r="D719" s="143" t="s">
        <v>138</v>
      </c>
      <c r="N719" s="144" t="n">
        <f aca="false">$BK$719</f>
        <v>0</v>
      </c>
      <c r="O719" s="144"/>
      <c r="P719" s="144"/>
      <c r="Q719" s="144"/>
      <c r="S719" s="135"/>
      <c r="T719" s="138"/>
      <c r="W719" s="139" t="n">
        <f aca="false">SUM($W$720:$W$730)</f>
        <v>0</v>
      </c>
      <c r="Y719" s="139" t="n">
        <f aca="false">SUM($Y$720:$Y$730)</f>
        <v>0.09741264</v>
      </c>
      <c r="AA719" s="140" t="n">
        <f aca="false">SUM($AA$720:$AA$730)</f>
        <v>0</v>
      </c>
      <c r="AR719" s="141" t="s">
        <v>84</v>
      </c>
      <c r="AT719" s="141" t="s">
        <v>74</v>
      </c>
      <c r="AU719" s="141" t="s">
        <v>25</v>
      </c>
      <c r="AY719" s="141" t="s">
        <v>155</v>
      </c>
      <c r="BK719" s="142" t="n">
        <f aca="false">SUM($BK$720:$BK$730)</f>
        <v>0</v>
      </c>
    </row>
    <row r="720" s="13" customFormat="true" ht="39" hidden="false" customHeight="true" outlineLevel="0" collapsed="false">
      <c r="B720" s="34"/>
      <c r="C720" s="145" t="s">
        <v>1008</v>
      </c>
      <c r="D720" s="145" t="s">
        <v>156</v>
      </c>
      <c r="E720" s="146" t="s">
        <v>1009</v>
      </c>
      <c r="F720" s="147" t="s">
        <v>1010</v>
      </c>
      <c r="G720" s="147"/>
      <c r="H720" s="147"/>
      <c r="I720" s="147"/>
      <c r="J720" s="148" t="s">
        <v>206</v>
      </c>
      <c r="K720" s="149" t="n">
        <v>374.664</v>
      </c>
      <c r="L720" s="150"/>
      <c r="M720" s="150"/>
      <c r="N720" s="151" t="n">
        <f aca="false">ROUND($L$720*$K$720,2)</f>
        <v>0</v>
      </c>
      <c r="O720" s="151"/>
      <c r="P720" s="151"/>
      <c r="Q720" s="151"/>
      <c r="R720" s="147" t="s">
        <v>196</v>
      </c>
      <c r="S720" s="34"/>
      <c r="T720" s="152"/>
      <c r="U720" s="153" t="s">
        <v>45</v>
      </c>
      <c r="X720" s="154" t="n">
        <v>0.00026</v>
      </c>
      <c r="Y720" s="154" t="n">
        <f aca="false">$X$720*$K$720</f>
        <v>0.09741264</v>
      </c>
      <c r="Z720" s="154" t="n">
        <v>0</v>
      </c>
      <c r="AA720" s="155" t="n">
        <f aca="false">$Z$720*$K$720</f>
        <v>0</v>
      </c>
      <c r="AR720" s="106" t="s">
        <v>277</v>
      </c>
      <c r="AT720" s="106" t="s">
        <v>156</v>
      </c>
      <c r="AU720" s="106" t="s">
        <v>84</v>
      </c>
      <c r="AY720" s="13" t="s">
        <v>155</v>
      </c>
      <c r="BE720" s="156" t="n">
        <f aca="false">IF($U$720="základní",$N$720,0)</f>
        <v>0</v>
      </c>
      <c r="BF720" s="156" t="n">
        <f aca="false">IF($U$720="snížená",$N$720,0)</f>
        <v>0</v>
      </c>
      <c r="BG720" s="156" t="n">
        <f aca="false">IF($U$720="zákl. přenesená",$N$720,0)</f>
        <v>0</v>
      </c>
      <c r="BH720" s="156" t="n">
        <f aca="false">IF($U$720="sníž. přenesená",$N$720,0)</f>
        <v>0</v>
      </c>
      <c r="BI720" s="156" t="n">
        <f aca="false">IF($U$720="nulová",$N$720,0)</f>
        <v>0</v>
      </c>
      <c r="BJ720" s="106" t="s">
        <v>25</v>
      </c>
      <c r="BK720" s="156" t="n">
        <f aca="false">ROUND($L$720*$K$720,2)</f>
        <v>0</v>
      </c>
      <c r="BL720" s="106" t="s">
        <v>277</v>
      </c>
      <c r="BM720" s="106" t="s">
        <v>1011</v>
      </c>
    </row>
    <row r="721" s="13" customFormat="true" ht="16.5" hidden="false" customHeight="true" outlineLevel="0" collapsed="false">
      <c r="B721" s="34"/>
      <c r="F721" s="157" t="s">
        <v>1012</v>
      </c>
      <c r="G721" s="157"/>
      <c r="H721" s="157"/>
      <c r="I721" s="157"/>
      <c r="J721" s="157"/>
      <c r="K721" s="157"/>
      <c r="L721" s="157"/>
      <c r="M721" s="157"/>
      <c r="N721" s="157"/>
      <c r="O721" s="157"/>
      <c r="P721" s="157"/>
      <c r="Q721" s="157"/>
      <c r="R721" s="157"/>
      <c r="S721" s="34"/>
      <c r="T721" s="158"/>
      <c r="AA721" s="68"/>
      <c r="AT721" s="13" t="s">
        <v>164</v>
      </c>
      <c r="AU721" s="13" t="s">
        <v>84</v>
      </c>
    </row>
    <row r="722" s="13" customFormat="true" ht="15.75" hidden="false" customHeight="true" outlineLevel="0" collapsed="false">
      <c r="B722" s="159"/>
      <c r="E722" s="160"/>
      <c r="F722" s="161" t="s">
        <v>1013</v>
      </c>
      <c r="G722" s="161"/>
      <c r="H722" s="161"/>
      <c r="I722" s="161"/>
      <c r="K722" s="162" t="n">
        <v>374.664</v>
      </c>
      <c r="S722" s="159"/>
      <c r="T722" s="163"/>
      <c r="AA722" s="164"/>
      <c r="AT722" s="160" t="s">
        <v>166</v>
      </c>
      <c r="AU722" s="160" t="s">
        <v>84</v>
      </c>
      <c r="AV722" s="160" t="s">
        <v>84</v>
      </c>
      <c r="AW722" s="160" t="s">
        <v>117</v>
      </c>
      <c r="AX722" s="160" t="s">
        <v>75</v>
      </c>
      <c r="AY722" s="160" t="s">
        <v>155</v>
      </c>
    </row>
    <row r="723" s="13" customFormat="true" ht="15.75" hidden="false" customHeight="true" outlineLevel="0" collapsed="false">
      <c r="B723" s="165"/>
      <c r="E723" s="166"/>
      <c r="F723" s="167" t="s">
        <v>168</v>
      </c>
      <c r="G723" s="167"/>
      <c r="H723" s="167"/>
      <c r="I723" s="167"/>
      <c r="K723" s="168" t="n">
        <v>374.664</v>
      </c>
      <c r="S723" s="165"/>
      <c r="T723" s="169"/>
      <c r="AA723" s="170"/>
      <c r="AT723" s="166" t="s">
        <v>166</v>
      </c>
      <c r="AU723" s="166" t="s">
        <v>84</v>
      </c>
      <c r="AV723" s="166" t="s">
        <v>169</v>
      </c>
      <c r="AW723" s="166" t="s">
        <v>117</v>
      </c>
      <c r="AX723" s="166" t="s">
        <v>25</v>
      </c>
      <c r="AY723" s="166" t="s">
        <v>155</v>
      </c>
    </row>
    <row r="724" s="13" customFormat="true" ht="27" hidden="false" customHeight="true" outlineLevel="0" collapsed="false">
      <c r="B724" s="171"/>
      <c r="E724" s="172"/>
      <c r="F724" s="173" t="s">
        <v>234</v>
      </c>
      <c r="G724" s="173"/>
      <c r="H724" s="173"/>
      <c r="I724" s="173"/>
      <c r="K724" s="172"/>
      <c r="S724" s="171"/>
      <c r="T724" s="174"/>
      <c r="AA724" s="175"/>
      <c r="AT724" s="172" t="s">
        <v>166</v>
      </c>
      <c r="AU724" s="172" t="s">
        <v>84</v>
      </c>
      <c r="AV724" s="172" t="s">
        <v>25</v>
      </c>
      <c r="AW724" s="172" t="s">
        <v>117</v>
      </c>
      <c r="AX724" s="172" t="s">
        <v>75</v>
      </c>
      <c r="AY724" s="172" t="s">
        <v>155</v>
      </c>
    </row>
    <row r="725" s="13" customFormat="true" ht="15.75" hidden="false" customHeight="true" outlineLevel="0" collapsed="false">
      <c r="B725" s="34"/>
      <c r="C725" s="145" t="s">
        <v>1014</v>
      </c>
      <c r="D725" s="145" t="s">
        <v>156</v>
      </c>
      <c r="E725" s="146" t="s">
        <v>1015</v>
      </c>
      <c r="F725" s="147" t="s">
        <v>1016</v>
      </c>
      <c r="G725" s="147"/>
      <c r="H725" s="147"/>
      <c r="I725" s="147"/>
      <c r="J725" s="148" t="s">
        <v>206</v>
      </c>
      <c r="K725" s="149" t="n">
        <v>280.06</v>
      </c>
      <c r="L725" s="150"/>
      <c r="M725" s="150"/>
      <c r="N725" s="151" t="n">
        <f aca="false">ROUND($L$725*$K$725,2)</f>
        <v>0</v>
      </c>
      <c r="O725" s="151"/>
      <c r="P725" s="151"/>
      <c r="Q725" s="151"/>
      <c r="R725" s="147"/>
      <c r="S725" s="34"/>
      <c r="T725" s="152"/>
      <c r="U725" s="153" t="s">
        <v>45</v>
      </c>
      <c r="X725" s="154" t="n">
        <v>0</v>
      </c>
      <c r="Y725" s="154" t="n">
        <f aca="false">$X$725*$K$725</f>
        <v>0</v>
      </c>
      <c r="Z725" s="154" t="n">
        <v>0</v>
      </c>
      <c r="AA725" s="155" t="n">
        <f aca="false">$Z$725*$K$725</f>
        <v>0</v>
      </c>
      <c r="AR725" s="106" t="s">
        <v>277</v>
      </c>
      <c r="AT725" s="106" t="s">
        <v>156</v>
      </c>
      <c r="AU725" s="106" t="s">
        <v>84</v>
      </c>
      <c r="AY725" s="13" t="s">
        <v>155</v>
      </c>
      <c r="BE725" s="156" t="n">
        <f aca="false">IF($U$725="základní",$N$725,0)</f>
        <v>0</v>
      </c>
      <c r="BF725" s="156" t="n">
        <f aca="false">IF($U$725="snížená",$N$725,0)</f>
        <v>0</v>
      </c>
      <c r="BG725" s="156" t="n">
        <f aca="false">IF($U$725="zákl. přenesená",$N$725,0)</f>
        <v>0</v>
      </c>
      <c r="BH725" s="156" t="n">
        <f aca="false">IF($U$725="sníž. přenesená",$N$725,0)</f>
        <v>0</v>
      </c>
      <c r="BI725" s="156" t="n">
        <f aca="false">IF($U$725="nulová",$N$725,0)</f>
        <v>0</v>
      </c>
      <c r="BJ725" s="106" t="s">
        <v>25</v>
      </c>
      <c r="BK725" s="156" t="n">
        <f aca="false">ROUND($L$725*$K$725,2)</f>
        <v>0</v>
      </c>
      <c r="BL725" s="106" t="s">
        <v>277</v>
      </c>
      <c r="BM725" s="106" t="s">
        <v>1017</v>
      </c>
    </row>
    <row r="726" s="13" customFormat="true" ht="16.5" hidden="false" customHeight="true" outlineLevel="0" collapsed="false">
      <c r="B726" s="34"/>
      <c r="F726" s="157" t="s">
        <v>1016</v>
      </c>
      <c r="G726" s="157"/>
      <c r="H726" s="157"/>
      <c r="I726" s="157"/>
      <c r="J726" s="157"/>
      <c r="K726" s="157"/>
      <c r="L726" s="157"/>
      <c r="M726" s="157"/>
      <c r="N726" s="157"/>
      <c r="O726" s="157"/>
      <c r="P726" s="157"/>
      <c r="Q726" s="157"/>
      <c r="R726" s="157"/>
      <c r="S726" s="34"/>
      <c r="T726" s="158"/>
      <c r="AA726" s="68"/>
      <c r="AT726" s="13" t="s">
        <v>164</v>
      </c>
      <c r="AU726" s="13" t="s">
        <v>84</v>
      </c>
    </row>
    <row r="727" s="13" customFormat="true" ht="15.75" hidden="false" customHeight="true" outlineLevel="0" collapsed="false">
      <c r="B727" s="159"/>
      <c r="E727" s="160"/>
      <c r="F727" s="161" t="s">
        <v>1018</v>
      </c>
      <c r="G727" s="161"/>
      <c r="H727" s="161"/>
      <c r="I727" s="161"/>
      <c r="K727" s="162" t="n">
        <v>28.3</v>
      </c>
      <c r="S727" s="159"/>
      <c r="T727" s="163"/>
      <c r="AA727" s="164"/>
      <c r="AT727" s="160" t="s">
        <v>166</v>
      </c>
      <c r="AU727" s="160" t="s">
        <v>84</v>
      </c>
      <c r="AV727" s="160" t="s">
        <v>84</v>
      </c>
      <c r="AW727" s="160" t="s">
        <v>117</v>
      </c>
      <c r="AX727" s="160" t="s">
        <v>75</v>
      </c>
      <c r="AY727" s="160" t="s">
        <v>155</v>
      </c>
    </row>
    <row r="728" s="13" customFormat="true" ht="15.75" hidden="false" customHeight="true" outlineLevel="0" collapsed="false">
      <c r="B728" s="159"/>
      <c r="E728" s="160"/>
      <c r="F728" s="161" t="s">
        <v>1019</v>
      </c>
      <c r="G728" s="161"/>
      <c r="H728" s="161"/>
      <c r="I728" s="161"/>
      <c r="K728" s="162" t="n">
        <v>251.76</v>
      </c>
      <c r="S728" s="159"/>
      <c r="T728" s="163"/>
      <c r="AA728" s="164"/>
      <c r="AT728" s="160" t="s">
        <v>166</v>
      </c>
      <c r="AU728" s="160" t="s">
        <v>84</v>
      </c>
      <c r="AV728" s="160" t="s">
        <v>84</v>
      </c>
      <c r="AW728" s="160" t="s">
        <v>117</v>
      </c>
      <c r="AX728" s="160" t="s">
        <v>75</v>
      </c>
      <c r="AY728" s="160" t="s">
        <v>155</v>
      </c>
    </row>
    <row r="729" s="13" customFormat="true" ht="15.75" hidden="false" customHeight="true" outlineLevel="0" collapsed="false">
      <c r="B729" s="165"/>
      <c r="E729" s="166"/>
      <c r="F729" s="167" t="s">
        <v>168</v>
      </c>
      <c r="G729" s="167"/>
      <c r="H729" s="167"/>
      <c r="I729" s="167"/>
      <c r="K729" s="168" t="n">
        <v>280.06</v>
      </c>
      <c r="S729" s="165"/>
      <c r="T729" s="169"/>
      <c r="AA729" s="170"/>
      <c r="AT729" s="166" t="s">
        <v>166</v>
      </c>
      <c r="AU729" s="166" t="s">
        <v>84</v>
      </c>
      <c r="AV729" s="166" t="s">
        <v>169</v>
      </c>
      <c r="AW729" s="166" t="s">
        <v>117</v>
      </c>
      <c r="AX729" s="166" t="s">
        <v>25</v>
      </c>
      <c r="AY729" s="166" t="s">
        <v>155</v>
      </c>
    </row>
    <row r="730" s="13" customFormat="true" ht="27" hidden="false" customHeight="true" outlineLevel="0" collapsed="false">
      <c r="B730" s="171"/>
      <c r="E730" s="172"/>
      <c r="F730" s="173" t="s">
        <v>234</v>
      </c>
      <c r="G730" s="173"/>
      <c r="H730" s="173"/>
      <c r="I730" s="173"/>
      <c r="K730" s="172"/>
      <c r="S730" s="171"/>
      <c r="T730" s="174"/>
      <c r="AA730" s="175"/>
      <c r="AT730" s="172" t="s">
        <v>166</v>
      </c>
      <c r="AU730" s="172" t="s">
        <v>84</v>
      </c>
      <c r="AV730" s="172" t="s">
        <v>25</v>
      </c>
      <c r="AW730" s="172" t="s">
        <v>117</v>
      </c>
      <c r="AX730" s="172" t="s">
        <v>75</v>
      </c>
      <c r="AY730" s="172" t="s">
        <v>155</v>
      </c>
    </row>
    <row r="731" s="134" customFormat="true" ht="30.75" hidden="false" customHeight="true" outlineLevel="0" collapsed="false">
      <c r="B731" s="135"/>
      <c r="D731" s="143" t="s">
        <v>139</v>
      </c>
      <c r="N731" s="144" t="n">
        <f aca="false">$BK$731</f>
        <v>0</v>
      </c>
      <c r="O731" s="144"/>
      <c r="P731" s="144"/>
      <c r="Q731" s="144"/>
      <c r="S731" s="135"/>
      <c r="T731" s="138"/>
      <c r="W731" s="139" t="n">
        <f aca="false">SUM($W$732:$W$742)</f>
        <v>0</v>
      </c>
      <c r="Y731" s="139" t="n">
        <f aca="false">SUM($Y$732:$Y$742)</f>
        <v>0.042432</v>
      </c>
      <c r="AA731" s="140" t="n">
        <f aca="false">SUM($AA$732:$AA$742)</f>
        <v>0</v>
      </c>
      <c r="AR731" s="141" t="s">
        <v>84</v>
      </c>
      <c r="AT731" s="141" t="s">
        <v>74</v>
      </c>
      <c r="AU731" s="141" t="s">
        <v>25</v>
      </c>
      <c r="AY731" s="141" t="s">
        <v>155</v>
      </c>
      <c r="BK731" s="142" t="n">
        <f aca="false">SUM($BK$732:$BK$742)</f>
        <v>0</v>
      </c>
    </row>
    <row r="732" s="13" customFormat="true" ht="39" hidden="false" customHeight="true" outlineLevel="0" collapsed="false">
      <c r="B732" s="34"/>
      <c r="C732" s="145" t="s">
        <v>1020</v>
      </c>
      <c r="D732" s="145" t="s">
        <v>156</v>
      </c>
      <c r="E732" s="146" t="s">
        <v>1021</v>
      </c>
      <c r="F732" s="147" t="s">
        <v>1022</v>
      </c>
      <c r="G732" s="147"/>
      <c r="H732" s="147"/>
      <c r="I732" s="147"/>
      <c r="J732" s="148" t="s">
        <v>206</v>
      </c>
      <c r="K732" s="149" t="n">
        <v>32.64</v>
      </c>
      <c r="L732" s="150"/>
      <c r="M732" s="150"/>
      <c r="N732" s="151" t="n">
        <f aca="false">ROUND($L$732*$K$732,2)</f>
        <v>0</v>
      </c>
      <c r="O732" s="151"/>
      <c r="P732" s="151"/>
      <c r="Q732" s="151"/>
      <c r="R732" s="147" t="s">
        <v>196</v>
      </c>
      <c r="S732" s="34"/>
      <c r="T732" s="152"/>
      <c r="U732" s="153" t="s">
        <v>45</v>
      </c>
      <c r="X732" s="154" t="n">
        <v>0</v>
      </c>
      <c r="Y732" s="154" t="n">
        <f aca="false">$X$732*$K$732</f>
        <v>0</v>
      </c>
      <c r="Z732" s="154" t="n">
        <v>0</v>
      </c>
      <c r="AA732" s="155" t="n">
        <f aca="false">$Z$732*$K$732</f>
        <v>0</v>
      </c>
      <c r="AR732" s="106" t="s">
        <v>277</v>
      </c>
      <c r="AT732" s="106" t="s">
        <v>156</v>
      </c>
      <c r="AU732" s="106" t="s">
        <v>84</v>
      </c>
      <c r="AY732" s="13" t="s">
        <v>155</v>
      </c>
      <c r="BE732" s="156" t="n">
        <f aca="false">IF($U$732="základní",$N$732,0)</f>
        <v>0</v>
      </c>
      <c r="BF732" s="156" t="n">
        <f aca="false">IF($U$732="snížená",$N$732,0)</f>
        <v>0</v>
      </c>
      <c r="BG732" s="156" t="n">
        <f aca="false">IF($U$732="zákl. přenesená",$N$732,0)</f>
        <v>0</v>
      </c>
      <c r="BH732" s="156" t="n">
        <f aca="false">IF($U$732="sníž. přenesená",$N$732,0)</f>
        <v>0</v>
      </c>
      <c r="BI732" s="156" t="n">
        <f aca="false">IF($U$732="nulová",$N$732,0)</f>
        <v>0</v>
      </c>
      <c r="BJ732" s="106" t="s">
        <v>25</v>
      </c>
      <c r="BK732" s="156" t="n">
        <f aca="false">ROUND($L$732*$K$732,2)</f>
        <v>0</v>
      </c>
      <c r="BL732" s="106" t="s">
        <v>277</v>
      </c>
      <c r="BM732" s="106" t="s">
        <v>1023</v>
      </c>
    </row>
    <row r="733" s="13" customFormat="true" ht="16.5" hidden="false" customHeight="true" outlineLevel="0" collapsed="false">
      <c r="B733" s="34"/>
      <c r="F733" s="157" t="s">
        <v>1022</v>
      </c>
      <c r="G733" s="157"/>
      <c r="H733" s="157"/>
      <c r="I733" s="157"/>
      <c r="J733" s="157"/>
      <c r="K733" s="157"/>
      <c r="L733" s="157"/>
      <c r="M733" s="157"/>
      <c r="N733" s="157"/>
      <c r="O733" s="157"/>
      <c r="P733" s="157"/>
      <c r="Q733" s="157"/>
      <c r="R733" s="157"/>
      <c r="S733" s="34"/>
      <c r="T733" s="158"/>
      <c r="AA733" s="68"/>
      <c r="AT733" s="13" t="s">
        <v>164</v>
      </c>
      <c r="AU733" s="13" t="s">
        <v>84</v>
      </c>
    </row>
    <row r="734" s="13" customFormat="true" ht="15.75" hidden="false" customHeight="true" outlineLevel="0" collapsed="false">
      <c r="B734" s="159"/>
      <c r="E734" s="160"/>
      <c r="F734" s="161" t="s">
        <v>777</v>
      </c>
      <c r="G734" s="161"/>
      <c r="H734" s="161"/>
      <c r="I734" s="161"/>
      <c r="K734" s="162" t="n">
        <v>2.04</v>
      </c>
      <c r="S734" s="159"/>
      <c r="T734" s="163"/>
      <c r="AA734" s="164"/>
      <c r="AT734" s="160" t="s">
        <v>166</v>
      </c>
      <c r="AU734" s="160" t="s">
        <v>84</v>
      </c>
      <c r="AV734" s="160" t="s">
        <v>84</v>
      </c>
      <c r="AW734" s="160" t="s">
        <v>117</v>
      </c>
      <c r="AX734" s="160" t="s">
        <v>75</v>
      </c>
      <c r="AY734" s="160" t="s">
        <v>155</v>
      </c>
    </row>
    <row r="735" s="13" customFormat="true" ht="15.75" hidden="false" customHeight="true" outlineLevel="0" collapsed="false">
      <c r="B735" s="159"/>
      <c r="E735" s="160"/>
      <c r="F735" s="161" t="s">
        <v>778</v>
      </c>
      <c r="G735" s="161"/>
      <c r="H735" s="161"/>
      <c r="I735" s="161"/>
      <c r="K735" s="162" t="n">
        <v>30.6</v>
      </c>
      <c r="S735" s="159"/>
      <c r="T735" s="163"/>
      <c r="AA735" s="164"/>
      <c r="AT735" s="160" t="s">
        <v>166</v>
      </c>
      <c r="AU735" s="160" t="s">
        <v>84</v>
      </c>
      <c r="AV735" s="160" t="s">
        <v>84</v>
      </c>
      <c r="AW735" s="160" t="s">
        <v>117</v>
      </c>
      <c r="AX735" s="160" t="s">
        <v>75</v>
      </c>
      <c r="AY735" s="160" t="s">
        <v>155</v>
      </c>
    </row>
    <row r="736" s="13" customFormat="true" ht="15.75" hidden="false" customHeight="true" outlineLevel="0" collapsed="false">
      <c r="B736" s="165"/>
      <c r="E736" s="166"/>
      <c r="F736" s="167" t="s">
        <v>168</v>
      </c>
      <c r="G736" s="167"/>
      <c r="H736" s="167"/>
      <c r="I736" s="167"/>
      <c r="K736" s="168" t="n">
        <v>32.64</v>
      </c>
      <c r="S736" s="165"/>
      <c r="T736" s="169"/>
      <c r="AA736" s="170"/>
      <c r="AT736" s="166" t="s">
        <v>166</v>
      </c>
      <c r="AU736" s="166" t="s">
        <v>84</v>
      </c>
      <c r="AV736" s="166" t="s">
        <v>169</v>
      </c>
      <c r="AW736" s="166" t="s">
        <v>117</v>
      </c>
      <c r="AX736" s="166" t="s">
        <v>25</v>
      </c>
      <c r="AY736" s="166" t="s">
        <v>155</v>
      </c>
    </row>
    <row r="737" s="13" customFormat="true" ht="27" hidden="false" customHeight="true" outlineLevel="0" collapsed="false">
      <c r="B737" s="171"/>
      <c r="E737" s="172"/>
      <c r="F737" s="173" t="s">
        <v>779</v>
      </c>
      <c r="G737" s="173"/>
      <c r="H737" s="173"/>
      <c r="I737" s="173"/>
      <c r="K737" s="172"/>
      <c r="S737" s="171"/>
      <c r="T737" s="174"/>
      <c r="AA737" s="175"/>
      <c r="AT737" s="172" t="s">
        <v>166</v>
      </c>
      <c r="AU737" s="172" t="s">
        <v>84</v>
      </c>
      <c r="AV737" s="172" t="s">
        <v>25</v>
      </c>
      <c r="AW737" s="172" t="s">
        <v>117</v>
      </c>
      <c r="AX737" s="172" t="s">
        <v>75</v>
      </c>
      <c r="AY737" s="172" t="s">
        <v>155</v>
      </c>
    </row>
    <row r="738" s="13" customFormat="true" ht="15.75" hidden="false" customHeight="true" outlineLevel="0" collapsed="false">
      <c r="B738" s="34"/>
      <c r="C738" s="182" t="s">
        <v>1024</v>
      </c>
      <c r="D738" s="182" t="s">
        <v>255</v>
      </c>
      <c r="E738" s="183" t="s">
        <v>1025</v>
      </c>
      <c r="F738" s="184" t="s">
        <v>1026</v>
      </c>
      <c r="G738" s="184"/>
      <c r="H738" s="184"/>
      <c r="I738" s="184"/>
      <c r="J738" s="185" t="s">
        <v>206</v>
      </c>
      <c r="K738" s="186" t="n">
        <v>32.64</v>
      </c>
      <c r="L738" s="187"/>
      <c r="M738" s="187"/>
      <c r="N738" s="188" t="n">
        <f aca="false">ROUND($L$738*$K$738,2)</f>
        <v>0</v>
      </c>
      <c r="O738" s="188"/>
      <c r="P738" s="188"/>
      <c r="Q738" s="188"/>
      <c r="R738" s="147"/>
      <c r="S738" s="34"/>
      <c r="T738" s="152"/>
      <c r="U738" s="153" t="s">
        <v>45</v>
      </c>
      <c r="X738" s="154" t="n">
        <v>0.0013</v>
      </c>
      <c r="Y738" s="154" t="n">
        <f aca="false">$X$738*$K$738</f>
        <v>0.042432</v>
      </c>
      <c r="Z738" s="154" t="n">
        <v>0</v>
      </c>
      <c r="AA738" s="155" t="n">
        <f aca="false">$Z$738*$K$738</f>
        <v>0</v>
      </c>
      <c r="AR738" s="106" t="s">
        <v>400</v>
      </c>
      <c r="AT738" s="106" t="s">
        <v>255</v>
      </c>
      <c r="AU738" s="106" t="s">
        <v>84</v>
      </c>
      <c r="AY738" s="13" t="s">
        <v>155</v>
      </c>
      <c r="BE738" s="156" t="n">
        <f aca="false">IF($U$738="základní",$N$738,0)</f>
        <v>0</v>
      </c>
      <c r="BF738" s="156" t="n">
        <f aca="false">IF($U$738="snížená",$N$738,0)</f>
        <v>0</v>
      </c>
      <c r="BG738" s="156" t="n">
        <f aca="false">IF($U$738="zákl. přenesená",$N$738,0)</f>
        <v>0</v>
      </c>
      <c r="BH738" s="156" t="n">
        <f aca="false">IF($U$738="sníž. přenesená",$N$738,0)</f>
        <v>0</v>
      </c>
      <c r="BI738" s="156" t="n">
        <f aca="false">IF($U$738="nulová",$N$738,0)</f>
        <v>0</v>
      </c>
      <c r="BJ738" s="106" t="s">
        <v>25</v>
      </c>
      <c r="BK738" s="156" t="n">
        <f aca="false">ROUND($L$738*$K$738,2)</f>
        <v>0</v>
      </c>
      <c r="BL738" s="106" t="s">
        <v>277</v>
      </c>
      <c r="BM738" s="106" t="s">
        <v>1027</v>
      </c>
    </row>
    <row r="739" s="13" customFormat="true" ht="16.5" hidden="false" customHeight="true" outlineLevel="0" collapsed="false">
      <c r="B739" s="34"/>
      <c r="F739" s="157" t="s">
        <v>1026</v>
      </c>
      <c r="G739" s="157"/>
      <c r="H739" s="157"/>
      <c r="I739" s="157"/>
      <c r="J739" s="157"/>
      <c r="K739" s="157"/>
      <c r="L739" s="157"/>
      <c r="M739" s="157"/>
      <c r="N739" s="157"/>
      <c r="O739" s="157"/>
      <c r="P739" s="157"/>
      <c r="Q739" s="157"/>
      <c r="R739" s="157"/>
      <c r="S739" s="34"/>
      <c r="T739" s="158"/>
      <c r="AA739" s="68"/>
      <c r="AT739" s="13" t="s">
        <v>164</v>
      </c>
      <c r="AU739" s="13" t="s">
        <v>84</v>
      </c>
    </row>
    <row r="740" s="13" customFormat="true" ht="38.25" hidden="false" customHeight="true" outlineLevel="0" collapsed="false">
      <c r="B740" s="34"/>
      <c r="F740" s="189" t="s">
        <v>1028</v>
      </c>
      <c r="G740" s="189"/>
      <c r="H740" s="189"/>
      <c r="I740" s="189"/>
      <c r="J740" s="189"/>
      <c r="K740" s="189"/>
      <c r="L740" s="189"/>
      <c r="M740" s="189"/>
      <c r="N740" s="189"/>
      <c r="O740" s="189"/>
      <c r="P740" s="189"/>
      <c r="Q740" s="189"/>
      <c r="R740" s="189"/>
      <c r="S740" s="34"/>
      <c r="T740" s="158"/>
      <c r="AA740" s="68"/>
      <c r="AT740" s="13" t="s">
        <v>261</v>
      </c>
      <c r="AU740" s="13" t="s">
        <v>84</v>
      </c>
    </row>
    <row r="741" s="13" customFormat="true" ht="27" hidden="false" customHeight="true" outlineLevel="0" collapsed="false">
      <c r="B741" s="34"/>
      <c r="C741" s="145" t="s">
        <v>1029</v>
      </c>
      <c r="D741" s="145" t="s">
        <v>156</v>
      </c>
      <c r="E741" s="146" t="s">
        <v>1030</v>
      </c>
      <c r="F741" s="147" t="s">
        <v>1031</v>
      </c>
      <c r="G741" s="147"/>
      <c r="H741" s="147"/>
      <c r="I741" s="147"/>
      <c r="J741" s="148" t="s">
        <v>662</v>
      </c>
      <c r="K741" s="191"/>
      <c r="L741" s="150"/>
      <c r="M741" s="150"/>
      <c r="N741" s="151" t="n">
        <f aca="false">ROUND($L$741*$K$741,2)</f>
        <v>0</v>
      </c>
      <c r="O741" s="151"/>
      <c r="P741" s="151"/>
      <c r="Q741" s="151"/>
      <c r="R741" s="147" t="s">
        <v>196</v>
      </c>
      <c r="S741" s="34"/>
      <c r="T741" s="152"/>
      <c r="U741" s="153" t="s">
        <v>45</v>
      </c>
      <c r="X741" s="154" t="n">
        <v>0</v>
      </c>
      <c r="Y741" s="154" t="n">
        <f aca="false">$X$741*$K$741</f>
        <v>0</v>
      </c>
      <c r="Z741" s="154" t="n">
        <v>0</v>
      </c>
      <c r="AA741" s="155" t="n">
        <f aca="false">$Z$741*$K$741</f>
        <v>0</v>
      </c>
      <c r="AR741" s="106" t="s">
        <v>277</v>
      </c>
      <c r="AT741" s="106" t="s">
        <v>156</v>
      </c>
      <c r="AU741" s="106" t="s">
        <v>84</v>
      </c>
      <c r="AY741" s="13" t="s">
        <v>155</v>
      </c>
      <c r="BE741" s="156" t="n">
        <f aca="false">IF($U$741="základní",$N$741,0)</f>
        <v>0</v>
      </c>
      <c r="BF741" s="156" t="n">
        <f aca="false">IF($U$741="snížená",$N$741,0)</f>
        <v>0</v>
      </c>
      <c r="BG741" s="156" t="n">
        <f aca="false">IF($U$741="zákl. přenesená",$N$741,0)</f>
        <v>0</v>
      </c>
      <c r="BH741" s="156" t="n">
        <f aca="false">IF($U$741="sníž. přenesená",$N$741,0)</f>
        <v>0</v>
      </c>
      <c r="BI741" s="156" t="n">
        <f aca="false">IF($U$741="nulová",$N$741,0)</f>
        <v>0</v>
      </c>
      <c r="BJ741" s="106" t="s">
        <v>25</v>
      </c>
      <c r="BK741" s="156" t="n">
        <f aca="false">ROUND($L$741*$K$741,2)</f>
        <v>0</v>
      </c>
      <c r="BL741" s="106" t="s">
        <v>277</v>
      </c>
      <c r="BM741" s="106" t="s">
        <v>1032</v>
      </c>
    </row>
    <row r="742" s="13" customFormat="true" ht="16.5" hidden="false" customHeight="true" outlineLevel="0" collapsed="false">
      <c r="B742" s="34"/>
      <c r="F742" s="157" t="s">
        <v>1033</v>
      </c>
      <c r="G742" s="157"/>
      <c r="H742" s="157"/>
      <c r="I742" s="157"/>
      <c r="J742" s="157"/>
      <c r="K742" s="157"/>
      <c r="L742" s="157"/>
      <c r="M742" s="157"/>
      <c r="N742" s="157"/>
      <c r="O742" s="157"/>
      <c r="P742" s="157"/>
      <c r="Q742" s="157"/>
      <c r="R742" s="157"/>
      <c r="S742" s="34"/>
      <c r="T742" s="192"/>
      <c r="U742" s="193"/>
      <c r="V742" s="193"/>
      <c r="W742" s="193"/>
      <c r="X742" s="193"/>
      <c r="Y742" s="193"/>
      <c r="Z742" s="193"/>
      <c r="AA742" s="194"/>
      <c r="AT742" s="13" t="s">
        <v>164</v>
      </c>
      <c r="AU742" s="13" t="s">
        <v>84</v>
      </c>
    </row>
    <row r="743" s="13" customFormat="true" ht="7.5" hidden="false" customHeight="true" outlineLevel="0" collapsed="false">
      <c r="B743" s="52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34"/>
      <c r="AT743" s="1"/>
    </row>
  </sheetData>
  <mergeCells count="100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C80:R80"/>
    <mergeCell ref="F82:Q82"/>
    <mergeCell ref="F83:Q83"/>
    <mergeCell ref="M85:P85"/>
    <mergeCell ref="M87:Q87"/>
    <mergeCell ref="F90:I90"/>
    <mergeCell ref="L90:M90"/>
    <mergeCell ref="N90:Q90"/>
    <mergeCell ref="N91:Q91"/>
    <mergeCell ref="N92:Q92"/>
    <mergeCell ref="N93:Q93"/>
    <mergeCell ref="F94:I94"/>
    <mergeCell ref="L94:M94"/>
    <mergeCell ref="N94:Q94"/>
    <mergeCell ref="F95:R95"/>
    <mergeCell ref="F96:I96"/>
    <mergeCell ref="F97:I97"/>
    <mergeCell ref="F98:I98"/>
    <mergeCell ref="F99:I99"/>
    <mergeCell ref="F100:I100"/>
    <mergeCell ref="L100:M100"/>
    <mergeCell ref="N100:Q100"/>
    <mergeCell ref="F101:R101"/>
    <mergeCell ref="F102:I102"/>
    <mergeCell ref="F103:I103"/>
    <mergeCell ref="F104:I104"/>
    <mergeCell ref="F105:I105"/>
    <mergeCell ref="L105:M105"/>
    <mergeCell ref="N105:Q105"/>
    <mergeCell ref="F106:R106"/>
    <mergeCell ref="F107:I107"/>
    <mergeCell ref="L107:M107"/>
    <mergeCell ref="N107:Q107"/>
    <mergeCell ref="F108:R108"/>
    <mergeCell ref="F109:I109"/>
    <mergeCell ref="N110:Q110"/>
    <mergeCell ref="F111:I111"/>
    <mergeCell ref="L111:M111"/>
    <mergeCell ref="N111:Q111"/>
    <mergeCell ref="F112:R112"/>
    <mergeCell ref="F113:I113"/>
    <mergeCell ref="F114:I114"/>
    <mergeCell ref="F115:I115"/>
    <mergeCell ref="F116:I116"/>
    <mergeCell ref="F117:I117"/>
    <mergeCell ref="L117:M117"/>
    <mergeCell ref="N117:Q117"/>
    <mergeCell ref="F118:R118"/>
    <mergeCell ref="F119:I119"/>
    <mergeCell ref="F120:I120"/>
    <mergeCell ref="F121:I121"/>
    <mergeCell ref="F122:I122"/>
    <mergeCell ref="F123:I123"/>
    <mergeCell ref="L123:M123"/>
    <mergeCell ref="N123:Q123"/>
    <mergeCell ref="F124:R124"/>
    <mergeCell ref="F125:I125"/>
    <mergeCell ref="F126:I126"/>
    <mergeCell ref="F127:I127"/>
    <mergeCell ref="F128:I128"/>
    <mergeCell ref="F129:I129"/>
    <mergeCell ref="L129:M129"/>
    <mergeCell ref="N129:Q129"/>
    <mergeCell ref="F130:R130"/>
    <mergeCell ref="N131:Q131"/>
    <mergeCell ref="F132:I132"/>
    <mergeCell ref="L132:M132"/>
    <mergeCell ref="N132:Q132"/>
    <mergeCell ref="F133:R133"/>
    <mergeCell ref="F134:I134"/>
    <mergeCell ref="F135:I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R152"/>
    <mergeCell ref="F153:I153"/>
    <mergeCell ref="F154:I154"/>
    <mergeCell ref="F155:I155"/>
    <mergeCell ref="F156:I156"/>
    <mergeCell ref="L156:M156"/>
    <mergeCell ref="N156:Q156"/>
    <mergeCell ref="F157:R157"/>
    <mergeCell ref="F158:I158"/>
    <mergeCell ref="F159:I159"/>
    <mergeCell ref="F160:I160"/>
    <mergeCell ref="L160:M160"/>
    <mergeCell ref="N160:Q160"/>
    <mergeCell ref="F161:R161"/>
    <mergeCell ref="F162:I162"/>
    <mergeCell ref="F163:I163"/>
    <mergeCell ref="F164:I164"/>
    <mergeCell ref="F165:I165"/>
    <mergeCell ref="F166:I166"/>
    <mergeCell ref="L166:M166"/>
    <mergeCell ref="N166:Q166"/>
    <mergeCell ref="F167:R167"/>
    <mergeCell ref="F168:R168"/>
    <mergeCell ref="F169:I169"/>
    <mergeCell ref="F170:I170"/>
    <mergeCell ref="F171:I171"/>
    <mergeCell ref="F172:I172"/>
    <mergeCell ref="L172:M172"/>
    <mergeCell ref="N172:Q172"/>
    <mergeCell ref="F173:R173"/>
    <mergeCell ref="F174:R174"/>
    <mergeCell ref="F175:I175"/>
    <mergeCell ref="F176:I176"/>
    <mergeCell ref="F177:I177"/>
    <mergeCell ref="F178:I178"/>
    <mergeCell ref="L178:M178"/>
    <mergeCell ref="N178:Q178"/>
    <mergeCell ref="F179:R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R187"/>
    <mergeCell ref="F188:R188"/>
    <mergeCell ref="F189:I189"/>
    <mergeCell ref="F190:I190"/>
    <mergeCell ref="F191:I191"/>
    <mergeCell ref="L191:M191"/>
    <mergeCell ref="N191:Q191"/>
    <mergeCell ref="F192:R192"/>
    <mergeCell ref="F193:I193"/>
    <mergeCell ref="F194:I194"/>
    <mergeCell ref="F195:I195"/>
    <mergeCell ref="L195:M195"/>
    <mergeCell ref="N195:Q195"/>
    <mergeCell ref="F196:R196"/>
    <mergeCell ref="F197:I197"/>
    <mergeCell ref="F198:I198"/>
    <mergeCell ref="F199:I199"/>
    <mergeCell ref="L199:M199"/>
    <mergeCell ref="N199:Q199"/>
    <mergeCell ref="F200:R200"/>
    <mergeCell ref="F201:I201"/>
    <mergeCell ref="F202:I202"/>
    <mergeCell ref="F203:I203"/>
    <mergeCell ref="L203:M203"/>
    <mergeCell ref="N203:Q203"/>
    <mergeCell ref="F204:R204"/>
    <mergeCell ref="F205:I205"/>
    <mergeCell ref="F206:I206"/>
    <mergeCell ref="F207:I207"/>
    <mergeCell ref="F208:I208"/>
    <mergeCell ref="F209:I209"/>
    <mergeCell ref="L209:M209"/>
    <mergeCell ref="N209:Q209"/>
    <mergeCell ref="F210:R210"/>
    <mergeCell ref="F211:I211"/>
    <mergeCell ref="F212:I212"/>
    <mergeCell ref="N213:Q213"/>
    <mergeCell ref="F214:I214"/>
    <mergeCell ref="L214:M214"/>
    <mergeCell ref="N214:Q214"/>
    <mergeCell ref="F215:R215"/>
    <mergeCell ref="F216:I216"/>
    <mergeCell ref="F217:I217"/>
    <mergeCell ref="F218:I218"/>
    <mergeCell ref="F219:I219"/>
    <mergeCell ref="L219:M219"/>
    <mergeCell ref="N219:Q219"/>
    <mergeCell ref="F220:R220"/>
    <mergeCell ref="F221:I221"/>
    <mergeCell ref="F222:I222"/>
    <mergeCell ref="F223:I223"/>
    <mergeCell ref="N224:Q224"/>
    <mergeCell ref="F225:I225"/>
    <mergeCell ref="L225:M225"/>
    <mergeCell ref="N225:Q225"/>
    <mergeCell ref="F226:R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L241:M241"/>
    <mergeCell ref="N241:Q241"/>
    <mergeCell ref="F242:R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L264:M264"/>
    <mergeCell ref="N264:Q264"/>
    <mergeCell ref="F265:R265"/>
    <mergeCell ref="F266:I266"/>
    <mergeCell ref="F267:I267"/>
    <mergeCell ref="F268:I268"/>
    <mergeCell ref="F269:I269"/>
    <mergeCell ref="F270:I270"/>
    <mergeCell ref="L270:M270"/>
    <mergeCell ref="N270:Q270"/>
    <mergeCell ref="F271:R271"/>
    <mergeCell ref="F272:R272"/>
    <mergeCell ref="F273:I273"/>
    <mergeCell ref="F274:I274"/>
    <mergeCell ref="F275:I275"/>
    <mergeCell ref="F276:I276"/>
    <mergeCell ref="F277:I277"/>
    <mergeCell ref="F278:I278"/>
    <mergeCell ref="L278:M278"/>
    <mergeCell ref="N278:Q278"/>
    <mergeCell ref="F279:R279"/>
    <mergeCell ref="F280:R280"/>
    <mergeCell ref="F281:I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F286:R286"/>
    <mergeCell ref="F287:R287"/>
    <mergeCell ref="F288:I288"/>
    <mergeCell ref="F289:I289"/>
    <mergeCell ref="F290:I290"/>
    <mergeCell ref="F291:I291"/>
    <mergeCell ref="L291:M291"/>
    <mergeCell ref="N291:Q291"/>
    <mergeCell ref="F292:R292"/>
    <mergeCell ref="F293:I293"/>
    <mergeCell ref="F294:I294"/>
    <mergeCell ref="L294:M294"/>
    <mergeCell ref="N294:Q294"/>
    <mergeCell ref="F295:R295"/>
    <mergeCell ref="F296:I296"/>
    <mergeCell ref="F297:I297"/>
    <mergeCell ref="F298:I298"/>
    <mergeCell ref="F299:I299"/>
    <mergeCell ref="L299:M299"/>
    <mergeCell ref="N299:Q299"/>
    <mergeCell ref="F300:R300"/>
    <mergeCell ref="F301:I301"/>
    <mergeCell ref="F302:I302"/>
    <mergeCell ref="L302:M302"/>
    <mergeCell ref="N302:Q302"/>
    <mergeCell ref="F303:R303"/>
    <mergeCell ref="F304:I304"/>
    <mergeCell ref="F305:I305"/>
    <mergeCell ref="F306:I306"/>
    <mergeCell ref="L306:M306"/>
    <mergeCell ref="N306:Q306"/>
    <mergeCell ref="F307:R307"/>
    <mergeCell ref="F308:I308"/>
    <mergeCell ref="F309:I309"/>
    <mergeCell ref="F310:I310"/>
    <mergeCell ref="F311:I311"/>
    <mergeCell ref="F312:I312"/>
    <mergeCell ref="F313:I313"/>
    <mergeCell ref="F314:I314"/>
    <mergeCell ref="L314:M314"/>
    <mergeCell ref="N314:Q314"/>
    <mergeCell ref="F315:R315"/>
    <mergeCell ref="F316:I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L324:M324"/>
    <mergeCell ref="N324:Q324"/>
    <mergeCell ref="F325:R325"/>
    <mergeCell ref="F326:I326"/>
    <mergeCell ref="F327:I327"/>
    <mergeCell ref="F328:I328"/>
    <mergeCell ref="F329:I329"/>
    <mergeCell ref="F330:I330"/>
    <mergeCell ref="F331:I331"/>
    <mergeCell ref="L331:M331"/>
    <mergeCell ref="N331:Q331"/>
    <mergeCell ref="F332:R332"/>
    <mergeCell ref="F333:I333"/>
    <mergeCell ref="F334:I334"/>
    <mergeCell ref="F335:I335"/>
    <mergeCell ref="F336:I336"/>
    <mergeCell ref="F337:I337"/>
    <mergeCell ref="L337:M337"/>
    <mergeCell ref="N337:Q337"/>
    <mergeCell ref="F338:R338"/>
    <mergeCell ref="F339:I339"/>
    <mergeCell ref="F340:I340"/>
    <mergeCell ref="F341:I341"/>
    <mergeCell ref="F342:I342"/>
    <mergeCell ref="F343:I343"/>
    <mergeCell ref="L343:M343"/>
    <mergeCell ref="N343:Q343"/>
    <mergeCell ref="F344:R344"/>
    <mergeCell ref="F345:I345"/>
    <mergeCell ref="L345:M345"/>
    <mergeCell ref="N345:Q345"/>
    <mergeCell ref="F346:R346"/>
    <mergeCell ref="F347:I347"/>
    <mergeCell ref="L347:M347"/>
    <mergeCell ref="N347:Q347"/>
    <mergeCell ref="F348:R348"/>
    <mergeCell ref="F349:I349"/>
    <mergeCell ref="F350:I350"/>
    <mergeCell ref="N351:Q351"/>
    <mergeCell ref="F352:I352"/>
    <mergeCell ref="L352:M352"/>
    <mergeCell ref="N352:Q352"/>
    <mergeCell ref="F353:R353"/>
    <mergeCell ref="F354:I354"/>
    <mergeCell ref="F355:I355"/>
    <mergeCell ref="F356:I356"/>
    <mergeCell ref="L356:M356"/>
    <mergeCell ref="N356:Q356"/>
    <mergeCell ref="F357:R357"/>
    <mergeCell ref="F358:I358"/>
    <mergeCell ref="F359:I359"/>
    <mergeCell ref="F360:I360"/>
    <mergeCell ref="L360:M360"/>
    <mergeCell ref="N360:Q360"/>
    <mergeCell ref="F361:R361"/>
    <mergeCell ref="N362:Q362"/>
    <mergeCell ref="F363:I363"/>
    <mergeCell ref="L363:M363"/>
    <mergeCell ref="N363:Q363"/>
    <mergeCell ref="F364:R364"/>
    <mergeCell ref="F365:I365"/>
    <mergeCell ref="L365:M365"/>
    <mergeCell ref="N365:Q365"/>
    <mergeCell ref="F366:R366"/>
    <mergeCell ref="F367:I367"/>
    <mergeCell ref="F368:I368"/>
    <mergeCell ref="F369:I369"/>
    <mergeCell ref="L369:M369"/>
    <mergeCell ref="N369:Q369"/>
    <mergeCell ref="F370:R370"/>
    <mergeCell ref="F371:I371"/>
    <mergeCell ref="F372:I372"/>
    <mergeCell ref="F373:I373"/>
    <mergeCell ref="F374:I374"/>
    <mergeCell ref="F375:I375"/>
    <mergeCell ref="F376:I376"/>
    <mergeCell ref="L376:M376"/>
    <mergeCell ref="N376:Q376"/>
    <mergeCell ref="F377:R377"/>
    <mergeCell ref="F378:I378"/>
    <mergeCell ref="F379:I379"/>
    <mergeCell ref="F380:I380"/>
    <mergeCell ref="F381:I381"/>
    <mergeCell ref="F382:I382"/>
    <mergeCell ref="F383:I383"/>
    <mergeCell ref="L383:M383"/>
    <mergeCell ref="N383:Q383"/>
    <mergeCell ref="F384:R384"/>
    <mergeCell ref="F385:I385"/>
    <mergeCell ref="F386:I386"/>
    <mergeCell ref="L386:M386"/>
    <mergeCell ref="N386:Q386"/>
    <mergeCell ref="F387:R387"/>
    <mergeCell ref="F388:I388"/>
    <mergeCell ref="L388:M388"/>
    <mergeCell ref="N388:Q388"/>
    <mergeCell ref="F389:R389"/>
    <mergeCell ref="F390:I390"/>
    <mergeCell ref="F391:I391"/>
    <mergeCell ref="F392:I392"/>
    <mergeCell ref="F393:I393"/>
    <mergeCell ref="L393:M393"/>
    <mergeCell ref="N393:Q393"/>
    <mergeCell ref="F394:R394"/>
    <mergeCell ref="F395:I395"/>
    <mergeCell ref="F396:I396"/>
    <mergeCell ref="F397:I397"/>
    <mergeCell ref="F398:I398"/>
    <mergeCell ref="L398:M398"/>
    <mergeCell ref="N398:Q398"/>
    <mergeCell ref="F399:I399"/>
    <mergeCell ref="F400:I400"/>
    <mergeCell ref="F401:I401"/>
    <mergeCell ref="L401:M401"/>
    <mergeCell ref="N401:Q401"/>
    <mergeCell ref="F402:R402"/>
    <mergeCell ref="F403:I403"/>
    <mergeCell ref="F404:I404"/>
    <mergeCell ref="F405:I405"/>
    <mergeCell ref="F406:I406"/>
    <mergeCell ref="F407:I407"/>
    <mergeCell ref="L407:M407"/>
    <mergeCell ref="N407:Q407"/>
    <mergeCell ref="F408:R408"/>
    <mergeCell ref="F409:I409"/>
    <mergeCell ref="F410:I410"/>
    <mergeCell ref="F411:I411"/>
    <mergeCell ref="L411:M411"/>
    <mergeCell ref="N411:Q411"/>
    <mergeCell ref="F412:R412"/>
    <mergeCell ref="F413:I413"/>
    <mergeCell ref="F414:I414"/>
    <mergeCell ref="F415:I415"/>
    <mergeCell ref="F416:I416"/>
    <mergeCell ref="F417:I417"/>
    <mergeCell ref="F418:I418"/>
    <mergeCell ref="F419:I419"/>
    <mergeCell ref="F420:I420"/>
    <mergeCell ref="F421:I421"/>
    <mergeCell ref="L421:M421"/>
    <mergeCell ref="N421:Q421"/>
    <mergeCell ref="F422:R422"/>
    <mergeCell ref="F423:I423"/>
    <mergeCell ref="F424:I424"/>
    <mergeCell ref="F425:I425"/>
    <mergeCell ref="F426:I426"/>
    <mergeCell ref="L426:M426"/>
    <mergeCell ref="N426:Q426"/>
    <mergeCell ref="F427:R427"/>
    <mergeCell ref="F428:I428"/>
    <mergeCell ref="F429:I429"/>
    <mergeCell ref="F430:I430"/>
    <mergeCell ref="L430:M430"/>
    <mergeCell ref="N430:Q430"/>
    <mergeCell ref="F431:R431"/>
    <mergeCell ref="F432:I432"/>
    <mergeCell ref="F433:I433"/>
    <mergeCell ref="F434:I434"/>
    <mergeCell ref="F435:I435"/>
    <mergeCell ref="L435:M435"/>
    <mergeCell ref="N435:Q435"/>
    <mergeCell ref="F436:R436"/>
    <mergeCell ref="F437:I437"/>
    <mergeCell ref="F438:I438"/>
    <mergeCell ref="F439:I439"/>
    <mergeCell ref="F440:I440"/>
    <mergeCell ref="N441:Q441"/>
    <mergeCell ref="F442:I442"/>
    <mergeCell ref="L442:M442"/>
    <mergeCell ref="N442:Q442"/>
    <mergeCell ref="F443:R443"/>
    <mergeCell ref="F444:I444"/>
    <mergeCell ref="L444:M444"/>
    <mergeCell ref="N444:Q444"/>
    <mergeCell ref="F445:R445"/>
    <mergeCell ref="F446:I446"/>
    <mergeCell ref="L446:M446"/>
    <mergeCell ref="N446:Q446"/>
    <mergeCell ref="F447:R447"/>
    <mergeCell ref="F448:I448"/>
    <mergeCell ref="F449:I449"/>
    <mergeCell ref="L449:M449"/>
    <mergeCell ref="N449:Q449"/>
    <mergeCell ref="F450:R450"/>
    <mergeCell ref="F451:I451"/>
    <mergeCell ref="L451:M451"/>
    <mergeCell ref="N451:Q451"/>
    <mergeCell ref="F452:R452"/>
    <mergeCell ref="N453:Q453"/>
    <mergeCell ref="N454:Q454"/>
    <mergeCell ref="F455:I455"/>
    <mergeCell ref="L455:M455"/>
    <mergeCell ref="N455:Q455"/>
    <mergeCell ref="F456:R456"/>
    <mergeCell ref="F457:I457"/>
    <mergeCell ref="F458:I458"/>
    <mergeCell ref="F459:I459"/>
    <mergeCell ref="F460:I460"/>
    <mergeCell ref="F461:I461"/>
    <mergeCell ref="L461:M461"/>
    <mergeCell ref="N461:Q461"/>
    <mergeCell ref="F462:R462"/>
    <mergeCell ref="F463:R463"/>
    <mergeCell ref="F464:I464"/>
    <mergeCell ref="F465:I465"/>
    <mergeCell ref="L465:M465"/>
    <mergeCell ref="N465:Q465"/>
    <mergeCell ref="F466:R466"/>
    <mergeCell ref="F467:I467"/>
    <mergeCell ref="F468:I468"/>
    <mergeCell ref="F469:I469"/>
    <mergeCell ref="L469:M469"/>
    <mergeCell ref="N469:Q469"/>
    <mergeCell ref="F470:R470"/>
    <mergeCell ref="F471:R471"/>
    <mergeCell ref="F472:I472"/>
    <mergeCell ref="F473:I473"/>
    <mergeCell ref="L473:M473"/>
    <mergeCell ref="N473:Q473"/>
    <mergeCell ref="F474:R474"/>
    <mergeCell ref="F475:I475"/>
    <mergeCell ref="F476:I476"/>
    <mergeCell ref="F477:I477"/>
    <mergeCell ref="F478:I478"/>
    <mergeCell ref="F479:I479"/>
    <mergeCell ref="L479:M479"/>
    <mergeCell ref="N479:Q479"/>
    <mergeCell ref="F480:I480"/>
    <mergeCell ref="F481:I481"/>
    <mergeCell ref="L481:M481"/>
    <mergeCell ref="N481:Q481"/>
    <mergeCell ref="F482:R482"/>
    <mergeCell ref="F483:I483"/>
    <mergeCell ref="F484:I484"/>
    <mergeCell ref="F485:I485"/>
    <mergeCell ref="L485:M485"/>
    <mergeCell ref="N485:Q485"/>
    <mergeCell ref="F486:I486"/>
    <mergeCell ref="F487:I487"/>
    <mergeCell ref="L487:M487"/>
    <mergeCell ref="N487:Q487"/>
    <mergeCell ref="F488:I488"/>
    <mergeCell ref="F489:I489"/>
    <mergeCell ref="L489:M489"/>
    <mergeCell ref="N489:Q489"/>
    <mergeCell ref="F490:R490"/>
    <mergeCell ref="N491:Q491"/>
    <mergeCell ref="F492:I492"/>
    <mergeCell ref="L492:M492"/>
    <mergeCell ref="N492:Q492"/>
    <mergeCell ref="F493:I493"/>
    <mergeCell ref="F494:I494"/>
    <mergeCell ref="F495:I495"/>
    <mergeCell ref="L495:M495"/>
    <mergeCell ref="N495:Q495"/>
    <mergeCell ref="F496:R496"/>
    <mergeCell ref="N497:Q497"/>
    <mergeCell ref="F498:I498"/>
    <mergeCell ref="L498:M498"/>
    <mergeCell ref="N498:Q498"/>
    <mergeCell ref="F499:R499"/>
    <mergeCell ref="F500:I500"/>
    <mergeCell ref="F501:I501"/>
    <mergeCell ref="F502:I502"/>
    <mergeCell ref="L502:M502"/>
    <mergeCell ref="N502:Q502"/>
    <mergeCell ref="F503:R503"/>
    <mergeCell ref="N504:Q504"/>
    <mergeCell ref="F505:I505"/>
    <mergeCell ref="L505:M505"/>
    <mergeCell ref="N505:Q505"/>
    <mergeCell ref="F506:R506"/>
    <mergeCell ref="F507:I507"/>
    <mergeCell ref="F508:I508"/>
    <mergeCell ref="F509:I509"/>
    <mergeCell ref="F510:I510"/>
    <mergeCell ref="F511:I511"/>
    <mergeCell ref="F512:I512"/>
    <mergeCell ref="F513:I513"/>
    <mergeCell ref="L513:M513"/>
    <mergeCell ref="N513:Q513"/>
    <mergeCell ref="F514:R514"/>
    <mergeCell ref="F515:I515"/>
    <mergeCell ref="F516:I516"/>
    <mergeCell ref="F517:I517"/>
    <mergeCell ref="F518:I518"/>
    <mergeCell ref="L518:M518"/>
    <mergeCell ref="N518:Q518"/>
    <mergeCell ref="F519:R519"/>
    <mergeCell ref="F520:I520"/>
    <mergeCell ref="F521:I521"/>
    <mergeCell ref="F522:I522"/>
    <mergeCell ref="F523:I523"/>
    <mergeCell ref="L523:M523"/>
    <mergeCell ref="N523:Q523"/>
    <mergeCell ref="F524:I524"/>
    <mergeCell ref="F525:I525"/>
    <mergeCell ref="L525:M525"/>
    <mergeCell ref="N525:Q525"/>
    <mergeCell ref="F526:R526"/>
    <mergeCell ref="F527:I527"/>
    <mergeCell ref="F528:I528"/>
    <mergeCell ref="F529:I529"/>
    <mergeCell ref="F530:I530"/>
    <mergeCell ref="L530:M530"/>
    <mergeCell ref="N530:Q530"/>
    <mergeCell ref="F531:I531"/>
    <mergeCell ref="F532:I532"/>
    <mergeCell ref="L532:M532"/>
    <mergeCell ref="N532:Q532"/>
    <mergeCell ref="F533:I533"/>
    <mergeCell ref="F534:I534"/>
    <mergeCell ref="L534:M534"/>
    <mergeCell ref="N534:Q534"/>
    <mergeCell ref="F535:R535"/>
    <mergeCell ref="N536:Q536"/>
    <mergeCell ref="F537:I537"/>
    <mergeCell ref="L537:M537"/>
    <mergeCell ref="N537:Q537"/>
    <mergeCell ref="F538:R538"/>
    <mergeCell ref="F539:I539"/>
    <mergeCell ref="F540:I540"/>
    <mergeCell ref="F541:I541"/>
    <mergeCell ref="L541:M541"/>
    <mergeCell ref="N541:Q541"/>
    <mergeCell ref="F542:I542"/>
    <mergeCell ref="F543:I543"/>
    <mergeCell ref="F544:I544"/>
    <mergeCell ref="L544:M544"/>
    <mergeCell ref="N544:Q544"/>
    <mergeCell ref="F545:I545"/>
    <mergeCell ref="F546:I546"/>
    <mergeCell ref="F547:I547"/>
    <mergeCell ref="L547:M547"/>
    <mergeCell ref="N547:Q547"/>
    <mergeCell ref="F548:I548"/>
    <mergeCell ref="F549:I549"/>
    <mergeCell ref="F550:I550"/>
    <mergeCell ref="L550:M550"/>
    <mergeCell ref="N550:Q550"/>
    <mergeCell ref="F551:I551"/>
    <mergeCell ref="F552:I552"/>
    <mergeCell ref="F553:I553"/>
    <mergeCell ref="L553:M553"/>
    <mergeCell ref="N553:Q553"/>
    <mergeCell ref="F554:I554"/>
    <mergeCell ref="F555:I555"/>
    <mergeCell ref="F556:I556"/>
    <mergeCell ref="L556:M556"/>
    <mergeCell ref="N556:Q556"/>
    <mergeCell ref="F557:I557"/>
    <mergeCell ref="F558:I558"/>
    <mergeCell ref="F559:I559"/>
    <mergeCell ref="L559:M559"/>
    <mergeCell ref="N559:Q559"/>
    <mergeCell ref="F560:I560"/>
    <mergeCell ref="F561:I561"/>
    <mergeCell ref="F562:I562"/>
    <mergeCell ref="L562:M562"/>
    <mergeCell ref="N562:Q562"/>
    <mergeCell ref="F563:R563"/>
    <mergeCell ref="N564:Q564"/>
    <mergeCell ref="F565:I565"/>
    <mergeCell ref="L565:M565"/>
    <mergeCell ref="N565:Q565"/>
    <mergeCell ref="F566:R566"/>
    <mergeCell ref="F567:I567"/>
    <mergeCell ref="F568:I568"/>
    <mergeCell ref="F569:I569"/>
    <mergeCell ref="F570:I570"/>
    <mergeCell ref="F571:I571"/>
    <mergeCell ref="L571:M571"/>
    <mergeCell ref="N571:Q571"/>
    <mergeCell ref="F572:R572"/>
    <mergeCell ref="F573:I573"/>
    <mergeCell ref="L573:M573"/>
    <mergeCell ref="N573:Q573"/>
    <mergeCell ref="F574:R574"/>
    <mergeCell ref="F575:I575"/>
    <mergeCell ref="L575:M575"/>
    <mergeCell ref="N575:Q575"/>
    <mergeCell ref="F576:R576"/>
    <mergeCell ref="F577:I577"/>
    <mergeCell ref="F578:I578"/>
    <mergeCell ref="F579:I579"/>
    <mergeCell ref="L579:M579"/>
    <mergeCell ref="N579:Q579"/>
    <mergeCell ref="F580:R580"/>
    <mergeCell ref="F581:I581"/>
    <mergeCell ref="L581:M581"/>
    <mergeCell ref="N581:Q581"/>
    <mergeCell ref="F582:R582"/>
    <mergeCell ref="N583:Q583"/>
    <mergeCell ref="F584:I584"/>
    <mergeCell ref="L584:M584"/>
    <mergeCell ref="N584:Q584"/>
    <mergeCell ref="F585:R585"/>
    <mergeCell ref="F586:I586"/>
    <mergeCell ref="F587:I587"/>
    <mergeCell ref="F588:I588"/>
    <mergeCell ref="F589:I589"/>
    <mergeCell ref="F590:I590"/>
    <mergeCell ref="F591:I591"/>
    <mergeCell ref="F592:I592"/>
    <mergeCell ref="F593:I593"/>
    <mergeCell ref="F594:I594"/>
    <mergeCell ref="L594:M594"/>
    <mergeCell ref="N594:Q594"/>
    <mergeCell ref="F595:I595"/>
    <mergeCell ref="L595:M595"/>
    <mergeCell ref="N595:Q595"/>
    <mergeCell ref="F596:I596"/>
    <mergeCell ref="L596:M596"/>
    <mergeCell ref="N596:Q596"/>
    <mergeCell ref="F597:R597"/>
    <mergeCell ref="F598:I598"/>
    <mergeCell ref="F599:I599"/>
    <mergeCell ref="F600:I600"/>
    <mergeCell ref="L600:M600"/>
    <mergeCell ref="N600:Q600"/>
    <mergeCell ref="F601:R601"/>
    <mergeCell ref="F602:I602"/>
    <mergeCell ref="F603:I603"/>
    <mergeCell ref="F604:I604"/>
    <mergeCell ref="F605:I605"/>
    <mergeCell ref="L605:M605"/>
    <mergeCell ref="N605:Q605"/>
    <mergeCell ref="F606:R606"/>
    <mergeCell ref="F607:I607"/>
    <mergeCell ref="F608:I608"/>
    <mergeCell ref="F609:I609"/>
    <mergeCell ref="L609:M609"/>
    <mergeCell ref="N609:Q609"/>
    <mergeCell ref="F610:R610"/>
    <mergeCell ref="F611:I611"/>
    <mergeCell ref="F612:I612"/>
    <mergeCell ref="F613:I613"/>
    <mergeCell ref="F614:I614"/>
    <mergeCell ref="L614:M614"/>
    <mergeCell ref="N614:Q614"/>
    <mergeCell ref="F615:R615"/>
    <mergeCell ref="F616:I616"/>
    <mergeCell ref="F617:I617"/>
    <mergeCell ref="F618:I618"/>
    <mergeCell ref="L618:M618"/>
    <mergeCell ref="N618:Q618"/>
    <mergeCell ref="F619:R619"/>
    <mergeCell ref="F620:I620"/>
    <mergeCell ref="L620:M620"/>
    <mergeCell ref="N620:Q620"/>
    <mergeCell ref="F621:R621"/>
    <mergeCell ref="F622:I622"/>
    <mergeCell ref="L622:M622"/>
    <mergeCell ref="N622:Q622"/>
    <mergeCell ref="F623:R623"/>
    <mergeCell ref="F624:I624"/>
    <mergeCell ref="F625:I625"/>
    <mergeCell ref="F626:I626"/>
    <mergeCell ref="L626:M626"/>
    <mergeCell ref="N626:Q626"/>
    <mergeCell ref="F627:R627"/>
    <mergeCell ref="F628:I628"/>
    <mergeCell ref="L628:M628"/>
    <mergeCell ref="N628:Q628"/>
    <mergeCell ref="F629:R629"/>
    <mergeCell ref="F630:I630"/>
    <mergeCell ref="F631:I631"/>
    <mergeCell ref="F632:I632"/>
    <mergeCell ref="L632:M632"/>
    <mergeCell ref="N632:Q632"/>
    <mergeCell ref="F633:I633"/>
    <mergeCell ref="L633:M633"/>
    <mergeCell ref="N633:Q633"/>
    <mergeCell ref="F634:R634"/>
    <mergeCell ref="F635:I635"/>
    <mergeCell ref="F636:I636"/>
    <mergeCell ref="F637:I637"/>
    <mergeCell ref="L637:M637"/>
    <mergeCell ref="N637:Q637"/>
    <mergeCell ref="F638:I638"/>
    <mergeCell ref="L638:M638"/>
    <mergeCell ref="N638:Q638"/>
    <mergeCell ref="F639:R639"/>
    <mergeCell ref="F640:I640"/>
    <mergeCell ref="F641:I641"/>
    <mergeCell ref="F642:I642"/>
    <mergeCell ref="L642:M642"/>
    <mergeCell ref="N642:Q642"/>
    <mergeCell ref="F643:R643"/>
    <mergeCell ref="F644:I644"/>
    <mergeCell ref="F645:I645"/>
    <mergeCell ref="L645:M645"/>
    <mergeCell ref="N645:Q645"/>
    <mergeCell ref="F646:R646"/>
    <mergeCell ref="F647:I647"/>
    <mergeCell ref="F648:I648"/>
    <mergeCell ref="F649:I649"/>
    <mergeCell ref="F650:I650"/>
    <mergeCell ref="L650:M650"/>
    <mergeCell ref="N650:Q650"/>
    <mergeCell ref="F651:R651"/>
    <mergeCell ref="F652:I652"/>
    <mergeCell ref="F653:I653"/>
    <mergeCell ref="F654:I654"/>
    <mergeCell ref="F655:I655"/>
    <mergeCell ref="L655:M655"/>
    <mergeCell ref="N655:Q655"/>
    <mergeCell ref="F656:R656"/>
    <mergeCell ref="F657:I657"/>
    <mergeCell ref="F658:I658"/>
    <mergeCell ref="F659:I659"/>
    <mergeCell ref="L659:M659"/>
    <mergeCell ref="N659:Q659"/>
    <mergeCell ref="F660:R660"/>
    <mergeCell ref="F661:I661"/>
    <mergeCell ref="F662:I662"/>
    <mergeCell ref="F663:I663"/>
    <mergeCell ref="L663:M663"/>
    <mergeCell ref="N663:Q663"/>
    <mergeCell ref="F664:R664"/>
    <mergeCell ref="F665:I665"/>
    <mergeCell ref="F666:I666"/>
    <mergeCell ref="L666:M666"/>
    <mergeCell ref="N666:Q666"/>
    <mergeCell ref="F667:R667"/>
    <mergeCell ref="N668:Q668"/>
    <mergeCell ref="F669:I669"/>
    <mergeCell ref="L669:M669"/>
    <mergeCell ref="N669:Q669"/>
    <mergeCell ref="F670:R670"/>
    <mergeCell ref="F671:I671"/>
    <mergeCell ref="F672:I672"/>
    <mergeCell ref="F673:I673"/>
    <mergeCell ref="F674:I674"/>
    <mergeCell ref="F675:I675"/>
    <mergeCell ref="L675:M675"/>
    <mergeCell ref="N675:Q675"/>
    <mergeCell ref="F676:I676"/>
    <mergeCell ref="F677:I677"/>
    <mergeCell ref="L677:M677"/>
    <mergeCell ref="N677:Q677"/>
    <mergeCell ref="F678:R678"/>
    <mergeCell ref="F679:I679"/>
    <mergeCell ref="F680:I680"/>
    <mergeCell ref="F681:I681"/>
    <mergeCell ref="F682:I682"/>
    <mergeCell ref="L682:M682"/>
    <mergeCell ref="N682:Q682"/>
    <mergeCell ref="F683:I683"/>
    <mergeCell ref="F684:I684"/>
    <mergeCell ref="L684:M684"/>
    <mergeCell ref="N684:Q684"/>
    <mergeCell ref="F685:R685"/>
    <mergeCell ref="F686:I686"/>
    <mergeCell ref="F687:I687"/>
    <mergeCell ref="F688:I688"/>
    <mergeCell ref="F689:I689"/>
    <mergeCell ref="F690:I690"/>
    <mergeCell ref="L690:M690"/>
    <mergeCell ref="N690:Q690"/>
    <mergeCell ref="F691:R691"/>
    <mergeCell ref="N692:Q692"/>
    <mergeCell ref="F693:I693"/>
    <mergeCell ref="L693:M693"/>
    <mergeCell ref="N693:Q693"/>
    <mergeCell ref="F694:R694"/>
    <mergeCell ref="F695:I695"/>
    <mergeCell ref="F696:I696"/>
    <mergeCell ref="F697:I697"/>
    <mergeCell ref="F698:I698"/>
    <mergeCell ref="F699:I699"/>
    <mergeCell ref="L699:M699"/>
    <mergeCell ref="N699:Q699"/>
    <mergeCell ref="F700:I700"/>
    <mergeCell ref="F701:I701"/>
    <mergeCell ref="L701:M701"/>
    <mergeCell ref="N701:Q701"/>
    <mergeCell ref="F702:R702"/>
    <mergeCell ref="F703:I703"/>
    <mergeCell ref="F704:I704"/>
    <mergeCell ref="F705:I705"/>
    <mergeCell ref="F706:I706"/>
    <mergeCell ref="F707:I707"/>
    <mergeCell ref="L707:M707"/>
    <mergeCell ref="N707:Q707"/>
    <mergeCell ref="F708:I708"/>
    <mergeCell ref="F709:I709"/>
    <mergeCell ref="L709:M709"/>
    <mergeCell ref="N709:Q709"/>
    <mergeCell ref="F710:R710"/>
    <mergeCell ref="N711:Q711"/>
    <mergeCell ref="F712:I712"/>
    <mergeCell ref="L712:M712"/>
    <mergeCell ref="N712:Q712"/>
    <mergeCell ref="F713:R713"/>
    <mergeCell ref="F714:I714"/>
    <mergeCell ref="F715:I715"/>
    <mergeCell ref="F716:I716"/>
    <mergeCell ref="F717:I717"/>
    <mergeCell ref="L717:M717"/>
    <mergeCell ref="N717:Q717"/>
    <mergeCell ref="F718:R718"/>
    <mergeCell ref="N719:Q719"/>
    <mergeCell ref="F720:I720"/>
    <mergeCell ref="L720:M720"/>
    <mergeCell ref="N720:Q720"/>
    <mergeCell ref="F721:R721"/>
    <mergeCell ref="F722:I722"/>
    <mergeCell ref="F723:I723"/>
    <mergeCell ref="F724:I724"/>
    <mergeCell ref="F725:I725"/>
    <mergeCell ref="L725:M725"/>
    <mergeCell ref="N725:Q725"/>
    <mergeCell ref="F726:R726"/>
    <mergeCell ref="F727:I727"/>
    <mergeCell ref="F728:I728"/>
    <mergeCell ref="F729:I729"/>
    <mergeCell ref="F730:I730"/>
    <mergeCell ref="N731:Q731"/>
    <mergeCell ref="F732:I732"/>
    <mergeCell ref="L732:M732"/>
    <mergeCell ref="N732:Q732"/>
    <mergeCell ref="F733:R733"/>
    <mergeCell ref="F734:I734"/>
    <mergeCell ref="F735:I735"/>
    <mergeCell ref="F736:I736"/>
    <mergeCell ref="F737:I737"/>
    <mergeCell ref="F738:I738"/>
    <mergeCell ref="L738:M738"/>
    <mergeCell ref="N738:Q738"/>
    <mergeCell ref="F739:R739"/>
    <mergeCell ref="F740:R740"/>
    <mergeCell ref="F741:I741"/>
    <mergeCell ref="L741:M741"/>
    <mergeCell ref="N741:Q741"/>
    <mergeCell ref="F742:R742"/>
  </mergeCells>
  <hyperlinks>
    <hyperlink ref="F1" location="C2" display="1) Krycí list soupisu"/>
    <hyperlink ref="H1" location="C49" display="2) Rekapitulace"/>
    <hyperlink ref="L1" location="C9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E79" activeCellId="0" sqref="E7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104</v>
      </c>
      <c r="G1" s="6"/>
      <c r="H1" s="102" t="s">
        <v>105</v>
      </c>
      <c r="I1" s="102"/>
      <c r="J1" s="102"/>
      <c r="K1" s="102"/>
      <c r="L1" s="6" t="s">
        <v>106</v>
      </c>
      <c r="M1" s="6"/>
      <c r="N1" s="4"/>
      <c r="O1" s="5" t="s">
        <v>107</v>
      </c>
      <c r="P1" s="4"/>
      <c r="Q1" s="4"/>
      <c r="R1" s="4"/>
      <c r="S1" s="6" t="s">
        <v>108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7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0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03" t="str">
        <f aca="false">'Rekapitulace stavby'!$K$6</f>
        <v>Chroustovice - OU, Zámek č.p.1, stavební úpravy haly parc.č. 87/2 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</row>
    <row r="7" s="13" customFormat="true" ht="37.5" hidden="false" customHeight="true" outlineLevel="0" collapsed="false">
      <c r="B7" s="34"/>
      <c r="D7" s="59" t="s">
        <v>110</v>
      </c>
      <c r="F7" s="104" t="s">
        <v>1034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112</v>
      </c>
      <c r="M10" s="27" t="s">
        <v>28</v>
      </c>
      <c r="O10" s="105" t="str">
        <f aca="false">'Rekapitulace stavby'!$AN$8</f>
        <v>22.07.2013</v>
      </c>
      <c r="P10" s="10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3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10" t="n">
        <v>0.21</v>
      </c>
      <c r="G27" s="111" t="s">
        <v>46</v>
      </c>
      <c r="H27" s="112" t="n">
        <f aca="false">SUM($BE$71:$BE$81)</f>
        <v>0</v>
      </c>
      <c r="I27" s="112"/>
      <c r="J27" s="112"/>
      <c r="M27" s="112" t="n">
        <f aca="false">SUM($BE$71:$BE$81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7</v>
      </c>
      <c r="F28" s="110" t="n">
        <v>0.15</v>
      </c>
      <c r="G28" s="111" t="s">
        <v>46</v>
      </c>
      <c r="H28" s="112" t="n">
        <f aca="false">SUM($BF$71:$BF$81)</f>
        <v>0</v>
      </c>
      <c r="I28" s="112"/>
      <c r="J28" s="112"/>
      <c r="M28" s="112" t="n">
        <f aca="false">SUM($BF$71:$BF$81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8</v>
      </c>
      <c r="F29" s="110" t="n">
        <v>0.21</v>
      </c>
      <c r="G29" s="111" t="s">
        <v>46</v>
      </c>
      <c r="H29" s="112" t="n">
        <f aca="false">SUM($BG$71:$BG$81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9</v>
      </c>
      <c r="F30" s="110" t="n">
        <v>0.15</v>
      </c>
      <c r="G30" s="111" t="s">
        <v>46</v>
      </c>
      <c r="H30" s="112" t="n">
        <f aca="false">SUM($BH$71:$BH$81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50</v>
      </c>
      <c r="F31" s="110" t="n">
        <v>0</v>
      </c>
      <c r="G31" s="111" t="s">
        <v>46</v>
      </c>
      <c r="H31" s="112" t="n">
        <f aca="false">SUM($BI$71:$BI$81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1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1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03" t="str">
        <f aca="false">$F$6</f>
        <v>Chroustovice - OU, Zámek č.p.1, stavební úpravy haly parc.č. 87/2 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10</v>
      </c>
      <c r="F42" s="104" t="str">
        <f aca="false">$F$7</f>
        <v>D.1.19 - Dodatek k soupisu prací č.1 ( 09/13 )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 </v>
      </c>
      <c r="K44" s="27" t="s">
        <v>28</v>
      </c>
      <c r="M44" s="105" t="str">
        <f aca="false">IF($O$10="","",$O$10)</f>
        <v>22.07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Odborné učiliště Chroustovice č.p.1</v>
      </c>
      <c r="K46" s="27" t="s">
        <v>38</v>
      </c>
      <c r="M46" s="64" t="str">
        <f aca="false">$E$19</f>
        <v>BKN spol. s r.o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14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15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16</v>
      </c>
      <c r="N51" s="79" t="n">
        <f aca="false">ROUNDUP($N$71,2)</f>
        <v>0</v>
      </c>
      <c r="O51" s="79"/>
      <c r="P51" s="79"/>
      <c r="Q51" s="79"/>
      <c r="R51" s="38"/>
      <c r="AU51" s="13" t="s">
        <v>117</v>
      </c>
    </row>
    <row r="52" s="85" customFormat="true" ht="25.5" hidden="false" customHeight="true" outlineLevel="0" collapsed="false">
      <c r="B52" s="116"/>
      <c r="D52" s="117" t="s">
        <v>118</v>
      </c>
      <c r="N52" s="118" t="n">
        <f aca="false">ROUNDUP($N$72,2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125</v>
      </c>
      <c r="N53" s="123" t="n">
        <f aca="false">ROUNDUP($N$73,2)</f>
        <v>0</v>
      </c>
      <c r="O53" s="123"/>
      <c r="P53" s="123"/>
      <c r="Q53" s="123"/>
      <c r="R53" s="124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40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03" t="str">
        <f aca="false">$F$6</f>
        <v>Chroustovice - OU, Zámek č.p.1, stavební úpravy haly parc.č. 87/2 </v>
      </c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S62" s="34"/>
    </row>
    <row r="63" s="13" customFormat="true" ht="37.5" hidden="false" customHeight="true" outlineLevel="0" collapsed="false">
      <c r="B63" s="34"/>
      <c r="C63" s="59" t="s">
        <v>110</v>
      </c>
      <c r="F63" s="104" t="str">
        <f aca="false">$F$7</f>
        <v>D.1.19 - Dodatek k soupisu prací č.1 ( 09/13 )</v>
      </c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6</v>
      </c>
      <c r="F65" s="28" t="str">
        <f aca="false">$F$10</f>
        <v> </v>
      </c>
      <c r="K65" s="27" t="s">
        <v>28</v>
      </c>
      <c r="M65" s="105" t="str">
        <f aca="false">IF($O$10="","",$O$10)</f>
        <v>22.07.2013</v>
      </c>
      <c r="N65" s="105"/>
      <c r="O65" s="105"/>
      <c r="P65" s="10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2</v>
      </c>
      <c r="F67" s="28" t="str">
        <f aca="false">$E$13</f>
        <v>Odborné učiliště Chroustovice č.p.1</v>
      </c>
      <c r="K67" s="27" t="s">
        <v>38</v>
      </c>
      <c r="M67" s="64" t="str">
        <f aca="false">$E$19</f>
        <v>BKN spol. s r.o.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6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25" customFormat="true" ht="30" hidden="false" customHeight="true" outlineLevel="0" collapsed="false">
      <c r="B70" s="126"/>
      <c r="C70" s="127" t="s">
        <v>141</v>
      </c>
      <c r="D70" s="128" t="s">
        <v>60</v>
      </c>
      <c r="E70" s="128" t="s">
        <v>56</v>
      </c>
      <c r="F70" s="128" t="s">
        <v>142</v>
      </c>
      <c r="G70" s="128"/>
      <c r="H70" s="128"/>
      <c r="I70" s="128"/>
      <c r="J70" s="128" t="s">
        <v>143</v>
      </c>
      <c r="K70" s="128" t="s">
        <v>144</v>
      </c>
      <c r="L70" s="128" t="s">
        <v>145</v>
      </c>
      <c r="M70" s="128"/>
      <c r="N70" s="128" t="s">
        <v>146</v>
      </c>
      <c r="O70" s="128"/>
      <c r="P70" s="128"/>
      <c r="Q70" s="128"/>
      <c r="R70" s="129" t="s">
        <v>147</v>
      </c>
      <c r="S70" s="126"/>
      <c r="T70" s="73" t="s">
        <v>148</v>
      </c>
      <c r="U70" s="74" t="s">
        <v>44</v>
      </c>
      <c r="V70" s="74" t="s">
        <v>149</v>
      </c>
      <c r="W70" s="74" t="s">
        <v>150</v>
      </c>
      <c r="X70" s="74" t="s">
        <v>151</v>
      </c>
      <c r="Y70" s="74" t="s">
        <v>152</v>
      </c>
      <c r="Z70" s="74" t="s">
        <v>153</v>
      </c>
      <c r="AA70" s="75" t="s">
        <v>154</v>
      </c>
    </row>
    <row r="71" s="13" customFormat="true" ht="30" hidden="false" customHeight="true" outlineLevel="0" collapsed="false">
      <c r="B71" s="34"/>
      <c r="C71" s="78" t="s">
        <v>116</v>
      </c>
      <c r="N71" s="130" t="n">
        <f aca="false">$BK$71</f>
        <v>0</v>
      </c>
      <c r="O71" s="130"/>
      <c r="P71" s="130"/>
      <c r="Q71" s="130"/>
      <c r="S71" s="34"/>
      <c r="T71" s="77"/>
      <c r="U71" s="66"/>
      <c r="V71" s="66"/>
      <c r="W71" s="131" t="n">
        <f aca="false">$W$72</f>
        <v>0</v>
      </c>
      <c r="X71" s="66"/>
      <c r="Y71" s="131" t="n">
        <f aca="false">$Y$72</f>
        <v>0</v>
      </c>
      <c r="Z71" s="66"/>
      <c r="AA71" s="132" t="n">
        <f aca="false">$AA$72</f>
        <v>0.837</v>
      </c>
      <c r="AT71" s="13" t="s">
        <v>74</v>
      </c>
      <c r="AU71" s="13" t="s">
        <v>117</v>
      </c>
      <c r="BK71" s="133" t="n">
        <f aca="false">$BK$72</f>
        <v>0</v>
      </c>
    </row>
    <row r="72" s="134" customFormat="true" ht="37.5" hidden="false" customHeight="true" outlineLevel="0" collapsed="false">
      <c r="B72" s="135"/>
      <c r="D72" s="136" t="s">
        <v>118</v>
      </c>
      <c r="N72" s="137" t="n">
        <f aca="false">$BK$72</f>
        <v>0</v>
      </c>
      <c r="O72" s="137"/>
      <c r="P72" s="137"/>
      <c r="Q72" s="137"/>
      <c r="S72" s="135"/>
      <c r="T72" s="138"/>
      <c r="W72" s="139" t="n">
        <f aca="false">$W$73</f>
        <v>0</v>
      </c>
      <c r="Y72" s="139" t="n">
        <f aca="false">$Y$73</f>
        <v>0</v>
      </c>
      <c r="AA72" s="140" t="n">
        <f aca="false">$AA$73</f>
        <v>0.837</v>
      </c>
      <c r="AR72" s="141" t="s">
        <v>25</v>
      </c>
      <c r="AT72" s="141" t="s">
        <v>74</v>
      </c>
      <c r="AU72" s="141" t="s">
        <v>75</v>
      </c>
      <c r="AY72" s="141" t="s">
        <v>155</v>
      </c>
      <c r="BK72" s="142" t="n">
        <f aca="false">$BK$73</f>
        <v>0</v>
      </c>
    </row>
    <row r="73" s="134" customFormat="true" ht="21" hidden="false" customHeight="true" outlineLevel="0" collapsed="false">
      <c r="B73" s="135"/>
      <c r="D73" s="143" t="s">
        <v>125</v>
      </c>
      <c r="N73" s="144" t="n">
        <f aca="false">$BK$73</f>
        <v>0</v>
      </c>
      <c r="O73" s="144"/>
      <c r="P73" s="144"/>
      <c r="Q73" s="144"/>
      <c r="S73" s="135"/>
      <c r="T73" s="138"/>
      <c r="W73" s="139" t="n">
        <f aca="false">SUM($W$74:$W$81)</f>
        <v>0</v>
      </c>
      <c r="Y73" s="139" t="n">
        <f aca="false">SUM($Y$74:$Y$81)</f>
        <v>0</v>
      </c>
      <c r="AA73" s="140" t="n">
        <f aca="false">SUM($AA$74:$AA$81)</f>
        <v>0.837</v>
      </c>
      <c r="AR73" s="141" t="s">
        <v>25</v>
      </c>
      <c r="AT73" s="141" t="s">
        <v>74</v>
      </c>
      <c r="AU73" s="141" t="s">
        <v>25</v>
      </c>
      <c r="AY73" s="141" t="s">
        <v>155</v>
      </c>
      <c r="BK73" s="142" t="n">
        <f aca="false">SUM($BK$74:$BK$81)</f>
        <v>0</v>
      </c>
    </row>
    <row r="74" s="13" customFormat="true" ht="27" hidden="false" customHeight="true" outlineLevel="0" collapsed="false">
      <c r="B74" s="34"/>
      <c r="C74" s="145" t="s">
        <v>25</v>
      </c>
      <c r="D74" s="145" t="s">
        <v>156</v>
      </c>
      <c r="E74" s="146" t="s">
        <v>1035</v>
      </c>
      <c r="F74" s="147" t="s">
        <v>1036</v>
      </c>
      <c r="G74" s="147"/>
      <c r="H74" s="147"/>
      <c r="I74" s="147"/>
      <c r="J74" s="148" t="s">
        <v>477</v>
      </c>
      <c r="K74" s="149" t="n">
        <v>27</v>
      </c>
      <c r="L74" s="150"/>
      <c r="M74" s="150"/>
      <c r="N74" s="151" t="n">
        <f aca="false">ROUND($L$74*$K$74,2)</f>
        <v>0</v>
      </c>
      <c r="O74" s="151"/>
      <c r="P74" s="151"/>
      <c r="Q74" s="151"/>
      <c r="R74" s="147" t="s">
        <v>196</v>
      </c>
      <c r="S74" s="34"/>
      <c r="T74" s="152"/>
      <c r="U74" s="153" t="s">
        <v>45</v>
      </c>
      <c r="X74" s="154" t="n">
        <v>0</v>
      </c>
      <c r="Y74" s="154" t="n">
        <f aca="false">$X$74*$K$74</f>
        <v>0</v>
      </c>
      <c r="Z74" s="154" t="n">
        <v>0.031</v>
      </c>
      <c r="AA74" s="155" t="n">
        <f aca="false">$Z$74*$K$74</f>
        <v>0.837</v>
      </c>
      <c r="AR74" s="106" t="s">
        <v>161</v>
      </c>
      <c r="AT74" s="106" t="s">
        <v>156</v>
      </c>
      <c r="AU74" s="106" t="s">
        <v>84</v>
      </c>
      <c r="AY74" s="13" t="s">
        <v>155</v>
      </c>
      <c r="BE74" s="156" t="n">
        <f aca="false">IF($U$74="základní",$N$74,0)</f>
        <v>0</v>
      </c>
      <c r="BF74" s="156" t="n">
        <f aca="false">IF($U$74="snížená",$N$74,0)</f>
        <v>0</v>
      </c>
      <c r="BG74" s="156" t="n">
        <f aca="false">IF($U$74="zákl. přenesená",$N$74,0)</f>
        <v>0</v>
      </c>
      <c r="BH74" s="156" t="n">
        <f aca="false">IF($U$74="sníž. přenesená",$N$74,0)</f>
        <v>0</v>
      </c>
      <c r="BI74" s="156" t="n">
        <f aca="false">IF($U$74="nulová",$N$74,0)</f>
        <v>0</v>
      </c>
      <c r="BJ74" s="106" t="s">
        <v>25</v>
      </c>
      <c r="BK74" s="156" t="n">
        <f aca="false">ROUND($L$74*$K$74,2)</f>
        <v>0</v>
      </c>
      <c r="BL74" s="106" t="s">
        <v>161</v>
      </c>
      <c r="BM74" s="106" t="s">
        <v>1037</v>
      </c>
    </row>
    <row r="75" s="13" customFormat="true" ht="16.5" hidden="false" customHeight="true" outlineLevel="0" collapsed="false">
      <c r="B75" s="34"/>
      <c r="F75" s="157" t="s">
        <v>1038</v>
      </c>
      <c r="G75" s="157"/>
      <c r="H75" s="157"/>
      <c r="I75" s="157"/>
      <c r="J75" s="157"/>
      <c r="K75" s="157"/>
      <c r="L75" s="157"/>
      <c r="M75" s="157"/>
      <c r="N75" s="157"/>
      <c r="O75" s="157"/>
      <c r="P75" s="157"/>
      <c r="Q75" s="157"/>
      <c r="R75" s="157"/>
      <c r="S75" s="34"/>
      <c r="T75" s="158"/>
      <c r="AA75" s="68"/>
      <c r="AT75" s="13" t="s">
        <v>164</v>
      </c>
      <c r="AU75" s="13" t="s">
        <v>84</v>
      </c>
    </row>
    <row r="76" s="13" customFormat="true" ht="27" hidden="false" customHeight="true" outlineLevel="0" collapsed="false">
      <c r="B76" s="159"/>
      <c r="E76" s="160"/>
      <c r="F76" s="161" t="s">
        <v>1039</v>
      </c>
      <c r="G76" s="161"/>
      <c r="H76" s="161"/>
      <c r="I76" s="161"/>
      <c r="K76" s="162" t="n">
        <v>27</v>
      </c>
      <c r="S76" s="159"/>
      <c r="T76" s="163"/>
      <c r="AA76" s="164"/>
      <c r="AT76" s="160" t="s">
        <v>166</v>
      </c>
      <c r="AU76" s="160" t="s">
        <v>84</v>
      </c>
      <c r="AV76" s="160" t="s">
        <v>84</v>
      </c>
      <c r="AW76" s="160" t="s">
        <v>117</v>
      </c>
      <c r="AX76" s="160" t="s">
        <v>25</v>
      </c>
      <c r="AY76" s="160" t="s">
        <v>155</v>
      </c>
    </row>
    <row r="77" s="13" customFormat="true" ht="27" hidden="false" customHeight="true" outlineLevel="0" collapsed="false">
      <c r="B77" s="34"/>
      <c r="C77" s="145" t="s">
        <v>84</v>
      </c>
      <c r="D77" s="145" t="s">
        <v>156</v>
      </c>
      <c r="E77" s="146" t="s">
        <v>584</v>
      </c>
      <c r="F77" s="147" t="s">
        <v>585</v>
      </c>
      <c r="G77" s="147"/>
      <c r="H77" s="147"/>
      <c r="I77" s="147"/>
      <c r="J77" s="148" t="s">
        <v>206</v>
      </c>
      <c r="K77" s="149" t="n">
        <v>19.4</v>
      </c>
      <c r="L77" s="150"/>
      <c r="M77" s="150"/>
      <c r="N77" s="151" t="n">
        <f aca="false">ROUND($L$77*$K$77,2)</f>
        <v>0</v>
      </c>
      <c r="O77" s="151"/>
      <c r="P77" s="151"/>
      <c r="Q77" s="151"/>
      <c r="R77" s="147" t="s">
        <v>196</v>
      </c>
      <c r="S77" s="34"/>
      <c r="T77" s="152"/>
      <c r="U77" s="153" t="s">
        <v>45</v>
      </c>
      <c r="X77" s="154" t="n">
        <v>0</v>
      </c>
      <c r="Y77" s="154" t="n">
        <f aca="false">$X$77*$K$77</f>
        <v>0</v>
      </c>
      <c r="Z77" s="154" t="n">
        <v>0</v>
      </c>
      <c r="AA77" s="155" t="n">
        <f aca="false">$Z$77*$K$77</f>
        <v>0</v>
      </c>
      <c r="AR77" s="106" t="s">
        <v>161</v>
      </c>
      <c r="AT77" s="106" t="s">
        <v>156</v>
      </c>
      <c r="AU77" s="106" t="s">
        <v>84</v>
      </c>
      <c r="AY77" s="13" t="s">
        <v>155</v>
      </c>
      <c r="BE77" s="156" t="n">
        <f aca="false">IF($U$77="základní",$N$77,0)</f>
        <v>0</v>
      </c>
      <c r="BF77" s="156" t="n">
        <f aca="false">IF($U$77="snížená",$N$77,0)</f>
        <v>0</v>
      </c>
      <c r="BG77" s="156" t="n">
        <f aca="false">IF($U$77="zákl. přenesená",$N$77,0)</f>
        <v>0</v>
      </c>
      <c r="BH77" s="156" t="n">
        <f aca="false">IF($U$77="sníž. přenesená",$N$77,0)</f>
        <v>0</v>
      </c>
      <c r="BI77" s="156" t="n">
        <f aca="false">IF($U$77="nulová",$N$77,0)</f>
        <v>0</v>
      </c>
      <c r="BJ77" s="106" t="s">
        <v>25</v>
      </c>
      <c r="BK77" s="156" t="n">
        <f aca="false">ROUND($L$77*$K$77,2)</f>
        <v>0</v>
      </c>
      <c r="BL77" s="106" t="s">
        <v>161</v>
      </c>
      <c r="BM77" s="106" t="s">
        <v>1040</v>
      </c>
    </row>
    <row r="78" s="13" customFormat="true" ht="16.5" hidden="false" customHeight="true" outlineLevel="0" collapsed="false">
      <c r="B78" s="34"/>
      <c r="F78" s="157" t="s">
        <v>585</v>
      </c>
      <c r="G78" s="157"/>
      <c r="H78" s="157"/>
      <c r="I78" s="157"/>
      <c r="J78" s="157"/>
      <c r="K78" s="157"/>
      <c r="L78" s="157"/>
      <c r="M78" s="157"/>
      <c r="N78" s="157"/>
      <c r="O78" s="157"/>
      <c r="P78" s="157"/>
      <c r="Q78" s="157"/>
      <c r="R78" s="157"/>
      <c r="S78" s="34"/>
      <c r="T78" s="158"/>
      <c r="AA78" s="68"/>
      <c r="AT78" s="13" t="s">
        <v>164</v>
      </c>
      <c r="AU78" s="13" t="s">
        <v>84</v>
      </c>
    </row>
    <row r="79" s="13" customFormat="true" ht="15.75" hidden="false" customHeight="true" outlineLevel="0" collapsed="false">
      <c r="B79" s="159"/>
      <c r="E79" s="160"/>
      <c r="F79" s="161" t="s">
        <v>1041</v>
      </c>
      <c r="G79" s="161"/>
      <c r="H79" s="161"/>
      <c r="I79" s="161"/>
      <c r="K79" s="162" t="n">
        <v>19.4</v>
      </c>
      <c r="S79" s="159"/>
      <c r="T79" s="163"/>
      <c r="AA79" s="164"/>
      <c r="AT79" s="160" t="s">
        <v>166</v>
      </c>
      <c r="AU79" s="160" t="s">
        <v>84</v>
      </c>
      <c r="AV79" s="160" t="s">
        <v>84</v>
      </c>
      <c r="AW79" s="160" t="s">
        <v>117</v>
      </c>
      <c r="AX79" s="160" t="s">
        <v>75</v>
      </c>
      <c r="AY79" s="160" t="s">
        <v>155</v>
      </c>
    </row>
    <row r="80" s="13" customFormat="true" ht="15.75" hidden="false" customHeight="true" outlineLevel="0" collapsed="false">
      <c r="B80" s="165"/>
      <c r="E80" s="166"/>
      <c r="F80" s="167" t="s">
        <v>168</v>
      </c>
      <c r="G80" s="167"/>
      <c r="H80" s="167"/>
      <c r="I80" s="167"/>
      <c r="K80" s="168" t="n">
        <v>19.4</v>
      </c>
      <c r="S80" s="165"/>
      <c r="T80" s="169"/>
      <c r="AA80" s="170"/>
      <c r="AT80" s="166" t="s">
        <v>166</v>
      </c>
      <c r="AU80" s="166" t="s">
        <v>84</v>
      </c>
      <c r="AV80" s="166" t="s">
        <v>169</v>
      </c>
      <c r="AW80" s="166" t="s">
        <v>117</v>
      </c>
      <c r="AX80" s="166" t="s">
        <v>25</v>
      </c>
      <c r="AY80" s="166" t="s">
        <v>155</v>
      </c>
    </row>
    <row r="81" s="13" customFormat="true" ht="27" hidden="false" customHeight="true" outlineLevel="0" collapsed="false">
      <c r="B81" s="171"/>
      <c r="E81" s="172"/>
      <c r="F81" s="173" t="s">
        <v>443</v>
      </c>
      <c r="G81" s="173"/>
      <c r="H81" s="173"/>
      <c r="I81" s="173"/>
      <c r="K81" s="172"/>
      <c r="S81" s="171"/>
      <c r="T81" s="195"/>
      <c r="U81" s="196"/>
      <c r="V81" s="196"/>
      <c r="W81" s="196"/>
      <c r="X81" s="196"/>
      <c r="Y81" s="196"/>
      <c r="Z81" s="196"/>
      <c r="AA81" s="197"/>
      <c r="AT81" s="172" t="s">
        <v>166</v>
      </c>
      <c r="AU81" s="172" t="s">
        <v>84</v>
      </c>
      <c r="AV81" s="172" t="s">
        <v>25</v>
      </c>
      <c r="AW81" s="172" t="s">
        <v>117</v>
      </c>
      <c r="AX81" s="172" t="s">
        <v>75</v>
      </c>
      <c r="AY81" s="172" t="s">
        <v>155</v>
      </c>
    </row>
    <row r="82" s="13" customFormat="true" ht="7.5" hidden="false" customHeight="true" outlineLevel="0" collapsed="false">
      <c r="B82" s="52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34"/>
    </row>
    <row r="743" s="1" customFormat="true" ht="14.25" hidden="false" customHeight="true" outlineLevel="0" collapsed="false"/>
  </sheetData>
  <mergeCells count="5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F77:I77"/>
    <mergeCell ref="L77:M77"/>
    <mergeCell ref="N77:Q77"/>
    <mergeCell ref="F78:R78"/>
    <mergeCell ref="F79:I79"/>
    <mergeCell ref="F80:I80"/>
    <mergeCell ref="F81:I81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104</v>
      </c>
      <c r="G1" s="6"/>
      <c r="H1" s="102" t="s">
        <v>105</v>
      </c>
      <c r="I1" s="102"/>
      <c r="J1" s="102"/>
      <c r="K1" s="102"/>
      <c r="L1" s="6" t="s">
        <v>106</v>
      </c>
      <c r="M1" s="6"/>
      <c r="N1" s="4"/>
      <c r="O1" s="5" t="s">
        <v>107</v>
      </c>
      <c r="P1" s="4"/>
      <c r="Q1" s="4"/>
      <c r="R1" s="4"/>
      <c r="S1" s="6" t="s">
        <v>108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0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03" t="str">
        <f aca="false">'Rekapitulace stavby'!$K$6</f>
        <v>Chroustovice - OU, Zámek č.p.1, stavební úpravy haly parc.č. 87/2 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</row>
    <row r="7" s="13" customFormat="true" ht="37.5" hidden="false" customHeight="true" outlineLevel="0" collapsed="false">
      <c r="B7" s="34"/>
      <c r="D7" s="59" t="s">
        <v>110</v>
      </c>
      <c r="F7" s="104" t="s">
        <v>1042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112</v>
      </c>
      <c r="M10" s="27" t="s">
        <v>28</v>
      </c>
      <c r="O10" s="105" t="str">
        <f aca="false">'Rekapitulace stavby'!$AN$8</f>
        <v>22.07.2013</v>
      </c>
      <c r="P10" s="10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3</v>
      </c>
      <c r="M25" s="79" t="n">
        <f aca="false">ROUNDUP($N$79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10" t="n">
        <v>0.21</v>
      </c>
      <c r="G27" s="111" t="s">
        <v>46</v>
      </c>
      <c r="H27" s="112" t="n">
        <f aca="false">SUM($BE$79:$BE$212)</f>
        <v>0</v>
      </c>
      <c r="I27" s="112"/>
      <c r="J27" s="112"/>
      <c r="M27" s="112" t="n">
        <f aca="false">SUM($BE$79:$BE$212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7</v>
      </c>
      <c r="F28" s="110" t="n">
        <v>0.15</v>
      </c>
      <c r="G28" s="111" t="s">
        <v>46</v>
      </c>
      <c r="H28" s="112" t="n">
        <f aca="false">SUM($BF$79:$BF$212)</f>
        <v>0</v>
      </c>
      <c r="I28" s="112"/>
      <c r="J28" s="112"/>
      <c r="M28" s="112" t="n">
        <f aca="false">SUM($BF$79:$BF$212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8</v>
      </c>
      <c r="F29" s="110" t="n">
        <v>0.21</v>
      </c>
      <c r="G29" s="111" t="s">
        <v>46</v>
      </c>
      <c r="H29" s="112" t="n">
        <f aca="false">SUM($BG$79:$BG$212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9</v>
      </c>
      <c r="F30" s="110" t="n">
        <v>0.15</v>
      </c>
      <c r="G30" s="111" t="s">
        <v>46</v>
      </c>
      <c r="H30" s="112" t="n">
        <f aca="false">SUM($BH$79:$BH$212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50</v>
      </c>
      <c r="F31" s="110" t="n">
        <v>0</v>
      </c>
      <c r="G31" s="111" t="s">
        <v>46</v>
      </c>
      <c r="H31" s="112" t="n">
        <f aca="false">SUM($BI$79:$BI$212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1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1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03" t="str">
        <f aca="false">$F$6</f>
        <v>Chroustovice - OU, Zámek č.p.1, stavební úpravy haly parc.č. 87/2 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10</v>
      </c>
      <c r="F42" s="104" t="str">
        <f aca="false">$F$7</f>
        <v>D.1.4.1 - Zdravotechnická instalace 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 </v>
      </c>
      <c r="K44" s="27" t="s">
        <v>28</v>
      </c>
      <c r="M44" s="105" t="str">
        <f aca="false">IF($O$10="","",$O$10)</f>
        <v>22.07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Odborné učiliště Chroustovice č.p.1</v>
      </c>
      <c r="K46" s="27" t="s">
        <v>38</v>
      </c>
      <c r="M46" s="64" t="str">
        <f aca="false">$E$19</f>
        <v>BKN spol. s r.o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14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15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16</v>
      </c>
      <c r="N51" s="79" t="n">
        <f aca="false">ROUNDUP($N$79,2)</f>
        <v>0</v>
      </c>
      <c r="O51" s="79"/>
      <c r="P51" s="79"/>
      <c r="Q51" s="79"/>
      <c r="R51" s="38"/>
      <c r="AU51" s="13" t="s">
        <v>117</v>
      </c>
    </row>
    <row r="52" s="85" customFormat="true" ht="25.5" hidden="false" customHeight="true" outlineLevel="0" collapsed="false">
      <c r="B52" s="116"/>
      <c r="D52" s="117" t="s">
        <v>118</v>
      </c>
      <c r="N52" s="118" t="n">
        <f aca="false">ROUNDUP($N$80,2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119</v>
      </c>
      <c r="N53" s="123" t="n">
        <f aca="false">ROUNDUP($N$81,2)</f>
        <v>0</v>
      </c>
      <c r="O53" s="123"/>
      <c r="P53" s="123"/>
      <c r="Q53" s="123"/>
      <c r="R53" s="124"/>
    </row>
    <row r="54" s="120" customFormat="true" ht="21" hidden="false" customHeight="true" outlineLevel="0" collapsed="false">
      <c r="B54" s="121"/>
      <c r="D54" s="122" t="s">
        <v>123</v>
      </c>
      <c r="N54" s="123" t="n">
        <f aca="false">ROUNDUP($N$89,2)</f>
        <v>0</v>
      </c>
      <c r="O54" s="123"/>
      <c r="P54" s="123"/>
      <c r="Q54" s="123"/>
      <c r="R54" s="124"/>
    </row>
    <row r="55" s="120" customFormat="true" ht="21" hidden="false" customHeight="true" outlineLevel="0" collapsed="false">
      <c r="B55" s="121"/>
      <c r="D55" s="122" t="s">
        <v>124</v>
      </c>
      <c r="N55" s="123" t="n">
        <f aca="false">ROUNDUP($N$114,2)</f>
        <v>0</v>
      </c>
      <c r="O55" s="123"/>
      <c r="P55" s="123"/>
      <c r="Q55" s="123"/>
      <c r="R55" s="124"/>
    </row>
    <row r="56" s="120" customFormat="true" ht="21" hidden="false" customHeight="true" outlineLevel="0" collapsed="false">
      <c r="B56" s="121"/>
      <c r="D56" s="122" t="s">
        <v>125</v>
      </c>
      <c r="N56" s="123" t="n">
        <f aca="false">ROUNDUP($N$120,2)</f>
        <v>0</v>
      </c>
      <c r="O56" s="123"/>
      <c r="P56" s="123"/>
      <c r="Q56" s="123"/>
      <c r="R56" s="124"/>
    </row>
    <row r="57" s="120" customFormat="true" ht="15.75" hidden="false" customHeight="true" outlineLevel="0" collapsed="false">
      <c r="B57" s="121"/>
      <c r="D57" s="122" t="s">
        <v>126</v>
      </c>
      <c r="N57" s="123" t="n">
        <f aca="false">ROUNDUP($N$145,2)</f>
        <v>0</v>
      </c>
      <c r="O57" s="123"/>
      <c r="P57" s="123"/>
      <c r="Q57" s="123"/>
      <c r="R57" s="124"/>
    </row>
    <row r="58" s="85" customFormat="true" ht="25.5" hidden="false" customHeight="true" outlineLevel="0" collapsed="false">
      <c r="B58" s="116"/>
      <c r="D58" s="117" t="s">
        <v>127</v>
      </c>
      <c r="N58" s="118" t="n">
        <f aca="false">ROUNDUP($N$155,2)</f>
        <v>0</v>
      </c>
      <c r="O58" s="118"/>
      <c r="P58" s="118"/>
      <c r="Q58" s="118"/>
      <c r="R58" s="119"/>
    </row>
    <row r="59" s="120" customFormat="true" ht="21" hidden="false" customHeight="true" outlineLevel="0" collapsed="false">
      <c r="B59" s="121"/>
      <c r="D59" s="122" t="s">
        <v>129</v>
      </c>
      <c r="N59" s="123" t="n">
        <f aca="false">ROUNDUP($N$156,2)</f>
        <v>0</v>
      </c>
      <c r="O59" s="123"/>
      <c r="P59" s="123"/>
      <c r="Q59" s="123"/>
      <c r="R59" s="124"/>
    </row>
    <row r="60" s="120" customFormat="true" ht="21" hidden="false" customHeight="true" outlineLevel="0" collapsed="false">
      <c r="B60" s="121"/>
      <c r="D60" s="122" t="s">
        <v>1043</v>
      </c>
      <c r="N60" s="123" t="n">
        <f aca="false">ROUNDUP($N$175,2)</f>
        <v>0</v>
      </c>
      <c r="O60" s="123"/>
      <c r="P60" s="123"/>
      <c r="Q60" s="123"/>
      <c r="R60" s="124"/>
    </row>
    <row r="61" s="120" customFormat="true" ht="21" hidden="false" customHeight="true" outlineLevel="0" collapsed="false">
      <c r="B61" s="121"/>
      <c r="D61" s="122" t="s">
        <v>1044</v>
      </c>
      <c r="N61" s="123" t="n">
        <f aca="false">ROUNDUP($N$199,2)</f>
        <v>0</v>
      </c>
      <c r="O61" s="123"/>
      <c r="P61" s="123"/>
      <c r="Q61" s="123"/>
      <c r="R61" s="124"/>
    </row>
    <row r="62" s="13" customFormat="true" ht="22.5" hidden="false" customHeight="true" outlineLevel="0" collapsed="false">
      <c r="B62" s="34"/>
      <c r="R62" s="38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34"/>
    </row>
    <row r="68" s="13" customFormat="true" ht="37.5" hidden="false" customHeight="true" outlineLevel="0" collapsed="false">
      <c r="B68" s="34"/>
      <c r="C68" s="57" t="s">
        <v>14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34"/>
    </row>
    <row r="69" s="13" customFormat="true" ht="7.5" hidden="false" customHeight="true" outlineLevel="0" collapsed="false">
      <c r="B69" s="34"/>
      <c r="S69" s="34"/>
    </row>
    <row r="70" s="13" customFormat="true" ht="30.75" hidden="false" customHeight="true" outlineLevel="0" collapsed="false">
      <c r="B70" s="34"/>
      <c r="C70" s="27" t="s">
        <v>19</v>
      </c>
      <c r="F70" s="103" t="str">
        <f aca="false">$F$6</f>
        <v>Chroustovice - OU, Zámek č.p.1, stavební úpravy haly parc.č. 87/2 </v>
      </c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S70" s="34"/>
    </row>
    <row r="71" s="13" customFormat="true" ht="37.5" hidden="false" customHeight="true" outlineLevel="0" collapsed="false">
      <c r="B71" s="34"/>
      <c r="C71" s="59" t="s">
        <v>110</v>
      </c>
      <c r="F71" s="104" t="str">
        <f aca="false">$F$7</f>
        <v>D.1.4.1 - Zdravotechnická instalace 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S71" s="34"/>
    </row>
    <row r="72" s="13" customFormat="true" ht="7.5" hidden="false" customHeight="true" outlineLevel="0" collapsed="false">
      <c r="B72" s="34"/>
      <c r="S72" s="34"/>
    </row>
    <row r="73" s="13" customFormat="true" ht="18.75" hidden="false" customHeight="true" outlineLevel="0" collapsed="false">
      <c r="B73" s="34"/>
      <c r="C73" s="27" t="s">
        <v>26</v>
      </c>
      <c r="F73" s="28" t="str">
        <f aca="false">$F$10</f>
        <v> </v>
      </c>
      <c r="K73" s="27" t="s">
        <v>28</v>
      </c>
      <c r="M73" s="105" t="str">
        <f aca="false">IF($O$10="","",$O$10)</f>
        <v>22.07.2013</v>
      </c>
      <c r="N73" s="105"/>
      <c r="O73" s="105"/>
      <c r="P73" s="105"/>
      <c r="S73" s="34"/>
    </row>
    <row r="74" s="13" customFormat="true" ht="7.5" hidden="false" customHeight="true" outlineLevel="0" collapsed="false">
      <c r="B74" s="34"/>
      <c r="S74" s="34"/>
    </row>
    <row r="75" s="13" customFormat="true" ht="15.75" hidden="false" customHeight="true" outlineLevel="0" collapsed="false">
      <c r="B75" s="34"/>
      <c r="C75" s="27" t="s">
        <v>32</v>
      </c>
      <c r="F75" s="28" t="str">
        <f aca="false">$E$13</f>
        <v>Odborné učiliště Chroustovice č.p.1</v>
      </c>
      <c r="K75" s="27" t="s">
        <v>38</v>
      </c>
      <c r="M75" s="64" t="str">
        <f aca="false">$E$19</f>
        <v>BKN spol. s r.o.</v>
      </c>
      <c r="N75" s="64"/>
      <c r="O75" s="64"/>
      <c r="P75" s="64"/>
      <c r="Q75" s="64"/>
      <c r="S75" s="34"/>
    </row>
    <row r="76" s="13" customFormat="true" ht="15" hidden="false" customHeight="true" outlineLevel="0" collapsed="false">
      <c r="B76" s="34"/>
      <c r="C76" s="27" t="s">
        <v>36</v>
      </c>
      <c r="F76" s="28" t="str">
        <f aca="false">IF($E$16="","",$E$16)</f>
        <v>Vyplň údaj</v>
      </c>
      <c r="S76" s="34"/>
    </row>
    <row r="77" s="13" customFormat="true" ht="11.25" hidden="false" customHeight="true" outlineLevel="0" collapsed="false">
      <c r="B77" s="34"/>
      <c r="S77" s="34"/>
    </row>
    <row r="78" s="125" customFormat="true" ht="30" hidden="false" customHeight="true" outlineLevel="0" collapsed="false">
      <c r="B78" s="126"/>
      <c r="C78" s="127" t="s">
        <v>141</v>
      </c>
      <c r="D78" s="128" t="s">
        <v>60</v>
      </c>
      <c r="E78" s="128" t="s">
        <v>56</v>
      </c>
      <c r="F78" s="128" t="s">
        <v>142</v>
      </c>
      <c r="G78" s="128"/>
      <c r="H78" s="128"/>
      <c r="I78" s="128"/>
      <c r="J78" s="128" t="s">
        <v>143</v>
      </c>
      <c r="K78" s="128" t="s">
        <v>144</v>
      </c>
      <c r="L78" s="128" t="s">
        <v>145</v>
      </c>
      <c r="M78" s="128"/>
      <c r="N78" s="128" t="s">
        <v>146</v>
      </c>
      <c r="O78" s="128"/>
      <c r="P78" s="128"/>
      <c r="Q78" s="128"/>
      <c r="R78" s="129" t="s">
        <v>147</v>
      </c>
      <c r="S78" s="126"/>
      <c r="T78" s="73" t="s">
        <v>148</v>
      </c>
      <c r="U78" s="74" t="s">
        <v>44</v>
      </c>
      <c r="V78" s="74" t="s">
        <v>149</v>
      </c>
      <c r="W78" s="74" t="s">
        <v>150</v>
      </c>
      <c r="X78" s="74" t="s">
        <v>151</v>
      </c>
      <c r="Y78" s="74" t="s">
        <v>152</v>
      </c>
      <c r="Z78" s="74" t="s">
        <v>153</v>
      </c>
      <c r="AA78" s="75" t="s">
        <v>154</v>
      </c>
    </row>
    <row r="79" s="13" customFormat="true" ht="30" hidden="false" customHeight="true" outlineLevel="0" collapsed="false">
      <c r="B79" s="34"/>
      <c r="C79" s="78" t="s">
        <v>116</v>
      </c>
      <c r="N79" s="130" t="n">
        <f aca="false">$BK$79</f>
        <v>0</v>
      </c>
      <c r="O79" s="130"/>
      <c r="P79" s="130"/>
      <c r="Q79" s="130"/>
      <c r="S79" s="34"/>
      <c r="T79" s="77"/>
      <c r="U79" s="66"/>
      <c r="V79" s="66"/>
      <c r="W79" s="131" t="n">
        <f aca="false">$W$80+$W$155</f>
        <v>0</v>
      </c>
      <c r="X79" s="66"/>
      <c r="Y79" s="131" t="n">
        <f aca="false">$Y$80+$Y$155</f>
        <v>8.78012048</v>
      </c>
      <c r="Z79" s="66"/>
      <c r="AA79" s="132" t="n">
        <f aca="false">$AA$80+$AA$155</f>
        <v>7.2864</v>
      </c>
      <c r="AT79" s="13" t="s">
        <v>74</v>
      </c>
      <c r="AU79" s="13" t="s">
        <v>117</v>
      </c>
      <c r="BK79" s="133" t="n">
        <f aca="false">$BK$80+$BK$155</f>
        <v>0</v>
      </c>
    </row>
    <row r="80" s="134" customFormat="true" ht="37.5" hidden="false" customHeight="true" outlineLevel="0" collapsed="false">
      <c r="B80" s="135"/>
      <c r="D80" s="136" t="s">
        <v>118</v>
      </c>
      <c r="N80" s="137" t="n">
        <f aca="false">$BK$80</f>
        <v>0</v>
      </c>
      <c r="O80" s="137"/>
      <c r="P80" s="137"/>
      <c r="Q80" s="137"/>
      <c r="S80" s="135"/>
      <c r="T80" s="138"/>
      <c r="W80" s="139" t="n">
        <f aca="false">$W$81+$W$89+$W$114+$W$120</f>
        <v>0</v>
      </c>
      <c r="Y80" s="139" t="n">
        <f aca="false">$Y$81+$Y$89+$Y$114+$Y$120</f>
        <v>8.70276048</v>
      </c>
      <c r="AA80" s="140" t="n">
        <f aca="false">$AA$81+$AA$89+$AA$114+$AA$120</f>
        <v>7.2864</v>
      </c>
      <c r="AR80" s="141" t="s">
        <v>25</v>
      </c>
      <c r="AT80" s="141" t="s">
        <v>74</v>
      </c>
      <c r="AU80" s="141" t="s">
        <v>75</v>
      </c>
      <c r="AY80" s="141" t="s">
        <v>155</v>
      </c>
      <c r="BK80" s="142" t="n">
        <f aca="false">$BK$81+$BK$89+$BK$114+$BK$120</f>
        <v>0</v>
      </c>
    </row>
    <row r="81" s="134" customFormat="true" ht="21" hidden="false" customHeight="true" outlineLevel="0" collapsed="false">
      <c r="B81" s="135"/>
      <c r="D81" s="143" t="s">
        <v>119</v>
      </c>
      <c r="N81" s="144" t="n">
        <f aca="false">$BK$81</f>
        <v>0</v>
      </c>
      <c r="O81" s="144"/>
      <c r="P81" s="144"/>
      <c r="Q81" s="144"/>
      <c r="S81" s="135"/>
      <c r="T81" s="138"/>
      <c r="W81" s="139" t="n">
        <f aca="false">SUM($W$82:$W$88)</f>
        <v>0</v>
      </c>
      <c r="Y81" s="139" t="n">
        <f aca="false">SUM($Y$82:$Y$88)</f>
        <v>0</v>
      </c>
      <c r="AA81" s="140" t="n">
        <f aca="false">SUM($AA$82:$AA$88)</f>
        <v>0</v>
      </c>
      <c r="AR81" s="141" t="s">
        <v>25</v>
      </c>
      <c r="AT81" s="141" t="s">
        <v>74</v>
      </c>
      <c r="AU81" s="141" t="s">
        <v>25</v>
      </c>
      <c r="AY81" s="141" t="s">
        <v>155</v>
      </c>
      <c r="BK81" s="142" t="n">
        <f aca="false">SUM($BK$82:$BK$88)</f>
        <v>0</v>
      </c>
    </row>
    <row r="82" s="13" customFormat="true" ht="27" hidden="false" customHeight="true" outlineLevel="0" collapsed="false">
      <c r="B82" s="34"/>
      <c r="C82" s="145" t="s">
        <v>25</v>
      </c>
      <c r="D82" s="145" t="s">
        <v>156</v>
      </c>
      <c r="E82" s="146" t="s">
        <v>157</v>
      </c>
      <c r="F82" s="147" t="s">
        <v>158</v>
      </c>
      <c r="G82" s="147"/>
      <c r="H82" s="147"/>
      <c r="I82" s="147"/>
      <c r="J82" s="148" t="s">
        <v>159</v>
      </c>
      <c r="K82" s="149" t="n">
        <v>4.8</v>
      </c>
      <c r="L82" s="150"/>
      <c r="M82" s="150"/>
      <c r="N82" s="151" t="n">
        <f aca="false">ROUND($L$82*$K$82,2)</f>
        <v>0</v>
      </c>
      <c r="O82" s="151"/>
      <c r="P82" s="151"/>
      <c r="Q82" s="151"/>
      <c r="R82" s="147" t="s">
        <v>160</v>
      </c>
      <c r="S82" s="34"/>
      <c r="T82" s="152"/>
      <c r="U82" s="153" t="s">
        <v>45</v>
      </c>
      <c r="X82" s="154" t="n">
        <v>0</v>
      </c>
      <c r="Y82" s="154" t="n">
        <f aca="false">$X$82*$K$82</f>
        <v>0</v>
      </c>
      <c r="Z82" s="154" t="n">
        <v>0</v>
      </c>
      <c r="AA82" s="155" t="n">
        <f aca="false">$Z$82*$K$82</f>
        <v>0</v>
      </c>
      <c r="AR82" s="106" t="s">
        <v>161</v>
      </c>
      <c r="AT82" s="106" t="s">
        <v>156</v>
      </c>
      <c r="AU82" s="106" t="s">
        <v>84</v>
      </c>
      <c r="AY82" s="13" t="s">
        <v>155</v>
      </c>
      <c r="BE82" s="156" t="n">
        <f aca="false">IF($U$82="základní",$N$82,0)</f>
        <v>0</v>
      </c>
      <c r="BF82" s="156" t="n">
        <f aca="false">IF($U$82="snížená",$N$82,0)</f>
        <v>0</v>
      </c>
      <c r="BG82" s="156" t="n">
        <f aca="false">IF($U$82="zákl. přenesená",$N$82,0)</f>
        <v>0</v>
      </c>
      <c r="BH82" s="156" t="n">
        <f aca="false">IF($U$82="sníž. přenesená",$N$82,0)</f>
        <v>0</v>
      </c>
      <c r="BI82" s="156" t="n">
        <f aca="false">IF($U$82="nulová",$N$82,0)</f>
        <v>0</v>
      </c>
      <c r="BJ82" s="106" t="s">
        <v>25</v>
      </c>
      <c r="BK82" s="156" t="n">
        <f aca="false">ROUND($L$82*$K$82,2)</f>
        <v>0</v>
      </c>
      <c r="BL82" s="106" t="s">
        <v>161</v>
      </c>
      <c r="BM82" s="106" t="s">
        <v>1045</v>
      </c>
    </row>
    <row r="83" s="13" customFormat="true" ht="16.5" hidden="false" customHeight="true" outlineLevel="0" collapsed="false">
      <c r="B83" s="34"/>
      <c r="F83" s="157" t="s">
        <v>163</v>
      </c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34"/>
      <c r="T83" s="158"/>
      <c r="AA83" s="68"/>
      <c r="AT83" s="13" t="s">
        <v>164</v>
      </c>
      <c r="AU83" s="13" t="s">
        <v>84</v>
      </c>
    </row>
    <row r="84" s="13" customFormat="true" ht="15.75" hidden="false" customHeight="true" outlineLevel="0" collapsed="false">
      <c r="B84" s="159"/>
      <c r="E84" s="160"/>
      <c r="F84" s="161" t="s">
        <v>1046</v>
      </c>
      <c r="G84" s="161"/>
      <c r="H84" s="161"/>
      <c r="I84" s="161"/>
      <c r="K84" s="162" t="n">
        <v>4.8</v>
      </c>
      <c r="S84" s="159"/>
      <c r="T84" s="163"/>
      <c r="AA84" s="164"/>
      <c r="AT84" s="160" t="s">
        <v>166</v>
      </c>
      <c r="AU84" s="160" t="s">
        <v>84</v>
      </c>
      <c r="AV84" s="160" t="s">
        <v>84</v>
      </c>
      <c r="AW84" s="160" t="s">
        <v>117</v>
      </c>
      <c r="AX84" s="160" t="s">
        <v>75</v>
      </c>
      <c r="AY84" s="160" t="s">
        <v>155</v>
      </c>
    </row>
    <row r="85" s="13" customFormat="true" ht="15.75" hidden="false" customHeight="true" outlineLevel="0" collapsed="false">
      <c r="B85" s="165"/>
      <c r="E85" s="166"/>
      <c r="F85" s="167" t="s">
        <v>1047</v>
      </c>
      <c r="G85" s="167"/>
      <c r="H85" s="167"/>
      <c r="I85" s="167"/>
      <c r="K85" s="168" t="n">
        <v>4.8</v>
      </c>
      <c r="S85" s="165"/>
      <c r="T85" s="169"/>
      <c r="AA85" s="170"/>
      <c r="AT85" s="166" t="s">
        <v>166</v>
      </c>
      <c r="AU85" s="166" t="s">
        <v>84</v>
      </c>
      <c r="AV85" s="166" t="s">
        <v>169</v>
      </c>
      <c r="AW85" s="166" t="s">
        <v>117</v>
      </c>
      <c r="AX85" s="166" t="s">
        <v>25</v>
      </c>
      <c r="AY85" s="166" t="s">
        <v>155</v>
      </c>
    </row>
    <row r="86" s="13" customFormat="true" ht="15.75" hidden="false" customHeight="true" outlineLevel="0" collapsed="false">
      <c r="B86" s="171"/>
      <c r="E86" s="172"/>
      <c r="F86" s="173" t="s">
        <v>1048</v>
      </c>
      <c r="G86" s="173"/>
      <c r="H86" s="173"/>
      <c r="I86" s="173"/>
      <c r="K86" s="172"/>
      <c r="S86" s="171"/>
      <c r="T86" s="174"/>
      <c r="AA86" s="175"/>
      <c r="AT86" s="172" t="s">
        <v>166</v>
      </c>
      <c r="AU86" s="172" t="s">
        <v>84</v>
      </c>
      <c r="AV86" s="172" t="s">
        <v>25</v>
      </c>
      <c r="AW86" s="172" t="s">
        <v>117</v>
      </c>
      <c r="AX86" s="172" t="s">
        <v>75</v>
      </c>
      <c r="AY86" s="172" t="s">
        <v>155</v>
      </c>
    </row>
    <row r="87" s="13" customFormat="true" ht="27" hidden="false" customHeight="true" outlineLevel="0" collapsed="false">
      <c r="B87" s="34"/>
      <c r="C87" s="145" t="s">
        <v>84</v>
      </c>
      <c r="D87" s="145" t="s">
        <v>156</v>
      </c>
      <c r="E87" s="146" t="s">
        <v>1049</v>
      </c>
      <c r="F87" s="147" t="s">
        <v>1050</v>
      </c>
      <c r="G87" s="147"/>
      <c r="H87" s="147"/>
      <c r="I87" s="147"/>
      <c r="J87" s="148" t="s">
        <v>159</v>
      </c>
      <c r="K87" s="149" t="n">
        <v>4.8</v>
      </c>
      <c r="L87" s="150"/>
      <c r="M87" s="150"/>
      <c r="N87" s="151" t="n">
        <f aca="false">ROUND($L$87*$K$87,2)</f>
        <v>0</v>
      </c>
      <c r="O87" s="151"/>
      <c r="P87" s="151"/>
      <c r="Q87" s="151"/>
      <c r="R87" s="147" t="s">
        <v>160</v>
      </c>
      <c r="S87" s="34"/>
      <c r="T87" s="152"/>
      <c r="U87" s="153" t="s">
        <v>45</v>
      </c>
      <c r="X87" s="154" t="n">
        <v>0</v>
      </c>
      <c r="Y87" s="154" t="n">
        <f aca="false">$X$87*$K$87</f>
        <v>0</v>
      </c>
      <c r="Z87" s="154" t="n">
        <v>0</v>
      </c>
      <c r="AA87" s="155" t="n">
        <f aca="false">$Z$87*$K$87</f>
        <v>0</v>
      </c>
      <c r="AR87" s="106" t="s">
        <v>161</v>
      </c>
      <c r="AT87" s="106" t="s">
        <v>156</v>
      </c>
      <c r="AU87" s="106" t="s">
        <v>84</v>
      </c>
      <c r="AY87" s="13" t="s">
        <v>155</v>
      </c>
      <c r="BE87" s="156" t="n">
        <f aca="false">IF($U$87="základní",$N$87,0)</f>
        <v>0</v>
      </c>
      <c r="BF87" s="156" t="n">
        <f aca="false">IF($U$87="snížená",$N$87,0)</f>
        <v>0</v>
      </c>
      <c r="BG87" s="156" t="n">
        <f aca="false">IF($U$87="zákl. přenesená",$N$87,0)</f>
        <v>0</v>
      </c>
      <c r="BH87" s="156" t="n">
        <f aca="false">IF($U$87="sníž. přenesená",$N$87,0)</f>
        <v>0</v>
      </c>
      <c r="BI87" s="156" t="n">
        <f aca="false">IF($U$87="nulová",$N$87,0)</f>
        <v>0</v>
      </c>
      <c r="BJ87" s="106" t="s">
        <v>25</v>
      </c>
      <c r="BK87" s="156" t="n">
        <f aca="false">ROUND($L$87*$K$87,2)</f>
        <v>0</v>
      </c>
      <c r="BL87" s="106" t="s">
        <v>161</v>
      </c>
      <c r="BM87" s="106" t="s">
        <v>1051</v>
      </c>
    </row>
    <row r="88" s="13" customFormat="true" ht="16.5" hidden="false" customHeight="true" outlineLevel="0" collapsed="false">
      <c r="B88" s="34"/>
      <c r="F88" s="157" t="s">
        <v>1052</v>
      </c>
      <c r="G88" s="157"/>
      <c r="H88" s="157"/>
      <c r="I88" s="157"/>
      <c r="J88" s="157"/>
      <c r="K88" s="157"/>
      <c r="L88" s="157"/>
      <c r="M88" s="157"/>
      <c r="N88" s="157"/>
      <c r="O88" s="157"/>
      <c r="P88" s="157"/>
      <c r="Q88" s="157"/>
      <c r="R88" s="157"/>
      <c r="S88" s="34"/>
      <c r="T88" s="158"/>
      <c r="AA88" s="68"/>
      <c r="AT88" s="13" t="s">
        <v>164</v>
      </c>
      <c r="AU88" s="13" t="s">
        <v>84</v>
      </c>
    </row>
    <row r="89" s="134" customFormat="true" ht="30.75" hidden="false" customHeight="true" outlineLevel="0" collapsed="false">
      <c r="B89" s="135"/>
      <c r="D89" s="143" t="s">
        <v>123</v>
      </c>
      <c r="N89" s="144" t="n">
        <f aca="false">$BK$89</f>
        <v>0</v>
      </c>
      <c r="O89" s="144"/>
      <c r="P89" s="144"/>
      <c r="Q89" s="144"/>
      <c r="S89" s="135"/>
      <c r="T89" s="138"/>
      <c r="W89" s="139" t="n">
        <f aca="false">SUM($W$90:$W$113)</f>
        <v>0</v>
      </c>
      <c r="Y89" s="139" t="n">
        <f aca="false">SUM($Y$90:$Y$113)</f>
        <v>8.69963328</v>
      </c>
      <c r="AA89" s="140" t="n">
        <f aca="false">SUM($AA$90:$AA$113)</f>
        <v>0</v>
      </c>
      <c r="AR89" s="141" t="s">
        <v>25</v>
      </c>
      <c r="AT89" s="141" t="s">
        <v>74</v>
      </c>
      <c r="AU89" s="141" t="s">
        <v>25</v>
      </c>
      <c r="AY89" s="141" t="s">
        <v>155</v>
      </c>
      <c r="BK89" s="142" t="n">
        <f aca="false">SUM($BK$90:$BK$113)</f>
        <v>0</v>
      </c>
    </row>
    <row r="90" s="13" customFormat="true" ht="27" hidden="false" customHeight="true" outlineLevel="0" collapsed="false">
      <c r="B90" s="34"/>
      <c r="C90" s="145" t="s">
        <v>169</v>
      </c>
      <c r="D90" s="145" t="s">
        <v>156</v>
      </c>
      <c r="E90" s="146" t="s">
        <v>437</v>
      </c>
      <c r="F90" s="147" t="s">
        <v>438</v>
      </c>
      <c r="G90" s="147"/>
      <c r="H90" s="147"/>
      <c r="I90" s="147"/>
      <c r="J90" s="148" t="s">
        <v>159</v>
      </c>
      <c r="K90" s="149" t="n">
        <v>1.152</v>
      </c>
      <c r="L90" s="150"/>
      <c r="M90" s="150"/>
      <c r="N90" s="151" t="n">
        <f aca="false">ROUND($L$90*$K$90,2)</f>
        <v>0</v>
      </c>
      <c r="O90" s="151"/>
      <c r="P90" s="151"/>
      <c r="Q90" s="151"/>
      <c r="R90" s="147" t="s">
        <v>160</v>
      </c>
      <c r="S90" s="34"/>
      <c r="T90" s="152"/>
      <c r="U90" s="153" t="s">
        <v>45</v>
      </c>
      <c r="X90" s="154" t="n">
        <v>2.25634</v>
      </c>
      <c r="Y90" s="154" t="n">
        <f aca="false">$X$90*$K$90</f>
        <v>2.59930368</v>
      </c>
      <c r="Z90" s="154" t="n">
        <v>0</v>
      </c>
      <c r="AA90" s="155" t="n">
        <f aca="false">$Z$90*$K$90</f>
        <v>0</v>
      </c>
      <c r="AR90" s="106" t="s">
        <v>161</v>
      </c>
      <c r="AT90" s="106" t="s">
        <v>156</v>
      </c>
      <c r="AU90" s="106" t="s">
        <v>84</v>
      </c>
      <c r="AY90" s="13" t="s">
        <v>155</v>
      </c>
      <c r="BE90" s="156" t="n">
        <f aca="false">IF($U$90="základní",$N$90,0)</f>
        <v>0</v>
      </c>
      <c r="BF90" s="156" t="n">
        <f aca="false">IF($U$90="snížená",$N$90,0)</f>
        <v>0</v>
      </c>
      <c r="BG90" s="156" t="n">
        <f aca="false">IF($U$90="zákl. přenesená",$N$90,0)</f>
        <v>0</v>
      </c>
      <c r="BH90" s="156" t="n">
        <f aca="false">IF($U$90="sníž. přenesená",$N$90,0)</f>
        <v>0</v>
      </c>
      <c r="BI90" s="156" t="n">
        <f aca="false">IF($U$90="nulová",$N$90,0)</f>
        <v>0</v>
      </c>
      <c r="BJ90" s="106" t="s">
        <v>25</v>
      </c>
      <c r="BK90" s="156" t="n">
        <f aca="false">ROUND($L$90*$K$90,2)</f>
        <v>0</v>
      </c>
      <c r="BL90" s="106" t="s">
        <v>161</v>
      </c>
      <c r="BM90" s="106" t="s">
        <v>1053</v>
      </c>
    </row>
    <row r="91" s="13" customFormat="true" ht="16.5" hidden="false" customHeight="true" outlineLevel="0" collapsed="false">
      <c r="B91" s="34"/>
      <c r="F91" s="157" t="s">
        <v>440</v>
      </c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34"/>
      <c r="T91" s="158"/>
      <c r="AA91" s="68"/>
      <c r="AT91" s="13" t="s">
        <v>164</v>
      </c>
      <c r="AU91" s="13" t="s">
        <v>84</v>
      </c>
    </row>
    <row r="92" s="13" customFormat="true" ht="15.75" hidden="false" customHeight="true" outlineLevel="0" collapsed="false">
      <c r="B92" s="159"/>
      <c r="E92" s="160"/>
      <c r="F92" s="161" t="s">
        <v>1054</v>
      </c>
      <c r="G92" s="161"/>
      <c r="H92" s="161"/>
      <c r="I92" s="161"/>
      <c r="K92" s="162" t="n">
        <v>0.512</v>
      </c>
      <c r="S92" s="159"/>
      <c r="T92" s="163"/>
      <c r="AA92" s="164"/>
      <c r="AT92" s="160" t="s">
        <v>166</v>
      </c>
      <c r="AU92" s="160" t="s">
        <v>84</v>
      </c>
      <c r="AV92" s="160" t="s">
        <v>84</v>
      </c>
      <c r="AW92" s="160" t="s">
        <v>117</v>
      </c>
      <c r="AX92" s="160" t="s">
        <v>75</v>
      </c>
      <c r="AY92" s="160" t="s">
        <v>155</v>
      </c>
    </row>
    <row r="93" s="13" customFormat="true" ht="15.75" hidden="false" customHeight="true" outlineLevel="0" collapsed="false">
      <c r="B93" s="165"/>
      <c r="E93" s="166"/>
      <c r="F93" s="167" t="s">
        <v>1055</v>
      </c>
      <c r="G93" s="167"/>
      <c r="H93" s="167"/>
      <c r="I93" s="167"/>
      <c r="K93" s="168" t="n">
        <v>0.512</v>
      </c>
      <c r="S93" s="165"/>
      <c r="T93" s="169"/>
      <c r="AA93" s="170"/>
      <c r="AT93" s="166" t="s">
        <v>166</v>
      </c>
      <c r="AU93" s="166" t="s">
        <v>84</v>
      </c>
      <c r="AV93" s="166" t="s">
        <v>169</v>
      </c>
      <c r="AW93" s="166" t="s">
        <v>117</v>
      </c>
      <c r="AX93" s="166" t="s">
        <v>75</v>
      </c>
      <c r="AY93" s="166" t="s">
        <v>155</v>
      </c>
    </row>
    <row r="94" s="13" customFormat="true" ht="15.75" hidden="false" customHeight="true" outlineLevel="0" collapsed="false">
      <c r="B94" s="159"/>
      <c r="E94" s="160"/>
      <c r="F94" s="161" t="s">
        <v>1056</v>
      </c>
      <c r="G94" s="161"/>
      <c r="H94" s="161"/>
      <c r="I94" s="161"/>
      <c r="K94" s="162" t="n">
        <v>0.64</v>
      </c>
      <c r="S94" s="159"/>
      <c r="T94" s="163"/>
      <c r="AA94" s="164"/>
      <c r="AT94" s="160" t="s">
        <v>166</v>
      </c>
      <c r="AU94" s="160" t="s">
        <v>84</v>
      </c>
      <c r="AV94" s="160" t="s">
        <v>84</v>
      </c>
      <c r="AW94" s="160" t="s">
        <v>117</v>
      </c>
      <c r="AX94" s="160" t="s">
        <v>75</v>
      </c>
      <c r="AY94" s="160" t="s">
        <v>155</v>
      </c>
    </row>
    <row r="95" s="13" customFormat="true" ht="15.75" hidden="false" customHeight="true" outlineLevel="0" collapsed="false">
      <c r="B95" s="165"/>
      <c r="E95" s="166"/>
      <c r="F95" s="167" t="s">
        <v>1057</v>
      </c>
      <c r="G95" s="167"/>
      <c r="H95" s="167"/>
      <c r="I95" s="167"/>
      <c r="K95" s="168" t="n">
        <v>0.64</v>
      </c>
      <c r="S95" s="165"/>
      <c r="T95" s="169"/>
      <c r="AA95" s="170"/>
      <c r="AT95" s="166" t="s">
        <v>166</v>
      </c>
      <c r="AU95" s="166" t="s">
        <v>84</v>
      </c>
      <c r="AV95" s="166" t="s">
        <v>169</v>
      </c>
      <c r="AW95" s="166" t="s">
        <v>117</v>
      </c>
      <c r="AX95" s="166" t="s">
        <v>75</v>
      </c>
      <c r="AY95" s="166" t="s">
        <v>155</v>
      </c>
    </row>
    <row r="96" s="13" customFormat="true" ht="15.75" hidden="false" customHeight="true" outlineLevel="0" collapsed="false">
      <c r="B96" s="176"/>
      <c r="E96" s="177"/>
      <c r="F96" s="178" t="s">
        <v>1058</v>
      </c>
      <c r="G96" s="178"/>
      <c r="H96" s="178"/>
      <c r="I96" s="178"/>
      <c r="K96" s="179" t="n">
        <v>1.152</v>
      </c>
      <c r="S96" s="176"/>
      <c r="T96" s="180"/>
      <c r="AA96" s="181"/>
      <c r="AT96" s="177" t="s">
        <v>166</v>
      </c>
      <c r="AU96" s="177" t="s">
        <v>84</v>
      </c>
      <c r="AV96" s="177" t="s">
        <v>161</v>
      </c>
      <c r="AW96" s="177" t="s">
        <v>117</v>
      </c>
      <c r="AX96" s="177" t="s">
        <v>25</v>
      </c>
      <c r="AY96" s="177" t="s">
        <v>155</v>
      </c>
    </row>
    <row r="97" s="13" customFormat="true" ht="15.75" hidden="false" customHeight="true" outlineLevel="0" collapsed="false">
      <c r="B97" s="171"/>
      <c r="E97" s="172"/>
      <c r="F97" s="173" t="s">
        <v>1048</v>
      </c>
      <c r="G97" s="173"/>
      <c r="H97" s="173"/>
      <c r="I97" s="173"/>
      <c r="K97" s="172"/>
      <c r="S97" s="171"/>
      <c r="T97" s="174"/>
      <c r="AA97" s="175"/>
      <c r="AT97" s="172" t="s">
        <v>166</v>
      </c>
      <c r="AU97" s="172" t="s">
        <v>84</v>
      </c>
      <c r="AV97" s="172" t="s">
        <v>25</v>
      </c>
      <c r="AW97" s="172" t="s">
        <v>117</v>
      </c>
      <c r="AX97" s="172" t="s">
        <v>75</v>
      </c>
      <c r="AY97" s="172" t="s">
        <v>155</v>
      </c>
    </row>
    <row r="98" s="13" customFormat="true" ht="27" hidden="false" customHeight="true" outlineLevel="0" collapsed="false">
      <c r="B98" s="34"/>
      <c r="C98" s="145" t="s">
        <v>161</v>
      </c>
      <c r="D98" s="145" t="s">
        <v>156</v>
      </c>
      <c r="E98" s="146" t="s">
        <v>1059</v>
      </c>
      <c r="F98" s="147" t="s">
        <v>1060</v>
      </c>
      <c r="G98" s="147"/>
      <c r="H98" s="147"/>
      <c r="I98" s="147"/>
      <c r="J98" s="148" t="s">
        <v>159</v>
      </c>
      <c r="K98" s="149" t="n">
        <v>1.44</v>
      </c>
      <c r="L98" s="150"/>
      <c r="M98" s="150"/>
      <c r="N98" s="151" t="n">
        <f aca="false">ROUND($L$98*$K$98,2)</f>
        <v>0</v>
      </c>
      <c r="O98" s="151"/>
      <c r="P98" s="151"/>
      <c r="Q98" s="151"/>
      <c r="R98" s="147" t="s">
        <v>160</v>
      </c>
      <c r="S98" s="34"/>
      <c r="T98" s="152"/>
      <c r="U98" s="153" t="s">
        <v>45</v>
      </c>
      <c r="X98" s="154" t="n">
        <v>2.25634</v>
      </c>
      <c r="Y98" s="154" t="n">
        <f aca="false">$X$98*$K$98</f>
        <v>3.2491296</v>
      </c>
      <c r="Z98" s="154" t="n">
        <v>0</v>
      </c>
      <c r="AA98" s="155" t="n">
        <f aca="false">$Z$98*$K$98</f>
        <v>0</v>
      </c>
      <c r="AR98" s="106" t="s">
        <v>161</v>
      </c>
      <c r="AT98" s="106" t="s">
        <v>156</v>
      </c>
      <c r="AU98" s="106" t="s">
        <v>84</v>
      </c>
      <c r="AY98" s="13" t="s">
        <v>155</v>
      </c>
      <c r="BE98" s="156" t="n">
        <f aca="false">IF($U$98="základní",$N$98,0)</f>
        <v>0</v>
      </c>
      <c r="BF98" s="156" t="n">
        <f aca="false">IF($U$98="snížená",$N$98,0)</f>
        <v>0</v>
      </c>
      <c r="BG98" s="156" t="n">
        <f aca="false">IF($U$98="zákl. přenesená",$N$98,0)</f>
        <v>0</v>
      </c>
      <c r="BH98" s="156" t="n">
        <f aca="false">IF($U$98="sníž. přenesená",$N$98,0)</f>
        <v>0</v>
      </c>
      <c r="BI98" s="156" t="n">
        <f aca="false">IF($U$98="nulová",$N$98,0)</f>
        <v>0</v>
      </c>
      <c r="BJ98" s="106" t="s">
        <v>25</v>
      </c>
      <c r="BK98" s="156" t="n">
        <f aca="false">ROUND($L$98*$K$98,2)</f>
        <v>0</v>
      </c>
      <c r="BL98" s="106" t="s">
        <v>161</v>
      </c>
      <c r="BM98" s="106" t="s">
        <v>1061</v>
      </c>
    </row>
    <row r="99" s="13" customFormat="true" ht="16.5" hidden="false" customHeight="true" outlineLevel="0" collapsed="false">
      <c r="B99" s="34"/>
      <c r="F99" s="157" t="s">
        <v>1062</v>
      </c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34"/>
      <c r="T99" s="158"/>
      <c r="AA99" s="68"/>
      <c r="AT99" s="13" t="s">
        <v>164</v>
      </c>
      <c r="AU99" s="13" t="s">
        <v>84</v>
      </c>
    </row>
    <row r="100" s="13" customFormat="true" ht="15.75" hidden="false" customHeight="true" outlineLevel="0" collapsed="false">
      <c r="B100" s="159"/>
      <c r="E100" s="160"/>
      <c r="F100" s="161" t="s">
        <v>1063</v>
      </c>
      <c r="G100" s="161"/>
      <c r="H100" s="161"/>
      <c r="I100" s="161"/>
      <c r="K100" s="162" t="n">
        <v>0.64</v>
      </c>
      <c r="S100" s="159"/>
      <c r="T100" s="163"/>
      <c r="AA100" s="164"/>
      <c r="AT100" s="160" t="s">
        <v>166</v>
      </c>
      <c r="AU100" s="160" t="s">
        <v>84</v>
      </c>
      <c r="AV100" s="160" t="s">
        <v>84</v>
      </c>
      <c r="AW100" s="160" t="s">
        <v>117</v>
      </c>
      <c r="AX100" s="160" t="s">
        <v>75</v>
      </c>
      <c r="AY100" s="160" t="s">
        <v>155</v>
      </c>
    </row>
    <row r="101" s="13" customFormat="true" ht="15.75" hidden="false" customHeight="true" outlineLevel="0" collapsed="false">
      <c r="B101" s="165"/>
      <c r="E101" s="166"/>
      <c r="F101" s="167" t="s">
        <v>1055</v>
      </c>
      <c r="G101" s="167"/>
      <c r="H101" s="167"/>
      <c r="I101" s="167"/>
      <c r="K101" s="168" t="n">
        <v>0.64</v>
      </c>
      <c r="S101" s="165"/>
      <c r="T101" s="169"/>
      <c r="AA101" s="170"/>
      <c r="AT101" s="166" t="s">
        <v>166</v>
      </c>
      <c r="AU101" s="166" t="s">
        <v>84</v>
      </c>
      <c r="AV101" s="166" t="s">
        <v>169</v>
      </c>
      <c r="AW101" s="166" t="s">
        <v>117</v>
      </c>
      <c r="AX101" s="166" t="s">
        <v>75</v>
      </c>
      <c r="AY101" s="166" t="s">
        <v>155</v>
      </c>
    </row>
    <row r="102" s="13" customFormat="true" ht="15.75" hidden="false" customHeight="true" outlineLevel="0" collapsed="false">
      <c r="B102" s="159"/>
      <c r="E102" s="160"/>
      <c r="F102" s="161" t="s">
        <v>1064</v>
      </c>
      <c r="G102" s="161"/>
      <c r="H102" s="161"/>
      <c r="I102" s="161"/>
      <c r="K102" s="162" t="n">
        <v>0.8</v>
      </c>
      <c r="S102" s="159"/>
      <c r="T102" s="163"/>
      <c r="AA102" s="164"/>
      <c r="AT102" s="160" t="s">
        <v>166</v>
      </c>
      <c r="AU102" s="160" t="s">
        <v>84</v>
      </c>
      <c r="AV102" s="160" t="s">
        <v>84</v>
      </c>
      <c r="AW102" s="160" t="s">
        <v>117</v>
      </c>
      <c r="AX102" s="160" t="s">
        <v>75</v>
      </c>
      <c r="AY102" s="160" t="s">
        <v>155</v>
      </c>
    </row>
    <row r="103" s="13" customFormat="true" ht="15.75" hidden="false" customHeight="true" outlineLevel="0" collapsed="false">
      <c r="B103" s="165"/>
      <c r="E103" s="166"/>
      <c r="F103" s="167" t="s">
        <v>1057</v>
      </c>
      <c r="G103" s="167"/>
      <c r="H103" s="167"/>
      <c r="I103" s="167"/>
      <c r="K103" s="168" t="n">
        <v>0.8</v>
      </c>
      <c r="S103" s="165"/>
      <c r="T103" s="169"/>
      <c r="AA103" s="170"/>
      <c r="AT103" s="166" t="s">
        <v>166</v>
      </c>
      <c r="AU103" s="166" t="s">
        <v>84</v>
      </c>
      <c r="AV103" s="166" t="s">
        <v>169</v>
      </c>
      <c r="AW103" s="166" t="s">
        <v>117</v>
      </c>
      <c r="AX103" s="166" t="s">
        <v>75</v>
      </c>
      <c r="AY103" s="166" t="s">
        <v>155</v>
      </c>
    </row>
    <row r="104" s="13" customFormat="true" ht="15.75" hidden="false" customHeight="true" outlineLevel="0" collapsed="false">
      <c r="B104" s="176"/>
      <c r="E104" s="177"/>
      <c r="F104" s="178" t="s">
        <v>1058</v>
      </c>
      <c r="G104" s="178"/>
      <c r="H104" s="178"/>
      <c r="I104" s="178"/>
      <c r="K104" s="179" t="n">
        <v>1.44</v>
      </c>
      <c r="S104" s="176"/>
      <c r="T104" s="180"/>
      <c r="AA104" s="181"/>
      <c r="AT104" s="177" t="s">
        <v>166</v>
      </c>
      <c r="AU104" s="177" t="s">
        <v>84</v>
      </c>
      <c r="AV104" s="177" t="s">
        <v>161</v>
      </c>
      <c r="AW104" s="177" t="s">
        <v>117</v>
      </c>
      <c r="AX104" s="177" t="s">
        <v>25</v>
      </c>
      <c r="AY104" s="177" t="s">
        <v>155</v>
      </c>
    </row>
    <row r="105" s="13" customFormat="true" ht="15.75" hidden="false" customHeight="true" outlineLevel="0" collapsed="false">
      <c r="B105" s="171"/>
      <c r="E105" s="172"/>
      <c r="F105" s="173" t="s">
        <v>1048</v>
      </c>
      <c r="G105" s="173"/>
      <c r="H105" s="173"/>
      <c r="I105" s="173"/>
      <c r="K105" s="172"/>
      <c r="S105" s="171"/>
      <c r="T105" s="174"/>
      <c r="AA105" s="175"/>
      <c r="AT105" s="172" t="s">
        <v>166</v>
      </c>
      <c r="AU105" s="172" t="s">
        <v>84</v>
      </c>
      <c r="AV105" s="172" t="s">
        <v>25</v>
      </c>
      <c r="AW105" s="172" t="s">
        <v>117</v>
      </c>
      <c r="AX105" s="172" t="s">
        <v>75</v>
      </c>
      <c r="AY105" s="172" t="s">
        <v>155</v>
      </c>
    </row>
    <row r="106" s="13" customFormat="true" ht="15.75" hidden="false" customHeight="true" outlineLevel="0" collapsed="false">
      <c r="B106" s="34"/>
      <c r="C106" s="145" t="s">
        <v>186</v>
      </c>
      <c r="D106" s="145" t="s">
        <v>156</v>
      </c>
      <c r="E106" s="146" t="s">
        <v>1065</v>
      </c>
      <c r="F106" s="147" t="s">
        <v>1066</v>
      </c>
      <c r="G106" s="147"/>
      <c r="H106" s="147"/>
      <c r="I106" s="147"/>
      <c r="J106" s="148" t="s">
        <v>159</v>
      </c>
      <c r="K106" s="149" t="n">
        <v>1.44</v>
      </c>
      <c r="L106" s="150"/>
      <c r="M106" s="150"/>
      <c r="N106" s="151" t="n">
        <f aca="false">ROUND($L$106*$K$106,2)</f>
        <v>0</v>
      </c>
      <c r="O106" s="151"/>
      <c r="P106" s="151"/>
      <c r="Q106" s="151"/>
      <c r="R106" s="147" t="s">
        <v>160</v>
      </c>
      <c r="S106" s="34"/>
      <c r="T106" s="152"/>
      <c r="U106" s="153" t="s">
        <v>45</v>
      </c>
      <c r="X106" s="154" t="n">
        <v>1.98</v>
      </c>
      <c r="Y106" s="154" t="n">
        <f aca="false">$X$106*$K$106</f>
        <v>2.8512</v>
      </c>
      <c r="Z106" s="154" t="n">
        <v>0</v>
      </c>
      <c r="AA106" s="155" t="n">
        <f aca="false">$Z$106*$K$106</f>
        <v>0</v>
      </c>
      <c r="AR106" s="106" t="s">
        <v>161</v>
      </c>
      <c r="AT106" s="106" t="s">
        <v>156</v>
      </c>
      <c r="AU106" s="106" t="s">
        <v>84</v>
      </c>
      <c r="AY106" s="13" t="s">
        <v>155</v>
      </c>
      <c r="BE106" s="156" t="n">
        <f aca="false">IF($U$106="základní",$N$106,0)</f>
        <v>0</v>
      </c>
      <c r="BF106" s="156" t="n">
        <f aca="false">IF($U$106="snížená",$N$106,0)</f>
        <v>0</v>
      </c>
      <c r="BG106" s="156" t="n">
        <f aca="false">IF($U$106="zákl. přenesená",$N$106,0)</f>
        <v>0</v>
      </c>
      <c r="BH106" s="156" t="n">
        <f aca="false">IF($U$106="sníž. přenesená",$N$106,0)</f>
        <v>0</v>
      </c>
      <c r="BI106" s="156" t="n">
        <f aca="false">IF($U$106="nulová",$N$106,0)</f>
        <v>0</v>
      </c>
      <c r="BJ106" s="106" t="s">
        <v>25</v>
      </c>
      <c r="BK106" s="156" t="n">
        <f aca="false">ROUND($L$106*$K$106,2)</f>
        <v>0</v>
      </c>
      <c r="BL106" s="106" t="s">
        <v>161</v>
      </c>
      <c r="BM106" s="106" t="s">
        <v>1067</v>
      </c>
    </row>
    <row r="107" s="13" customFormat="true" ht="16.5" hidden="false" customHeight="true" outlineLevel="0" collapsed="false">
      <c r="B107" s="34"/>
      <c r="F107" s="157" t="s">
        <v>1068</v>
      </c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34"/>
      <c r="T107" s="158"/>
      <c r="AA107" s="68"/>
      <c r="AT107" s="13" t="s">
        <v>164</v>
      </c>
      <c r="AU107" s="13" t="s">
        <v>84</v>
      </c>
    </row>
    <row r="108" s="13" customFormat="true" ht="15.75" hidden="false" customHeight="true" outlineLevel="0" collapsed="false">
      <c r="B108" s="159"/>
      <c r="E108" s="160"/>
      <c r="F108" s="161" t="s">
        <v>1063</v>
      </c>
      <c r="G108" s="161"/>
      <c r="H108" s="161"/>
      <c r="I108" s="161"/>
      <c r="K108" s="162" t="n">
        <v>0.64</v>
      </c>
      <c r="S108" s="159"/>
      <c r="T108" s="163"/>
      <c r="AA108" s="164"/>
      <c r="AT108" s="160" t="s">
        <v>166</v>
      </c>
      <c r="AU108" s="160" t="s">
        <v>84</v>
      </c>
      <c r="AV108" s="160" t="s">
        <v>84</v>
      </c>
      <c r="AW108" s="160" t="s">
        <v>117</v>
      </c>
      <c r="AX108" s="160" t="s">
        <v>75</v>
      </c>
      <c r="AY108" s="160" t="s">
        <v>155</v>
      </c>
    </row>
    <row r="109" s="13" customFormat="true" ht="15.75" hidden="false" customHeight="true" outlineLevel="0" collapsed="false">
      <c r="B109" s="165"/>
      <c r="E109" s="166"/>
      <c r="F109" s="167" t="s">
        <v>1055</v>
      </c>
      <c r="G109" s="167"/>
      <c r="H109" s="167"/>
      <c r="I109" s="167"/>
      <c r="K109" s="168" t="n">
        <v>0.64</v>
      </c>
      <c r="S109" s="165"/>
      <c r="T109" s="169"/>
      <c r="AA109" s="170"/>
      <c r="AT109" s="166" t="s">
        <v>166</v>
      </c>
      <c r="AU109" s="166" t="s">
        <v>84</v>
      </c>
      <c r="AV109" s="166" t="s">
        <v>169</v>
      </c>
      <c r="AW109" s="166" t="s">
        <v>117</v>
      </c>
      <c r="AX109" s="166" t="s">
        <v>75</v>
      </c>
      <c r="AY109" s="166" t="s">
        <v>155</v>
      </c>
    </row>
    <row r="110" s="13" customFormat="true" ht="15.75" hidden="false" customHeight="true" outlineLevel="0" collapsed="false">
      <c r="B110" s="159"/>
      <c r="E110" s="160"/>
      <c r="F110" s="161" t="s">
        <v>1064</v>
      </c>
      <c r="G110" s="161"/>
      <c r="H110" s="161"/>
      <c r="I110" s="161"/>
      <c r="K110" s="162" t="n">
        <v>0.8</v>
      </c>
      <c r="S110" s="159"/>
      <c r="T110" s="163"/>
      <c r="AA110" s="164"/>
      <c r="AT110" s="160" t="s">
        <v>166</v>
      </c>
      <c r="AU110" s="160" t="s">
        <v>84</v>
      </c>
      <c r="AV110" s="160" t="s">
        <v>84</v>
      </c>
      <c r="AW110" s="160" t="s">
        <v>117</v>
      </c>
      <c r="AX110" s="160" t="s">
        <v>75</v>
      </c>
      <c r="AY110" s="160" t="s">
        <v>155</v>
      </c>
    </row>
    <row r="111" s="13" customFormat="true" ht="15.75" hidden="false" customHeight="true" outlineLevel="0" collapsed="false">
      <c r="B111" s="165"/>
      <c r="E111" s="166"/>
      <c r="F111" s="167" t="s">
        <v>1057</v>
      </c>
      <c r="G111" s="167"/>
      <c r="H111" s="167"/>
      <c r="I111" s="167"/>
      <c r="K111" s="168" t="n">
        <v>0.8</v>
      </c>
      <c r="S111" s="165"/>
      <c r="T111" s="169"/>
      <c r="AA111" s="170"/>
      <c r="AT111" s="166" t="s">
        <v>166</v>
      </c>
      <c r="AU111" s="166" t="s">
        <v>84</v>
      </c>
      <c r="AV111" s="166" t="s">
        <v>169</v>
      </c>
      <c r="AW111" s="166" t="s">
        <v>117</v>
      </c>
      <c r="AX111" s="166" t="s">
        <v>75</v>
      </c>
      <c r="AY111" s="166" t="s">
        <v>155</v>
      </c>
    </row>
    <row r="112" s="13" customFormat="true" ht="15.75" hidden="false" customHeight="true" outlineLevel="0" collapsed="false">
      <c r="B112" s="176"/>
      <c r="E112" s="177"/>
      <c r="F112" s="178" t="s">
        <v>1058</v>
      </c>
      <c r="G112" s="178"/>
      <c r="H112" s="178"/>
      <c r="I112" s="178"/>
      <c r="K112" s="179" t="n">
        <v>1.44</v>
      </c>
      <c r="S112" s="176"/>
      <c r="T112" s="180"/>
      <c r="AA112" s="181"/>
      <c r="AT112" s="177" t="s">
        <v>166</v>
      </c>
      <c r="AU112" s="177" t="s">
        <v>84</v>
      </c>
      <c r="AV112" s="177" t="s">
        <v>161</v>
      </c>
      <c r="AW112" s="177" t="s">
        <v>117</v>
      </c>
      <c r="AX112" s="177" t="s">
        <v>25</v>
      </c>
      <c r="AY112" s="177" t="s">
        <v>155</v>
      </c>
    </row>
    <row r="113" s="13" customFormat="true" ht="15.75" hidden="false" customHeight="true" outlineLevel="0" collapsed="false">
      <c r="B113" s="171"/>
      <c r="E113" s="172"/>
      <c r="F113" s="173" t="s">
        <v>1048</v>
      </c>
      <c r="G113" s="173"/>
      <c r="H113" s="173"/>
      <c r="I113" s="173"/>
      <c r="K113" s="172"/>
      <c r="S113" s="171"/>
      <c r="T113" s="174"/>
      <c r="AA113" s="175"/>
      <c r="AT113" s="172" t="s">
        <v>166</v>
      </c>
      <c r="AU113" s="172" t="s">
        <v>84</v>
      </c>
      <c r="AV113" s="172" t="s">
        <v>25</v>
      </c>
      <c r="AW113" s="172" t="s">
        <v>117</v>
      </c>
      <c r="AX113" s="172" t="s">
        <v>75</v>
      </c>
      <c r="AY113" s="172" t="s">
        <v>155</v>
      </c>
    </row>
    <row r="114" s="134" customFormat="true" ht="30.75" hidden="false" customHeight="true" outlineLevel="0" collapsed="false">
      <c r="B114" s="135"/>
      <c r="D114" s="143" t="s">
        <v>124</v>
      </c>
      <c r="N114" s="144" t="n">
        <f aca="false">$BK$114</f>
        <v>0</v>
      </c>
      <c r="O114" s="144"/>
      <c r="P114" s="144"/>
      <c r="Q114" s="144"/>
      <c r="S114" s="135"/>
      <c r="T114" s="138"/>
      <c r="W114" s="139" t="n">
        <f aca="false">SUM($W$115:$W$119)</f>
        <v>0</v>
      </c>
      <c r="Y114" s="139" t="n">
        <f aca="false">SUM($Y$115:$Y$119)</f>
        <v>0.0002472</v>
      </c>
      <c r="AA114" s="140" t="n">
        <f aca="false">SUM($AA$115:$AA$119)</f>
        <v>0</v>
      </c>
      <c r="AR114" s="141" t="s">
        <v>25</v>
      </c>
      <c r="AT114" s="141" t="s">
        <v>74</v>
      </c>
      <c r="AU114" s="141" t="s">
        <v>25</v>
      </c>
      <c r="AY114" s="141" t="s">
        <v>155</v>
      </c>
      <c r="BK114" s="142" t="n">
        <f aca="false">SUM($BK$115:$BK$119)</f>
        <v>0</v>
      </c>
    </row>
    <row r="115" s="13" customFormat="true" ht="39" hidden="false" customHeight="true" outlineLevel="0" collapsed="false">
      <c r="B115" s="34"/>
      <c r="C115" s="145" t="s">
        <v>193</v>
      </c>
      <c r="D115" s="145" t="s">
        <v>156</v>
      </c>
      <c r="E115" s="146" t="s">
        <v>1069</v>
      </c>
      <c r="F115" s="147" t="s">
        <v>1070</v>
      </c>
      <c r="G115" s="147"/>
      <c r="H115" s="147"/>
      <c r="I115" s="147"/>
      <c r="J115" s="148" t="s">
        <v>286</v>
      </c>
      <c r="K115" s="149" t="n">
        <v>2</v>
      </c>
      <c r="L115" s="150"/>
      <c r="M115" s="150"/>
      <c r="N115" s="151" t="n">
        <f aca="false">ROUND($L$115*$K$115,2)</f>
        <v>0</v>
      </c>
      <c r="O115" s="151"/>
      <c r="P115" s="151"/>
      <c r="Q115" s="151"/>
      <c r="R115" s="147" t="s">
        <v>160</v>
      </c>
      <c r="S115" s="34"/>
      <c r="T115" s="152"/>
      <c r="U115" s="153" t="s">
        <v>45</v>
      </c>
      <c r="X115" s="154" t="n">
        <v>0</v>
      </c>
      <c r="Y115" s="154" t="n">
        <f aca="false">$X$115*$K$115</f>
        <v>0</v>
      </c>
      <c r="Z115" s="154" t="n">
        <v>0</v>
      </c>
      <c r="AA115" s="155" t="n">
        <f aca="false">$Z$115*$K$115</f>
        <v>0</v>
      </c>
      <c r="AR115" s="106" t="s">
        <v>161</v>
      </c>
      <c r="AT115" s="106" t="s">
        <v>156</v>
      </c>
      <c r="AU115" s="106" t="s">
        <v>84</v>
      </c>
      <c r="AY115" s="13" t="s">
        <v>155</v>
      </c>
      <c r="BE115" s="156" t="n">
        <f aca="false">IF($U$115="základní",$N$115,0)</f>
        <v>0</v>
      </c>
      <c r="BF115" s="156" t="n">
        <f aca="false">IF($U$115="snížená",$N$115,0)</f>
        <v>0</v>
      </c>
      <c r="BG115" s="156" t="n">
        <f aca="false">IF($U$115="zákl. přenesená",$N$115,0)</f>
        <v>0</v>
      </c>
      <c r="BH115" s="156" t="n">
        <f aca="false">IF($U$115="sníž. přenesená",$N$115,0)</f>
        <v>0</v>
      </c>
      <c r="BI115" s="156" t="n">
        <f aca="false">IF($U$115="nulová",$N$115,0)</f>
        <v>0</v>
      </c>
      <c r="BJ115" s="106" t="s">
        <v>25</v>
      </c>
      <c r="BK115" s="156" t="n">
        <f aca="false">ROUND($L$115*$K$115,2)</f>
        <v>0</v>
      </c>
      <c r="BL115" s="106" t="s">
        <v>161</v>
      </c>
      <c r="BM115" s="106" t="s">
        <v>1071</v>
      </c>
    </row>
    <row r="116" s="13" customFormat="true" ht="16.5" hidden="false" customHeight="true" outlineLevel="0" collapsed="false">
      <c r="B116" s="34"/>
      <c r="F116" s="157" t="s">
        <v>1072</v>
      </c>
      <c r="G116" s="157"/>
      <c r="H116" s="157"/>
      <c r="I116" s="157"/>
      <c r="J116" s="157"/>
      <c r="K116" s="157"/>
      <c r="L116" s="157"/>
      <c r="M116" s="157"/>
      <c r="N116" s="157"/>
      <c r="O116" s="157"/>
      <c r="P116" s="157"/>
      <c r="Q116" s="157"/>
      <c r="R116" s="157"/>
      <c r="S116" s="34"/>
      <c r="T116" s="158"/>
      <c r="AA116" s="68"/>
      <c r="AT116" s="13" t="s">
        <v>164</v>
      </c>
      <c r="AU116" s="13" t="s">
        <v>84</v>
      </c>
    </row>
    <row r="117" s="13" customFormat="true" ht="15.75" hidden="false" customHeight="true" outlineLevel="0" collapsed="false">
      <c r="B117" s="159"/>
      <c r="E117" s="160"/>
      <c r="F117" s="161" t="s">
        <v>1073</v>
      </c>
      <c r="G117" s="161"/>
      <c r="H117" s="161"/>
      <c r="I117" s="161"/>
      <c r="K117" s="162" t="n">
        <v>2</v>
      </c>
      <c r="S117" s="159"/>
      <c r="T117" s="163"/>
      <c r="AA117" s="164"/>
      <c r="AT117" s="160" t="s">
        <v>166</v>
      </c>
      <c r="AU117" s="160" t="s">
        <v>84</v>
      </c>
      <c r="AV117" s="160" t="s">
        <v>84</v>
      </c>
      <c r="AW117" s="160" t="s">
        <v>117</v>
      </c>
      <c r="AX117" s="160" t="s">
        <v>25</v>
      </c>
      <c r="AY117" s="160" t="s">
        <v>155</v>
      </c>
    </row>
    <row r="118" s="13" customFormat="true" ht="15.75" hidden="false" customHeight="true" outlineLevel="0" collapsed="false">
      <c r="B118" s="34"/>
      <c r="C118" s="182" t="s">
        <v>203</v>
      </c>
      <c r="D118" s="182" t="s">
        <v>255</v>
      </c>
      <c r="E118" s="183" t="s">
        <v>1074</v>
      </c>
      <c r="F118" s="184" t="s">
        <v>1075</v>
      </c>
      <c r="G118" s="184"/>
      <c r="H118" s="184"/>
      <c r="I118" s="184"/>
      <c r="J118" s="185" t="s">
        <v>286</v>
      </c>
      <c r="K118" s="186" t="n">
        <v>2.06</v>
      </c>
      <c r="L118" s="187"/>
      <c r="M118" s="187"/>
      <c r="N118" s="188" t="n">
        <f aca="false">ROUND($L$118*$K$118,2)</f>
        <v>0</v>
      </c>
      <c r="O118" s="188"/>
      <c r="P118" s="188"/>
      <c r="Q118" s="188"/>
      <c r="R118" s="147"/>
      <c r="S118" s="34"/>
      <c r="T118" s="152"/>
      <c r="U118" s="153" t="s">
        <v>45</v>
      </c>
      <c r="X118" s="154" t="n">
        <v>0.00012</v>
      </c>
      <c r="Y118" s="154" t="n">
        <f aca="false">$X$118*$K$118</f>
        <v>0.0002472</v>
      </c>
      <c r="Z118" s="154" t="n">
        <v>0</v>
      </c>
      <c r="AA118" s="155" t="n">
        <f aca="false">$Z$118*$K$118</f>
        <v>0</v>
      </c>
      <c r="AR118" s="106" t="s">
        <v>211</v>
      </c>
      <c r="AT118" s="106" t="s">
        <v>255</v>
      </c>
      <c r="AU118" s="106" t="s">
        <v>84</v>
      </c>
      <c r="AY118" s="13" t="s">
        <v>155</v>
      </c>
      <c r="BE118" s="156" t="n">
        <f aca="false">IF($U$118="základní",$N$118,0)</f>
        <v>0</v>
      </c>
      <c r="BF118" s="156" t="n">
        <f aca="false">IF($U$118="snížená",$N$118,0)</f>
        <v>0</v>
      </c>
      <c r="BG118" s="156" t="n">
        <f aca="false">IF($U$118="zákl. přenesená",$N$118,0)</f>
        <v>0</v>
      </c>
      <c r="BH118" s="156" t="n">
        <f aca="false">IF($U$118="sníž. přenesená",$N$118,0)</f>
        <v>0</v>
      </c>
      <c r="BI118" s="156" t="n">
        <f aca="false">IF($U$118="nulová",$N$118,0)</f>
        <v>0</v>
      </c>
      <c r="BJ118" s="106" t="s">
        <v>25</v>
      </c>
      <c r="BK118" s="156" t="n">
        <f aca="false">ROUND($L$118*$K$118,2)</f>
        <v>0</v>
      </c>
      <c r="BL118" s="106" t="s">
        <v>161</v>
      </c>
      <c r="BM118" s="106" t="s">
        <v>1076</v>
      </c>
    </row>
    <row r="119" s="13" customFormat="true" ht="15.75" hidden="false" customHeight="true" outlineLevel="0" collapsed="false">
      <c r="B119" s="159"/>
      <c r="F119" s="161" t="s">
        <v>1077</v>
      </c>
      <c r="G119" s="161"/>
      <c r="H119" s="161"/>
      <c r="I119" s="161"/>
      <c r="K119" s="162" t="n">
        <v>2.06</v>
      </c>
      <c r="S119" s="159"/>
      <c r="T119" s="163"/>
      <c r="AA119" s="164"/>
      <c r="AT119" s="160" t="s">
        <v>166</v>
      </c>
      <c r="AU119" s="160" t="s">
        <v>84</v>
      </c>
      <c r="AV119" s="160" t="s">
        <v>84</v>
      </c>
      <c r="AW119" s="160" t="s">
        <v>75</v>
      </c>
      <c r="AX119" s="160" t="s">
        <v>25</v>
      </c>
      <c r="AY119" s="160" t="s">
        <v>155</v>
      </c>
    </row>
    <row r="120" s="134" customFormat="true" ht="30.75" hidden="false" customHeight="true" outlineLevel="0" collapsed="false">
      <c r="B120" s="135"/>
      <c r="D120" s="143" t="s">
        <v>125</v>
      </c>
      <c r="N120" s="144" t="n">
        <f aca="false">$BK$120</f>
        <v>0</v>
      </c>
      <c r="O120" s="144"/>
      <c r="P120" s="144"/>
      <c r="Q120" s="144"/>
      <c r="S120" s="135"/>
      <c r="T120" s="138"/>
      <c r="W120" s="139" t="n">
        <f aca="false">$W$121+SUM($W$122:$W$145)</f>
        <v>0</v>
      </c>
      <c r="Y120" s="139" t="n">
        <f aca="false">$Y$121+SUM($Y$122:$Y$145)</f>
        <v>0.00288</v>
      </c>
      <c r="AA120" s="140" t="n">
        <f aca="false">$AA$121+SUM($AA$122:$AA$145)</f>
        <v>7.2864</v>
      </c>
      <c r="AR120" s="141" t="s">
        <v>25</v>
      </c>
      <c r="AT120" s="141" t="s">
        <v>74</v>
      </c>
      <c r="AU120" s="141" t="s">
        <v>25</v>
      </c>
      <c r="AY120" s="141" t="s">
        <v>155</v>
      </c>
      <c r="BK120" s="142" t="n">
        <f aca="false">$BK$121+SUM($BK$122:$BK$145)</f>
        <v>0</v>
      </c>
    </row>
    <row r="121" s="13" customFormat="true" ht="27" hidden="false" customHeight="true" outlineLevel="0" collapsed="false">
      <c r="B121" s="34"/>
      <c r="C121" s="145" t="s">
        <v>211</v>
      </c>
      <c r="D121" s="145" t="s">
        <v>156</v>
      </c>
      <c r="E121" s="146" t="s">
        <v>1078</v>
      </c>
      <c r="F121" s="147" t="s">
        <v>1079</v>
      </c>
      <c r="G121" s="147"/>
      <c r="H121" s="147"/>
      <c r="I121" s="147"/>
      <c r="J121" s="148" t="s">
        <v>286</v>
      </c>
      <c r="K121" s="149" t="n">
        <v>36</v>
      </c>
      <c r="L121" s="150"/>
      <c r="M121" s="150"/>
      <c r="N121" s="151" t="n">
        <f aca="false">ROUND($L$121*$K$121,2)</f>
        <v>0</v>
      </c>
      <c r="O121" s="151"/>
      <c r="P121" s="151"/>
      <c r="Q121" s="151"/>
      <c r="R121" s="147" t="s">
        <v>160</v>
      </c>
      <c r="S121" s="34"/>
      <c r="T121" s="152"/>
      <c r="U121" s="153" t="s">
        <v>45</v>
      </c>
      <c r="X121" s="154" t="n">
        <v>8E-005</v>
      </c>
      <c r="Y121" s="154" t="n">
        <f aca="false">$X$121*$K$121</f>
        <v>0.00288</v>
      </c>
      <c r="Z121" s="154" t="n">
        <v>0</v>
      </c>
      <c r="AA121" s="155" t="n">
        <f aca="false">$Z$121*$K$121</f>
        <v>0</v>
      </c>
      <c r="AR121" s="106" t="s">
        <v>161</v>
      </c>
      <c r="AT121" s="106" t="s">
        <v>156</v>
      </c>
      <c r="AU121" s="106" t="s">
        <v>84</v>
      </c>
      <c r="AY121" s="13" t="s">
        <v>155</v>
      </c>
      <c r="BE121" s="156" t="n">
        <f aca="false">IF($U$121="základní",$N$121,0)</f>
        <v>0</v>
      </c>
      <c r="BF121" s="156" t="n">
        <f aca="false">IF($U$121="snížená",$N$121,0)</f>
        <v>0</v>
      </c>
      <c r="BG121" s="156" t="n">
        <f aca="false">IF($U$121="zákl. přenesená",$N$121,0)</f>
        <v>0</v>
      </c>
      <c r="BH121" s="156" t="n">
        <f aca="false">IF($U$121="sníž. přenesená",$N$121,0)</f>
        <v>0</v>
      </c>
      <c r="BI121" s="156" t="n">
        <f aca="false">IF($U$121="nulová",$N$121,0)</f>
        <v>0</v>
      </c>
      <c r="BJ121" s="106" t="s">
        <v>25</v>
      </c>
      <c r="BK121" s="156" t="n">
        <f aca="false">ROUND($L$121*$K$121,2)</f>
        <v>0</v>
      </c>
      <c r="BL121" s="106" t="s">
        <v>161</v>
      </c>
      <c r="BM121" s="106" t="s">
        <v>1080</v>
      </c>
    </row>
    <row r="122" s="13" customFormat="true" ht="16.5" hidden="false" customHeight="true" outlineLevel="0" collapsed="false">
      <c r="B122" s="34"/>
      <c r="F122" s="157" t="s">
        <v>1081</v>
      </c>
      <c r="G122" s="157"/>
      <c r="H122" s="157"/>
      <c r="I122" s="157"/>
      <c r="J122" s="157"/>
      <c r="K122" s="157"/>
      <c r="L122" s="157"/>
      <c r="M122" s="157"/>
      <c r="N122" s="157"/>
      <c r="O122" s="157"/>
      <c r="P122" s="157"/>
      <c r="Q122" s="157"/>
      <c r="R122" s="157"/>
      <c r="S122" s="34"/>
      <c r="T122" s="158"/>
      <c r="AA122" s="68"/>
      <c r="AT122" s="13" t="s">
        <v>164</v>
      </c>
      <c r="AU122" s="13" t="s">
        <v>84</v>
      </c>
    </row>
    <row r="123" s="13" customFormat="true" ht="15.75" hidden="false" customHeight="true" outlineLevel="0" collapsed="false">
      <c r="B123" s="159"/>
      <c r="E123" s="160"/>
      <c r="F123" s="161" t="s">
        <v>1082</v>
      </c>
      <c r="G123" s="161"/>
      <c r="H123" s="161"/>
      <c r="I123" s="161"/>
      <c r="K123" s="162" t="n">
        <v>16</v>
      </c>
      <c r="S123" s="159"/>
      <c r="T123" s="163"/>
      <c r="AA123" s="164"/>
      <c r="AT123" s="160" t="s">
        <v>166</v>
      </c>
      <c r="AU123" s="160" t="s">
        <v>84</v>
      </c>
      <c r="AV123" s="160" t="s">
        <v>84</v>
      </c>
      <c r="AW123" s="160" t="s">
        <v>117</v>
      </c>
      <c r="AX123" s="160" t="s">
        <v>75</v>
      </c>
      <c r="AY123" s="160" t="s">
        <v>155</v>
      </c>
    </row>
    <row r="124" s="13" customFormat="true" ht="15.75" hidden="false" customHeight="true" outlineLevel="0" collapsed="false">
      <c r="B124" s="165"/>
      <c r="E124" s="166"/>
      <c r="F124" s="167" t="s">
        <v>1055</v>
      </c>
      <c r="G124" s="167"/>
      <c r="H124" s="167"/>
      <c r="I124" s="167"/>
      <c r="K124" s="168" t="n">
        <v>16</v>
      </c>
      <c r="S124" s="165"/>
      <c r="T124" s="169"/>
      <c r="AA124" s="170"/>
      <c r="AT124" s="166" t="s">
        <v>166</v>
      </c>
      <c r="AU124" s="166" t="s">
        <v>84</v>
      </c>
      <c r="AV124" s="166" t="s">
        <v>169</v>
      </c>
      <c r="AW124" s="166" t="s">
        <v>117</v>
      </c>
      <c r="AX124" s="166" t="s">
        <v>75</v>
      </c>
      <c r="AY124" s="166" t="s">
        <v>155</v>
      </c>
    </row>
    <row r="125" s="13" customFormat="true" ht="15.75" hidden="false" customHeight="true" outlineLevel="0" collapsed="false">
      <c r="B125" s="159"/>
      <c r="E125" s="160"/>
      <c r="F125" s="161" t="s">
        <v>1083</v>
      </c>
      <c r="G125" s="161"/>
      <c r="H125" s="161"/>
      <c r="I125" s="161"/>
      <c r="K125" s="162" t="n">
        <v>20</v>
      </c>
      <c r="S125" s="159"/>
      <c r="T125" s="163"/>
      <c r="AA125" s="164"/>
      <c r="AT125" s="160" t="s">
        <v>166</v>
      </c>
      <c r="AU125" s="160" t="s">
        <v>84</v>
      </c>
      <c r="AV125" s="160" t="s">
        <v>84</v>
      </c>
      <c r="AW125" s="160" t="s">
        <v>117</v>
      </c>
      <c r="AX125" s="160" t="s">
        <v>75</v>
      </c>
      <c r="AY125" s="160" t="s">
        <v>155</v>
      </c>
    </row>
    <row r="126" s="13" customFormat="true" ht="15.75" hidden="false" customHeight="true" outlineLevel="0" collapsed="false">
      <c r="B126" s="165"/>
      <c r="E126" s="166"/>
      <c r="F126" s="167" t="s">
        <v>1057</v>
      </c>
      <c r="G126" s="167"/>
      <c r="H126" s="167"/>
      <c r="I126" s="167"/>
      <c r="K126" s="168" t="n">
        <v>20</v>
      </c>
      <c r="S126" s="165"/>
      <c r="T126" s="169"/>
      <c r="AA126" s="170"/>
      <c r="AT126" s="166" t="s">
        <v>166</v>
      </c>
      <c r="AU126" s="166" t="s">
        <v>84</v>
      </c>
      <c r="AV126" s="166" t="s">
        <v>169</v>
      </c>
      <c r="AW126" s="166" t="s">
        <v>117</v>
      </c>
      <c r="AX126" s="166" t="s">
        <v>75</v>
      </c>
      <c r="AY126" s="166" t="s">
        <v>155</v>
      </c>
    </row>
    <row r="127" s="13" customFormat="true" ht="15.75" hidden="false" customHeight="true" outlineLevel="0" collapsed="false">
      <c r="B127" s="176"/>
      <c r="E127" s="177"/>
      <c r="F127" s="178" t="s">
        <v>1058</v>
      </c>
      <c r="G127" s="178"/>
      <c r="H127" s="178"/>
      <c r="I127" s="178"/>
      <c r="K127" s="179" t="n">
        <v>36</v>
      </c>
      <c r="S127" s="176"/>
      <c r="T127" s="180"/>
      <c r="AA127" s="181"/>
      <c r="AT127" s="177" t="s">
        <v>166</v>
      </c>
      <c r="AU127" s="177" t="s">
        <v>84</v>
      </c>
      <c r="AV127" s="177" t="s">
        <v>161</v>
      </c>
      <c r="AW127" s="177" t="s">
        <v>117</v>
      </c>
      <c r="AX127" s="177" t="s">
        <v>25</v>
      </c>
      <c r="AY127" s="177" t="s">
        <v>155</v>
      </c>
    </row>
    <row r="128" s="13" customFormat="true" ht="15.75" hidden="false" customHeight="true" outlineLevel="0" collapsed="false">
      <c r="B128" s="171"/>
      <c r="E128" s="172"/>
      <c r="F128" s="173" t="s">
        <v>1048</v>
      </c>
      <c r="G128" s="173"/>
      <c r="H128" s="173"/>
      <c r="I128" s="173"/>
      <c r="K128" s="172"/>
      <c r="S128" s="171"/>
      <c r="T128" s="174"/>
      <c r="AA128" s="175"/>
      <c r="AT128" s="172" t="s">
        <v>166</v>
      </c>
      <c r="AU128" s="172" t="s">
        <v>84</v>
      </c>
      <c r="AV128" s="172" t="s">
        <v>25</v>
      </c>
      <c r="AW128" s="172" t="s">
        <v>117</v>
      </c>
      <c r="AX128" s="172" t="s">
        <v>75</v>
      </c>
      <c r="AY128" s="172" t="s">
        <v>155</v>
      </c>
    </row>
    <row r="129" s="13" customFormat="true" ht="39" hidden="false" customHeight="true" outlineLevel="0" collapsed="false">
      <c r="B129" s="34"/>
      <c r="C129" s="145" t="s">
        <v>216</v>
      </c>
      <c r="D129" s="145" t="s">
        <v>156</v>
      </c>
      <c r="E129" s="146" t="s">
        <v>1084</v>
      </c>
      <c r="F129" s="147" t="s">
        <v>1085</v>
      </c>
      <c r="G129" s="147"/>
      <c r="H129" s="147"/>
      <c r="I129" s="147"/>
      <c r="J129" s="148" t="s">
        <v>159</v>
      </c>
      <c r="K129" s="149" t="n">
        <v>1.152</v>
      </c>
      <c r="L129" s="150"/>
      <c r="M129" s="150"/>
      <c r="N129" s="151" t="n">
        <f aca="false">ROUND($L$129*$K$129,2)</f>
        <v>0</v>
      </c>
      <c r="O129" s="151"/>
      <c r="P129" s="151"/>
      <c r="Q129" s="151"/>
      <c r="R129" s="147" t="s">
        <v>160</v>
      </c>
      <c r="S129" s="34"/>
      <c r="T129" s="152"/>
      <c r="U129" s="153" t="s">
        <v>45</v>
      </c>
      <c r="X129" s="154" t="n">
        <v>0</v>
      </c>
      <c r="Y129" s="154" t="n">
        <f aca="false">$X$129*$K$129</f>
        <v>0</v>
      </c>
      <c r="Z129" s="154" t="n">
        <v>2.2</v>
      </c>
      <c r="AA129" s="155" t="n">
        <f aca="false">$Z$129*$K$129</f>
        <v>2.5344</v>
      </c>
      <c r="AR129" s="106" t="s">
        <v>161</v>
      </c>
      <c r="AT129" s="106" t="s">
        <v>156</v>
      </c>
      <c r="AU129" s="106" t="s">
        <v>84</v>
      </c>
      <c r="AY129" s="13" t="s">
        <v>155</v>
      </c>
      <c r="BE129" s="156" t="n">
        <f aca="false">IF($U$129="základní",$N$129,0)</f>
        <v>0</v>
      </c>
      <c r="BF129" s="156" t="n">
        <f aca="false">IF($U$129="snížená",$N$129,0)</f>
        <v>0</v>
      </c>
      <c r="BG129" s="156" t="n">
        <f aca="false">IF($U$129="zákl. přenesená",$N$129,0)</f>
        <v>0</v>
      </c>
      <c r="BH129" s="156" t="n">
        <f aca="false">IF($U$129="sníž. přenesená",$N$129,0)</f>
        <v>0</v>
      </c>
      <c r="BI129" s="156" t="n">
        <f aca="false">IF($U$129="nulová",$N$129,0)</f>
        <v>0</v>
      </c>
      <c r="BJ129" s="106" t="s">
        <v>25</v>
      </c>
      <c r="BK129" s="156" t="n">
        <f aca="false">ROUND($L$129*$K$129,2)</f>
        <v>0</v>
      </c>
      <c r="BL129" s="106" t="s">
        <v>161</v>
      </c>
      <c r="BM129" s="106" t="s">
        <v>1086</v>
      </c>
    </row>
    <row r="130" s="13" customFormat="true" ht="16.5" hidden="false" customHeight="true" outlineLevel="0" collapsed="false">
      <c r="B130" s="34"/>
      <c r="F130" s="157" t="s">
        <v>1087</v>
      </c>
      <c r="G130" s="157"/>
      <c r="H130" s="157"/>
      <c r="I130" s="157"/>
      <c r="J130" s="157"/>
      <c r="K130" s="157"/>
      <c r="L130" s="157"/>
      <c r="M130" s="157"/>
      <c r="N130" s="157"/>
      <c r="O130" s="157"/>
      <c r="P130" s="157"/>
      <c r="Q130" s="157"/>
      <c r="R130" s="157"/>
      <c r="S130" s="34"/>
      <c r="T130" s="158"/>
      <c r="AA130" s="68"/>
      <c r="AT130" s="13" t="s">
        <v>164</v>
      </c>
      <c r="AU130" s="13" t="s">
        <v>84</v>
      </c>
    </row>
    <row r="131" s="13" customFormat="true" ht="15.75" hidden="false" customHeight="true" outlineLevel="0" collapsed="false">
      <c r="B131" s="159"/>
      <c r="E131" s="160"/>
      <c r="F131" s="161" t="s">
        <v>1054</v>
      </c>
      <c r="G131" s="161"/>
      <c r="H131" s="161"/>
      <c r="I131" s="161"/>
      <c r="K131" s="162" t="n">
        <v>0.512</v>
      </c>
      <c r="S131" s="159"/>
      <c r="T131" s="163"/>
      <c r="AA131" s="164"/>
      <c r="AT131" s="160" t="s">
        <v>166</v>
      </c>
      <c r="AU131" s="160" t="s">
        <v>84</v>
      </c>
      <c r="AV131" s="160" t="s">
        <v>84</v>
      </c>
      <c r="AW131" s="160" t="s">
        <v>117</v>
      </c>
      <c r="AX131" s="160" t="s">
        <v>75</v>
      </c>
      <c r="AY131" s="160" t="s">
        <v>155</v>
      </c>
    </row>
    <row r="132" s="13" customFormat="true" ht="15.75" hidden="false" customHeight="true" outlineLevel="0" collapsed="false">
      <c r="B132" s="165"/>
      <c r="E132" s="166"/>
      <c r="F132" s="167" t="s">
        <v>1055</v>
      </c>
      <c r="G132" s="167"/>
      <c r="H132" s="167"/>
      <c r="I132" s="167"/>
      <c r="K132" s="168" t="n">
        <v>0.512</v>
      </c>
      <c r="S132" s="165"/>
      <c r="T132" s="169"/>
      <c r="AA132" s="170"/>
      <c r="AT132" s="166" t="s">
        <v>166</v>
      </c>
      <c r="AU132" s="166" t="s">
        <v>84</v>
      </c>
      <c r="AV132" s="166" t="s">
        <v>169</v>
      </c>
      <c r="AW132" s="166" t="s">
        <v>117</v>
      </c>
      <c r="AX132" s="166" t="s">
        <v>75</v>
      </c>
      <c r="AY132" s="166" t="s">
        <v>155</v>
      </c>
    </row>
    <row r="133" s="13" customFormat="true" ht="15.75" hidden="false" customHeight="true" outlineLevel="0" collapsed="false">
      <c r="B133" s="159"/>
      <c r="E133" s="160"/>
      <c r="F133" s="161" t="s">
        <v>1056</v>
      </c>
      <c r="G133" s="161"/>
      <c r="H133" s="161"/>
      <c r="I133" s="161"/>
      <c r="K133" s="162" t="n">
        <v>0.64</v>
      </c>
      <c r="S133" s="159"/>
      <c r="T133" s="163"/>
      <c r="AA133" s="164"/>
      <c r="AT133" s="160" t="s">
        <v>166</v>
      </c>
      <c r="AU133" s="160" t="s">
        <v>84</v>
      </c>
      <c r="AV133" s="160" t="s">
        <v>84</v>
      </c>
      <c r="AW133" s="160" t="s">
        <v>117</v>
      </c>
      <c r="AX133" s="160" t="s">
        <v>75</v>
      </c>
      <c r="AY133" s="160" t="s">
        <v>155</v>
      </c>
    </row>
    <row r="134" s="13" customFormat="true" ht="15.75" hidden="false" customHeight="true" outlineLevel="0" collapsed="false">
      <c r="B134" s="165"/>
      <c r="E134" s="166"/>
      <c r="F134" s="167" t="s">
        <v>1057</v>
      </c>
      <c r="G134" s="167"/>
      <c r="H134" s="167"/>
      <c r="I134" s="167"/>
      <c r="K134" s="168" t="n">
        <v>0.64</v>
      </c>
      <c r="S134" s="165"/>
      <c r="T134" s="169"/>
      <c r="AA134" s="170"/>
      <c r="AT134" s="166" t="s">
        <v>166</v>
      </c>
      <c r="AU134" s="166" t="s">
        <v>84</v>
      </c>
      <c r="AV134" s="166" t="s">
        <v>169</v>
      </c>
      <c r="AW134" s="166" t="s">
        <v>117</v>
      </c>
      <c r="AX134" s="166" t="s">
        <v>75</v>
      </c>
      <c r="AY134" s="166" t="s">
        <v>155</v>
      </c>
    </row>
    <row r="135" s="13" customFormat="true" ht="15.75" hidden="false" customHeight="true" outlineLevel="0" collapsed="false">
      <c r="B135" s="176"/>
      <c r="E135" s="177"/>
      <c r="F135" s="178" t="s">
        <v>1058</v>
      </c>
      <c r="G135" s="178"/>
      <c r="H135" s="178"/>
      <c r="I135" s="178"/>
      <c r="K135" s="179" t="n">
        <v>1.152</v>
      </c>
      <c r="S135" s="176"/>
      <c r="T135" s="180"/>
      <c r="AA135" s="181"/>
      <c r="AT135" s="177" t="s">
        <v>166</v>
      </c>
      <c r="AU135" s="177" t="s">
        <v>84</v>
      </c>
      <c r="AV135" s="177" t="s">
        <v>161</v>
      </c>
      <c r="AW135" s="177" t="s">
        <v>117</v>
      </c>
      <c r="AX135" s="177" t="s">
        <v>25</v>
      </c>
      <c r="AY135" s="177" t="s">
        <v>155</v>
      </c>
    </row>
    <row r="136" s="13" customFormat="true" ht="15.75" hidden="false" customHeight="true" outlineLevel="0" collapsed="false">
      <c r="B136" s="171"/>
      <c r="E136" s="172"/>
      <c r="F136" s="173" t="s">
        <v>1048</v>
      </c>
      <c r="G136" s="173"/>
      <c r="H136" s="173"/>
      <c r="I136" s="173"/>
      <c r="K136" s="172"/>
      <c r="S136" s="171"/>
      <c r="T136" s="174"/>
      <c r="AA136" s="175"/>
      <c r="AT136" s="172" t="s">
        <v>166</v>
      </c>
      <c r="AU136" s="172" t="s">
        <v>84</v>
      </c>
      <c r="AV136" s="172" t="s">
        <v>25</v>
      </c>
      <c r="AW136" s="172" t="s">
        <v>117</v>
      </c>
      <c r="AX136" s="172" t="s">
        <v>75</v>
      </c>
      <c r="AY136" s="172" t="s">
        <v>155</v>
      </c>
    </row>
    <row r="137" s="13" customFormat="true" ht="39" hidden="false" customHeight="true" outlineLevel="0" collapsed="false">
      <c r="B137" s="34"/>
      <c r="C137" s="145" t="s">
        <v>30</v>
      </c>
      <c r="D137" s="145" t="s">
        <v>156</v>
      </c>
      <c r="E137" s="146" t="s">
        <v>549</v>
      </c>
      <c r="F137" s="147" t="s">
        <v>550</v>
      </c>
      <c r="G137" s="147"/>
      <c r="H137" s="147"/>
      <c r="I137" s="147"/>
      <c r="J137" s="148" t="s">
        <v>159</v>
      </c>
      <c r="K137" s="149" t="n">
        <v>2.16</v>
      </c>
      <c r="L137" s="150"/>
      <c r="M137" s="150"/>
      <c r="N137" s="151" t="n">
        <f aca="false">ROUND($L$137*$K$137,2)</f>
        <v>0</v>
      </c>
      <c r="O137" s="151"/>
      <c r="P137" s="151"/>
      <c r="Q137" s="151"/>
      <c r="R137" s="147" t="s">
        <v>160</v>
      </c>
      <c r="S137" s="34"/>
      <c r="T137" s="152"/>
      <c r="U137" s="153" t="s">
        <v>45</v>
      </c>
      <c r="X137" s="154" t="n">
        <v>0</v>
      </c>
      <c r="Y137" s="154" t="n">
        <f aca="false">$X$137*$K$137</f>
        <v>0</v>
      </c>
      <c r="Z137" s="154" t="n">
        <v>2.2</v>
      </c>
      <c r="AA137" s="155" t="n">
        <f aca="false">$Z$137*$K$137</f>
        <v>4.752</v>
      </c>
      <c r="AR137" s="106" t="s">
        <v>161</v>
      </c>
      <c r="AT137" s="106" t="s">
        <v>156</v>
      </c>
      <c r="AU137" s="106" t="s">
        <v>84</v>
      </c>
      <c r="AY137" s="13" t="s">
        <v>155</v>
      </c>
      <c r="BE137" s="156" t="n">
        <f aca="false">IF($U$137="základní",$N$137,0)</f>
        <v>0</v>
      </c>
      <c r="BF137" s="156" t="n">
        <f aca="false">IF($U$137="snížená",$N$137,0)</f>
        <v>0</v>
      </c>
      <c r="BG137" s="156" t="n">
        <f aca="false">IF($U$137="zákl. přenesená",$N$137,0)</f>
        <v>0</v>
      </c>
      <c r="BH137" s="156" t="n">
        <f aca="false">IF($U$137="sníž. přenesená",$N$137,0)</f>
        <v>0</v>
      </c>
      <c r="BI137" s="156" t="n">
        <f aca="false">IF($U$137="nulová",$N$137,0)</f>
        <v>0</v>
      </c>
      <c r="BJ137" s="106" t="s">
        <v>25</v>
      </c>
      <c r="BK137" s="156" t="n">
        <f aca="false">ROUND($L$137*$K$137,2)</f>
        <v>0</v>
      </c>
      <c r="BL137" s="106" t="s">
        <v>161</v>
      </c>
      <c r="BM137" s="106" t="s">
        <v>1088</v>
      </c>
    </row>
    <row r="138" s="13" customFormat="true" ht="16.5" hidden="false" customHeight="true" outlineLevel="0" collapsed="false">
      <c r="B138" s="34"/>
      <c r="F138" s="157" t="s">
        <v>552</v>
      </c>
      <c r="G138" s="157"/>
      <c r="H138" s="157"/>
      <c r="I138" s="157"/>
      <c r="J138" s="157"/>
      <c r="K138" s="157"/>
      <c r="L138" s="157"/>
      <c r="M138" s="157"/>
      <c r="N138" s="157"/>
      <c r="O138" s="157"/>
      <c r="P138" s="157"/>
      <c r="Q138" s="157"/>
      <c r="R138" s="157"/>
      <c r="S138" s="34"/>
      <c r="T138" s="158"/>
      <c r="AA138" s="68"/>
      <c r="AT138" s="13" t="s">
        <v>164</v>
      </c>
      <c r="AU138" s="13" t="s">
        <v>84</v>
      </c>
    </row>
    <row r="139" s="13" customFormat="true" ht="15.75" hidden="false" customHeight="true" outlineLevel="0" collapsed="false">
      <c r="B139" s="159"/>
      <c r="E139" s="160"/>
      <c r="F139" s="161" t="s">
        <v>1089</v>
      </c>
      <c r="G139" s="161"/>
      <c r="H139" s="161"/>
      <c r="I139" s="161"/>
      <c r="K139" s="162" t="n">
        <v>0.96</v>
      </c>
      <c r="S139" s="159"/>
      <c r="T139" s="163"/>
      <c r="AA139" s="164"/>
      <c r="AT139" s="160" t="s">
        <v>166</v>
      </c>
      <c r="AU139" s="160" t="s">
        <v>84</v>
      </c>
      <c r="AV139" s="160" t="s">
        <v>84</v>
      </c>
      <c r="AW139" s="160" t="s">
        <v>117</v>
      </c>
      <c r="AX139" s="160" t="s">
        <v>75</v>
      </c>
      <c r="AY139" s="160" t="s">
        <v>155</v>
      </c>
    </row>
    <row r="140" s="13" customFormat="true" ht="15.75" hidden="false" customHeight="true" outlineLevel="0" collapsed="false">
      <c r="B140" s="165"/>
      <c r="E140" s="166"/>
      <c r="F140" s="167" t="s">
        <v>1055</v>
      </c>
      <c r="G140" s="167"/>
      <c r="H140" s="167"/>
      <c r="I140" s="167"/>
      <c r="K140" s="168" t="n">
        <v>0.96</v>
      </c>
      <c r="S140" s="165"/>
      <c r="T140" s="169"/>
      <c r="AA140" s="170"/>
      <c r="AT140" s="166" t="s">
        <v>166</v>
      </c>
      <c r="AU140" s="166" t="s">
        <v>84</v>
      </c>
      <c r="AV140" s="166" t="s">
        <v>169</v>
      </c>
      <c r="AW140" s="166" t="s">
        <v>117</v>
      </c>
      <c r="AX140" s="166" t="s">
        <v>75</v>
      </c>
      <c r="AY140" s="166" t="s">
        <v>155</v>
      </c>
    </row>
    <row r="141" s="13" customFormat="true" ht="15.75" hidden="false" customHeight="true" outlineLevel="0" collapsed="false">
      <c r="B141" s="159"/>
      <c r="E141" s="160"/>
      <c r="F141" s="161" t="s">
        <v>1090</v>
      </c>
      <c r="G141" s="161"/>
      <c r="H141" s="161"/>
      <c r="I141" s="161"/>
      <c r="K141" s="162" t="n">
        <v>1.2</v>
      </c>
      <c r="S141" s="159"/>
      <c r="T141" s="163"/>
      <c r="AA141" s="164"/>
      <c r="AT141" s="160" t="s">
        <v>166</v>
      </c>
      <c r="AU141" s="160" t="s">
        <v>84</v>
      </c>
      <c r="AV141" s="160" t="s">
        <v>84</v>
      </c>
      <c r="AW141" s="160" t="s">
        <v>117</v>
      </c>
      <c r="AX141" s="160" t="s">
        <v>75</v>
      </c>
      <c r="AY141" s="160" t="s">
        <v>155</v>
      </c>
    </row>
    <row r="142" s="13" customFormat="true" ht="15.75" hidden="false" customHeight="true" outlineLevel="0" collapsed="false">
      <c r="B142" s="165"/>
      <c r="E142" s="166"/>
      <c r="F142" s="167" t="s">
        <v>1057</v>
      </c>
      <c r="G142" s="167"/>
      <c r="H142" s="167"/>
      <c r="I142" s="167"/>
      <c r="K142" s="168" t="n">
        <v>1.2</v>
      </c>
      <c r="S142" s="165"/>
      <c r="T142" s="169"/>
      <c r="AA142" s="170"/>
      <c r="AT142" s="166" t="s">
        <v>166</v>
      </c>
      <c r="AU142" s="166" t="s">
        <v>84</v>
      </c>
      <c r="AV142" s="166" t="s">
        <v>169</v>
      </c>
      <c r="AW142" s="166" t="s">
        <v>117</v>
      </c>
      <c r="AX142" s="166" t="s">
        <v>75</v>
      </c>
      <c r="AY142" s="166" t="s">
        <v>155</v>
      </c>
    </row>
    <row r="143" s="13" customFormat="true" ht="15.75" hidden="false" customHeight="true" outlineLevel="0" collapsed="false">
      <c r="B143" s="176"/>
      <c r="E143" s="177"/>
      <c r="F143" s="178" t="s">
        <v>1058</v>
      </c>
      <c r="G143" s="178"/>
      <c r="H143" s="178"/>
      <c r="I143" s="178"/>
      <c r="K143" s="179" t="n">
        <v>2.16</v>
      </c>
      <c r="S143" s="176"/>
      <c r="T143" s="180"/>
      <c r="AA143" s="181"/>
      <c r="AT143" s="177" t="s">
        <v>166</v>
      </c>
      <c r="AU143" s="177" t="s">
        <v>84</v>
      </c>
      <c r="AV143" s="177" t="s">
        <v>161</v>
      </c>
      <c r="AW143" s="177" t="s">
        <v>117</v>
      </c>
      <c r="AX143" s="177" t="s">
        <v>25</v>
      </c>
      <c r="AY143" s="177" t="s">
        <v>155</v>
      </c>
    </row>
    <row r="144" s="13" customFormat="true" ht="15.75" hidden="false" customHeight="true" outlineLevel="0" collapsed="false">
      <c r="B144" s="171"/>
      <c r="E144" s="172"/>
      <c r="F144" s="173" t="s">
        <v>1048</v>
      </c>
      <c r="G144" s="173"/>
      <c r="H144" s="173"/>
      <c r="I144" s="173"/>
      <c r="K144" s="172"/>
      <c r="S144" s="171"/>
      <c r="T144" s="174"/>
      <c r="AA144" s="175"/>
      <c r="AT144" s="172" t="s">
        <v>166</v>
      </c>
      <c r="AU144" s="172" t="s">
        <v>84</v>
      </c>
      <c r="AV144" s="172" t="s">
        <v>25</v>
      </c>
      <c r="AW144" s="172" t="s">
        <v>117</v>
      </c>
      <c r="AX144" s="172" t="s">
        <v>75</v>
      </c>
      <c r="AY144" s="172" t="s">
        <v>155</v>
      </c>
    </row>
    <row r="145" s="134" customFormat="true" ht="23.25" hidden="false" customHeight="true" outlineLevel="0" collapsed="false">
      <c r="B145" s="135"/>
      <c r="D145" s="143" t="s">
        <v>126</v>
      </c>
      <c r="N145" s="144" t="n">
        <f aca="false">$BK$145</f>
        <v>0</v>
      </c>
      <c r="O145" s="144"/>
      <c r="P145" s="144"/>
      <c r="Q145" s="144"/>
      <c r="S145" s="135"/>
      <c r="T145" s="138"/>
      <c r="W145" s="139" t="n">
        <f aca="false">SUM($W$146:$W$154)</f>
        <v>0</v>
      </c>
      <c r="Y145" s="139" t="n">
        <f aca="false">SUM($Y$146:$Y$154)</f>
        <v>0</v>
      </c>
      <c r="AA145" s="140" t="n">
        <f aca="false">SUM($AA$146:$AA$154)</f>
        <v>0</v>
      </c>
      <c r="AR145" s="141" t="s">
        <v>25</v>
      </c>
      <c r="AT145" s="141" t="s">
        <v>74</v>
      </c>
      <c r="AU145" s="141" t="s">
        <v>84</v>
      </c>
      <c r="AY145" s="141" t="s">
        <v>155</v>
      </c>
      <c r="BK145" s="142" t="n">
        <f aca="false">SUM($BK$146:$BK$154)</f>
        <v>0</v>
      </c>
    </row>
    <row r="146" s="13" customFormat="true" ht="39" hidden="false" customHeight="true" outlineLevel="0" collapsed="false">
      <c r="B146" s="34"/>
      <c r="C146" s="145" t="s">
        <v>240</v>
      </c>
      <c r="D146" s="145" t="s">
        <v>156</v>
      </c>
      <c r="E146" s="146" t="s">
        <v>1091</v>
      </c>
      <c r="F146" s="147" t="s">
        <v>1092</v>
      </c>
      <c r="G146" s="147"/>
      <c r="H146" s="147"/>
      <c r="I146" s="147"/>
      <c r="J146" s="148" t="s">
        <v>182</v>
      </c>
      <c r="K146" s="149" t="n">
        <v>7.286</v>
      </c>
      <c r="L146" s="150"/>
      <c r="M146" s="150"/>
      <c r="N146" s="151" t="n">
        <f aca="false">ROUND($L$146*$K$146,2)</f>
        <v>0</v>
      </c>
      <c r="O146" s="151"/>
      <c r="P146" s="151"/>
      <c r="Q146" s="151"/>
      <c r="R146" s="147" t="s">
        <v>160</v>
      </c>
      <c r="S146" s="34"/>
      <c r="T146" s="152"/>
      <c r="U146" s="153" t="s">
        <v>45</v>
      </c>
      <c r="X146" s="154" t="n">
        <v>0</v>
      </c>
      <c r="Y146" s="154" t="n">
        <f aca="false">$X$146*$K$146</f>
        <v>0</v>
      </c>
      <c r="Z146" s="154" t="n">
        <v>0</v>
      </c>
      <c r="AA146" s="155" t="n">
        <f aca="false">$Z$146*$K$146</f>
        <v>0</v>
      </c>
      <c r="AR146" s="106" t="s">
        <v>161</v>
      </c>
      <c r="AT146" s="106" t="s">
        <v>156</v>
      </c>
      <c r="AU146" s="106" t="s">
        <v>169</v>
      </c>
      <c r="AY146" s="13" t="s">
        <v>155</v>
      </c>
      <c r="BE146" s="156" t="n">
        <f aca="false">IF($U$146="základní",$N$146,0)</f>
        <v>0</v>
      </c>
      <c r="BF146" s="156" t="n">
        <f aca="false">IF($U$146="snížená",$N$146,0)</f>
        <v>0</v>
      </c>
      <c r="BG146" s="156" t="n">
        <f aca="false">IF($U$146="zákl. přenesená",$N$146,0)</f>
        <v>0</v>
      </c>
      <c r="BH146" s="156" t="n">
        <f aca="false">IF($U$146="sníž. přenesená",$N$146,0)</f>
        <v>0</v>
      </c>
      <c r="BI146" s="156" t="n">
        <f aca="false">IF($U$146="nulová",$N$146,0)</f>
        <v>0</v>
      </c>
      <c r="BJ146" s="106" t="s">
        <v>25</v>
      </c>
      <c r="BK146" s="156" t="n">
        <f aca="false">ROUND($L$146*$K$146,2)</f>
        <v>0</v>
      </c>
      <c r="BL146" s="106" t="s">
        <v>161</v>
      </c>
      <c r="BM146" s="106" t="s">
        <v>1093</v>
      </c>
    </row>
    <row r="147" s="13" customFormat="true" ht="16.5" hidden="false" customHeight="true" outlineLevel="0" collapsed="false">
      <c r="B147" s="34"/>
      <c r="F147" s="157" t="s">
        <v>1094</v>
      </c>
      <c r="G147" s="157"/>
      <c r="H147" s="157"/>
      <c r="I147" s="157"/>
      <c r="J147" s="157"/>
      <c r="K147" s="157"/>
      <c r="L147" s="157"/>
      <c r="M147" s="157"/>
      <c r="N147" s="157"/>
      <c r="O147" s="157"/>
      <c r="P147" s="157"/>
      <c r="Q147" s="157"/>
      <c r="R147" s="157"/>
      <c r="S147" s="34"/>
      <c r="T147" s="158"/>
      <c r="AA147" s="68"/>
      <c r="AT147" s="13" t="s">
        <v>164</v>
      </c>
      <c r="AU147" s="13" t="s">
        <v>169</v>
      </c>
    </row>
    <row r="148" s="13" customFormat="true" ht="27" hidden="false" customHeight="true" outlineLevel="0" collapsed="false">
      <c r="B148" s="34"/>
      <c r="C148" s="145" t="s">
        <v>247</v>
      </c>
      <c r="D148" s="145" t="s">
        <v>156</v>
      </c>
      <c r="E148" s="146" t="s">
        <v>595</v>
      </c>
      <c r="F148" s="147" t="s">
        <v>596</v>
      </c>
      <c r="G148" s="147"/>
      <c r="H148" s="147"/>
      <c r="I148" s="147"/>
      <c r="J148" s="148" t="s">
        <v>182</v>
      </c>
      <c r="K148" s="149" t="n">
        <v>7.286</v>
      </c>
      <c r="L148" s="150"/>
      <c r="M148" s="150"/>
      <c r="N148" s="151" t="n">
        <f aca="false">ROUND($L$148*$K$148,2)</f>
        <v>0</v>
      </c>
      <c r="O148" s="151"/>
      <c r="P148" s="151"/>
      <c r="Q148" s="151"/>
      <c r="R148" s="147" t="s">
        <v>160</v>
      </c>
      <c r="S148" s="34"/>
      <c r="T148" s="152"/>
      <c r="U148" s="153" t="s">
        <v>45</v>
      </c>
      <c r="X148" s="154" t="n">
        <v>0</v>
      </c>
      <c r="Y148" s="154" t="n">
        <f aca="false">$X$148*$K$148</f>
        <v>0</v>
      </c>
      <c r="Z148" s="154" t="n">
        <v>0</v>
      </c>
      <c r="AA148" s="155" t="n">
        <f aca="false">$Z$148*$K$148</f>
        <v>0</v>
      </c>
      <c r="AR148" s="106" t="s">
        <v>161</v>
      </c>
      <c r="AT148" s="106" t="s">
        <v>156</v>
      </c>
      <c r="AU148" s="106" t="s">
        <v>169</v>
      </c>
      <c r="AY148" s="13" t="s">
        <v>155</v>
      </c>
      <c r="BE148" s="156" t="n">
        <f aca="false">IF($U$148="základní",$N$148,0)</f>
        <v>0</v>
      </c>
      <c r="BF148" s="156" t="n">
        <f aca="false">IF($U$148="snížená",$N$148,0)</f>
        <v>0</v>
      </c>
      <c r="BG148" s="156" t="n">
        <f aca="false">IF($U$148="zákl. přenesená",$N$148,0)</f>
        <v>0</v>
      </c>
      <c r="BH148" s="156" t="n">
        <f aca="false">IF($U$148="sníž. přenesená",$N$148,0)</f>
        <v>0</v>
      </c>
      <c r="BI148" s="156" t="n">
        <f aca="false">IF($U$148="nulová",$N$148,0)</f>
        <v>0</v>
      </c>
      <c r="BJ148" s="106" t="s">
        <v>25</v>
      </c>
      <c r="BK148" s="156" t="n">
        <f aca="false">ROUND($L$148*$K$148,2)</f>
        <v>0</v>
      </c>
      <c r="BL148" s="106" t="s">
        <v>161</v>
      </c>
      <c r="BM148" s="106" t="s">
        <v>1095</v>
      </c>
    </row>
    <row r="149" s="13" customFormat="true" ht="16.5" hidden="false" customHeight="true" outlineLevel="0" collapsed="false">
      <c r="B149" s="34"/>
      <c r="F149" s="157" t="s">
        <v>598</v>
      </c>
      <c r="G149" s="157"/>
      <c r="H149" s="157"/>
      <c r="I149" s="157"/>
      <c r="J149" s="157"/>
      <c r="K149" s="157"/>
      <c r="L149" s="157"/>
      <c r="M149" s="157"/>
      <c r="N149" s="157"/>
      <c r="O149" s="157"/>
      <c r="P149" s="157"/>
      <c r="Q149" s="157"/>
      <c r="R149" s="157"/>
      <c r="S149" s="34"/>
      <c r="T149" s="158"/>
      <c r="AA149" s="68"/>
      <c r="AT149" s="13" t="s">
        <v>164</v>
      </c>
      <c r="AU149" s="13" t="s">
        <v>169</v>
      </c>
    </row>
    <row r="150" s="13" customFormat="true" ht="27" hidden="false" customHeight="true" outlineLevel="0" collapsed="false">
      <c r="B150" s="34"/>
      <c r="C150" s="145" t="s">
        <v>254</v>
      </c>
      <c r="D150" s="145" t="s">
        <v>156</v>
      </c>
      <c r="E150" s="146" t="s">
        <v>600</v>
      </c>
      <c r="F150" s="147" t="s">
        <v>601</v>
      </c>
      <c r="G150" s="147"/>
      <c r="H150" s="147"/>
      <c r="I150" s="147"/>
      <c r="J150" s="148" t="s">
        <v>182</v>
      </c>
      <c r="K150" s="149" t="n">
        <v>65.574</v>
      </c>
      <c r="L150" s="150"/>
      <c r="M150" s="150"/>
      <c r="N150" s="151" t="n">
        <f aca="false">ROUND($L$150*$K$150,2)</f>
        <v>0</v>
      </c>
      <c r="O150" s="151"/>
      <c r="P150" s="151"/>
      <c r="Q150" s="151"/>
      <c r="R150" s="147" t="s">
        <v>160</v>
      </c>
      <c r="S150" s="34"/>
      <c r="T150" s="152"/>
      <c r="U150" s="153" t="s">
        <v>45</v>
      </c>
      <c r="X150" s="154" t="n">
        <v>0</v>
      </c>
      <c r="Y150" s="154" t="n">
        <f aca="false">$X$150*$K$150</f>
        <v>0</v>
      </c>
      <c r="Z150" s="154" t="n">
        <v>0</v>
      </c>
      <c r="AA150" s="155" t="n">
        <f aca="false">$Z$150*$K$150</f>
        <v>0</v>
      </c>
      <c r="AR150" s="106" t="s">
        <v>161</v>
      </c>
      <c r="AT150" s="106" t="s">
        <v>156</v>
      </c>
      <c r="AU150" s="106" t="s">
        <v>169</v>
      </c>
      <c r="AY150" s="13" t="s">
        <v>155</v>
      </c>
      <c r="BE150" s="156" t="n">
        <f aca="false">IF($U$150="základní",$N$150,0)</f>
        <v>0</v>
      </c>
      <c r="BF150" s="156" t="n">
        <f aca="false">IF($U$150="snížená",$N$150,0)</f>
        <v>0</v>
      </c>
      <c r="BG150" s="156" t="n">
        <f aca="false">IF($U$150="zákl. přenesená",$N$150,0)</f>
        <v>0</v>
      </c>
      <c r="BH150" s="156" t="n">
        <f aca="false">IF($U$150="sníž. přenesená",$N$150,0)</f>
        <v>0</v>
      </c>
      <c r="BI150" s="156" t="n">
        <f aca="false">IF($U$150="nulová",$N$150,0)</f>
        <v>0</v>
      </c>
      <c r="BJ150" s="106" t="s">
        <v>25</v>
      </c>
      <c r="BK150" s="156" t="n">
        <f aca="false">ROUND($L$150*$K$150,2)</f>
        <v>0</v>
      </c>
      <c r="BL150" s="106" t="s">
        <v>161</v>
      </c>
      <c r="BM150" s="106" t="s">
        <v>1096</v>
      </c>
    </row>
    <row r="151" s="13" customFormat="true" ht="16.5" hidden="false" customHeight="true" outlineLevel="0" collapsed="false">
      <c r="B151" s="34"/>
      <c r="F151" s="157" t="s">
        <v>603</v>
      </c>
      <c r="G151" s="157"/>
      <c r="H151" s="157"/>
      <c r="I151" s="157"/>
      <c r="J151" s="157"/>
      <c r="K151" s="157"/>
      <c r="L151" s="157"/>
      <c r="M151" s="157"/>
      <c r="N151" s="157"/>
      <c r="O151" s="157"/>
      <c r="P151" s="157"/>
      <c r="Q151" s="157"/>
      <c r="R151" s="157"/>
      <c r="S151" s="34"/>
      <c r="T151" s="158"/>
      <c r="AA151" s="68"/>
      <c r="AT151" s="13" t="s">
        <v>164</v>
      </c>
      <c r="AU151" s="13" t="s">
        <v>169</v>
      </c>
    </row>
    <row r="152" s="13" customFormat="true" ht="15.75" hidden="false" customHeight="true" outlineLevel="0" collapsed="false">
      <c r="B152" s="159"/>
      <c r="F152" s="161" t="s">
        <v>1097</v>
      </c>
      <c r="G152" s="161"/>
      <c r="H152" s="161"/>
      <c r="I152" s="161"/>
      <c r="K152" s="162" t="n">
        <v>65.574</v>
      </c>
      <c r="S152" s="159"/>
      <c r="T152" s="163"/>
      <c r="AA152" s="164"/>
      <c r="AT152" s="160" t="s">
        <v>166</v>
      </c>
      <c r="AU152" s="160" t="s">
        <v>169</v>
      </c>
      <c r="AV152" s="160" t="s">
        <v>84</v>
      </c>
      <c r="AW152" s="160" t="s">
        <v>75</v>
      </c>
      <c r="AX152" s="160" t="s">
        <v>25</v>
      </c>
      <c r="AY152" s="160" t="s">
        <v>155</v>
      </c>
    </row>
    <row r="153" s="13" customFormat="true" ht="27" hidden="false" customHeight="true" outlineLevel="0" collapsed="false">
      <c r="B153" s="34"/>
      <c r="C153" s="145" t="s">
        <v>262</v>
      </c>
      <c r="D153" s="145" t="s">
        <v>156</v>
      </c>
      <c r="E153" s="146" t="s">
        <v>1098</v>
      </c>
      <c r="F153" s="147" t="s">
        <v>607</v>
      </c>
      <c r="G153" s="147"/>
      <c r="H153" s="147"/>
      <c r="I153" s="147"/>
      <c r="J153" s="148" t="s">
        <v>182</v>
      </c>
      <c r="K153" s="149" t="n">
        <v>7.286</v>
      </c>
      <c r="L153" s="150"/>
      <c r="M153" s="150"/>
      <c r="N153" s="151" t="n">
        <f aca="false">ROUND($L$153*$K$153,2)</f>
        <v>0</v>
      </c>
      <c r="O153" s="151"/>
      <c r="P153" s="151"/>
      <c r="Q153" s="151"/>
      <c r="R153" s="147"/>
      <c r="S153" s="34"/>
      <c r="T153" s="152"/>
      <c r="U153" s="153" t="s">
        <v>45</v>
      </c>
      <c r="X153" s="154" t="n">
        <v>0</v>
      </c>
      <c r="Y153" s="154" t="n">
        <f aca="false">$X$153*$K$153</f>
        <v>0</v>
      </c>
      <c r="Z153" s="154" t="n">
        <v>0</v>
      </c>
      <c r="AA153" s="155" t="n">
        <f aca="false">$Z$153*$K$153</f>
        <v>0</v>
      </c>
      <c r="AR153" s="106" t="s">
        <v>161</v>
      </c>
      <c r="AT153" s="106" t="s">
        <v>156</v>
      </c>
      <c r="AU153" s="106" t="s">
        <v>169</v>
      </c>
      <c r="AY153" s="13" t="s">
        <v>155</v>
      </c>
      <c r="BE153" s="156" t="n">
        <f aca="false">IF($U$153="základní",$N$153,0)</f>
        <v>0</v>
      </c>
      <c r="BF153" s="156" t="n">
        <f aca="false">IF($U$153="snížená",$N$153,0)</f>
        <v>0</v>
      </c>
      <c r="BG153" s="156" t="n">
        <f aca="false">IF($U$153="zákl. přenesená",$N$153,0)</f>
        <v>0</v>
      </c>
      <c r="BH153" s="156" t="n">
        <f aca="false">IF($U$153="sníž. přenesená",$N$153,0)</f>
        <v>0</v>
      </c>
      <c r="BI153" s="156" t="n">
        <f aca="false">IF($U$153="nulová",$N$153,0)</f>
        <v>0</v>
      </c>
      <c r="BJ153" s="106" t="s">
        <v>25</v>
      </c>
      <c r="BK153" s="156" t="n">
        <f aca="false">ROUND($L$153*$K$153,2)</f>
        <v>0</v>
      </c>
      <c r="BL153" s="106" t="s">
        <v>161</v>
      </c>
      <c r="BM153" s="106" t="s">
        <v>1099</v>
      </c>
    </row>
    <row r="154" s="13" customFormat="true" ht="16.5" hidden="false" customHeight="true" outlineLevel="0" collapsed="false">
      <c r="B154" s="34"/>
      <c r="F154" s="157" t="s">
        <v>609</v>
      </c>
      <c r="G154" s="157"/>
      <c r="H154" s="157"/>
      <c r="I154" s="157"/>
      <c r="J154" s="157"/>
      <c r="K154" s="157"/>
      <c r="L154" s="157"/>
      <c r="M154" s="157"/>
      <c r="N154" s="157"/>
      <c r="O154" s="157"/>
      <c r="P154" s="157"/>
      <c r="Q154" s="157"/>
      <c r="R154" s="157"/>
      <c r="S154" s="34"/>
      <c r="T154" s="158"/>
      <c r="AA154" s="68"/>
      <c r="AT154" s="13" t="s">
        <v>164</v>
      </c>
      <c r="AU154" s="13" t="s">
        <v>169</v>
      </c>
    </row>
    <row r="155" s="134" customFormat="true" ht="37.5" hidden="false" customHeight="true" outlineLevel="0" collapsed="false">
      <c r="B155" s="135"/>
      <c r="D155" s="136" t="s">
        <v>127</v>
      </c>
      <c r="N155" s="137" t="n">
        <f aca="false">$BK$155</f>
        <v>0</v>
      </c>
      <c r="O155" s="137"/>
      <c r="P155" s="137"/>
      <c r="Q155" s="137"/>
      <c r="S155" s="135"/>
      <c r="T155" s="138"/>
      <c r="W155" s="139" t="n">
        <f aca="false">$W$156+$W$175+$W$199</f>
        <v>0</v>
      </c>
      <c r="Y155" s="139" t="n">
        <f aca="false">$Y$156+$Y$175+$Y$199</f>
        <v>0.07736</v>
      </c>
      <c r="AA155" s="140" t="n">
        <f aca="false">$AA$156+$AA$175+$AA$199</f>
        <v>0</v>
      </c>
      <c r="AR155" s="141" t="s">
        <v>84</v>
      </c>
      <c r="AT155" s="141" t="s">
        <v>74</v>
      </c>
      <c r="AU155" s="141" t="s">
        <v>75</v>
      </c>
      <c r="AY155" s="141" t="s">
        <v>155</v>
      </c>
      <c r="BK155" s="142" t="n">
        <f aca="false">$BK$156+$BK$175+$BK$199</f>
        <v>0</v>
      </c>
    </row>
    <row r="156" s="134" customFormat="true" ht="21" hidden="false" customHeight="true" outlineLevel="0" collapsed="false">
      <c r="B156" s="135"/>
      <c r="D156" s="143" t="s">
        <v>129</v>
      </c>
      <c r="N156" s="144" t="n">
        <f aca="false">$BK$156</f>
        <v>0</v>
      </c>
      <c r="O156" s="144"/>
      <c r="P156" s="144"/>
      <c r="Q156" s="144"/>
      <c r="S156" s="135"/>
      <c r="T156" s="138"/>
      <c r="W156" s="139" t="n">
        <f aca="false">SUM($W$157:$W$174)</f>
        <v>0</v>
      </c>
      <c r="Y156" s="139" t="n">
        <f aca="false">SUM($Y$157:$Y$174)</f>
        <v>0.00754</v>
      </c>
      <c r="AA156" s="140" t="n">
        <f aca="false">SUM($AA$157:$AA$174)</f>
        <v>0</v>
      </c>
      <c r="AR156" s="141" t="s">
        <v>84</v>
      </c>
      <c r="AT156" s="141" t="s">
        <v>74</v>
      </c>
      <c r="AU156" s="141" t="s">
        <v>25</v>
      </c>
      <c r="AY156" s="141" t="s">
        <v>155</v>
      </c>
      <c r="BK156" s="142" t="n">
        <f aca="false">SUM($BK$157:$BK$174)</f>
        <v>0</v>
      </c>
    </row>
    <row r="157" s="13" customFormat="true" ht="27" hidden="false" customHeight="true" outlineLevel="0" collapsed="false">
      <c r="B157" s="34"/>
      <c r="C157" s="145" t="s">
        <v>11</v>
      </c>
      <c r="D157" s="145" t="s">
        <v>156</v>
      </c>
      <c r="E157" s="146" t="s">
        <v>1100</v>
      </c>
      <c r="F157" s="147" t="s">
        <v>1101</v>
      </c>
      <c r="G157" s="147"/>
      <c r="H157" s="147"/>
      <c r="I157" s="147"/>
      <c r="J157" s="148" t="s">
        <v>286</v>
      </c>
      <c r="K157" s="149" t="n">
        <v>2</v>
      </c>
      <c r="L157" s="150"/>
      <c r="M157" s="150"/>
      <c r="N157" s="151" t="n">
        <f aca="false">ROUND($L$157*$K$157,2)</f>
        <v>0</v>
      </c>
      <c r="O157" s="151"/>
      <c r="P157" s="151"/>
      <c r="Q157" s="151"/>
      <c r="R157" s="147" t="s">
        <v>160</v>
      </c>
      <c r="S157" s="34"/>
      <c r="T157" s="152"/>
      <c r="U157" s="153" t="s">
        <v>45</v>
      </c>
      <c r="X157" s="154" t="n">
        <v>0.00035</v>
      </c>
      <c r="Y157" s="154" t="n">
        <f aca="false">$X$157*$K$157</f>
        <v>0.0007</v>
      </c>
      <c r="Z157" s="154" t="n">
        <v>0</v>
      </c>
      <c r="AA157" s="155" t="n">
        <f aca="false">$Z$157*$K$157</f>
        <v>0</v>
      </c>
      <c r="AR157" s="106" t="s">
        <v>277</v>
      </c>
      <c r="AT157" s="106" t="s">
        <v>156</v>
      </c>
      <c r="AU157" s="106" t="s">
        <v>84</v>
      </c>
      <c r="AY157" s="13" t="s">
        <v>155</v>
      </c>
      <c r="BE157" s="156" t="n">
        <f aca="false">IF($U$157="základní",$N$157,0)</f>
        <v>0</v>
      </c>
      <c r="BF157" s="156" t="n">
        <f aca="false">IF($U$157="snížená",$N$157,0)</f>
        <v>0</v>
      </c>
      <c r="BG157" s="156" t="n">
        <f aca="false">IF($U$157="zákl. přenesená",$N$157,0)</f>
        <v>0</v>
      </c>
      <c r="BH157" s="156" t="n">
        <f aca="false">IF($U$157="sníž. přenesená",$N$157,0)</f>
        <v>0</v>
      </c>
      <c r="BI157" s="156" t="n">
        <f aca="false">IF($U$157="nulová",$N$157,0)</f>
        <v>0</v>
      </c>
      <c r="BJ157" s="106" t="s">
        <v>25</v>
      </c>
      <c r="BK157" s="156" t="n">
        <f aca="false">ROUND($L$157*$K$157,2)</f>
        <v>0</v>
      </c>
      <c r="BL157" s="106" t="s">
        <v>277</v>
      </c>
      <c r="BM157" s="106" t="s">
        <v>1102</v>
      </c>
    </row>
    <row r="158" s="13" customFormat="true" ht="16.5" hidden="false" customHeight="true" outlineLevel="0" collapsed="false">
      <c r="B158" s="34"/>
      <c r="F158" s="157" t="s">
        <v>1103</v>
      </c>
      <c r="G158" s="157"/>
      <c r="H158" s="157"/>
      <c r="I158" s="157"/>
      <c r="J158" s="157"/>
      <c r="K158" s="157"/>
      <c r="L158" s="157"/>
      <c r="M158" s="157"/>
      <c r="N158" s="157"/>
      <c r="O158" s="157"/>
      <c r="P158" s="157"/>
      <c r="Q158" s="157"/>
      <c r="R158" s="157"/>
      <c r="S158" s="34"/>
      <c r="T158" s="158"/>
      <c r="AA158" s="68"/>
      <c r="AT158" s="13" t="s">
        <v>164</v>
      </c>
      <c r="AU158" s="13" t="s">
        <v>84</v>
      </c>
    </row>
    <row r="159" s="13" customFormat="true" ht="15.75" hidden="false" customHeight="true" outlineLevel="0" collapsed="false">
      <c r="B159" s="159"/>
      <c r="E159" s="160"/>
      <c r="F159" s="161" t="s">
        <v>1073</v>
      </c>
      <c r="G159" s="161"/>
      <c r="H159" s="161"/>
      <c r="I159" s="161"/>
      <c r="K159" s="162" t="n">
        <v>2</v>
      </c>
      <c r="S159" s="159"/>
      <c r="T159" s="163"/>
      <c r="AA159" s="164"/>
      <c r="AT159" s="160" t="s">
        <v>166</v>
      </c>
      <c r="AU159" s="160" t="s">
        <v>84</v>
      </c>
      <c r="AV159" s="160" t="s">
        <v>84</v>
      </c>
      <c r="AW159" s="160" t="s">
        <v>117</v>
      </c>
      <c r="AX159" s="160" t="s">
        <v>25</v>
      </c>
      <c r="AY159" s="160" t="s">
        <v>155</v>
      </c>
    </row>
    <row r="160" s="13" customFormat="true" ht="27" hidden="false" customHeight="true" outlineLevel="0" collapsed="false">
      <c r="B160" s="34"/>
      <c r="C160" s="145" t="s">
        <v>277</v>
      </c>
      <c r="D160" s="145" t="s">
        <v>156</v>
      </c>
      <c r="E160" s="146" t="s">
        <v>1104</v>
      </c>
      <c r="F160" s="147" t="s">
        <v>1105</v>
      </c>
      <c r="G160" s="147"/>
      <c r="H160" s="147"/>
      <c r="I160" s="147"/>
      <c r="J160" s="148" t="s">
        <v>286</v>
      </c>
      <c r="K160" s="149" t="n">
        <v>12</v>
      </c>
      <c r="L160" s="150"/>
      <c r="M160" s="150"/>
      <c r="N160" s="151" t="n">
        <f aca="false">ROUND($L$160*$K$160,2)</f>
        <v>0</v>
      </c>
      <c r="O160" s="151"/>
      <c r="P160" s="151"/>
      <c r="Q160" s="151"/>
      <c r="R160" s="147" t="s">
        <v>160</v>
      </c>
      <c r="S160" s="34"/>
      <c r="T160" s="152"/>
      <c r="U160" s="153" t="s">
        <v>45</v>
      </c>
      <c r="X160" s="154" t="n">
        <v>0.00057</v>
      </c>
      <c r="Y160" s="154" t="n">
        <f aca="false">$X$160*$K$160</f>
        <v>0.00684</v>
      </c>
      <c r="Z160" s="154" t="n">
        <v>0</v>
      </c>
      <c r="AA160" s="155" t="n">
        <f aca="false">$Z$160*$K$160</f>
        <v>0</v>
      </c>
      <c r="AR160" s="106" t="s">
        <v>277</v>
      </c>
      <c r="AT160" s="106" t="s">
        <v>156</v>
      </c>
      <c r="AU160" s="106" t="s">
        <v>84</v>
      </c>
      <c r="AY160" s="13" t="s">
        <v>155</v>
      </c>
      <c r="BE160" s="156" t="n">
        <f aca="false">IF($U$160="základní",$N$160,0)</f>
        <v>0</v>
      </c>
      <c r="BF160" s="156" t="n">
        <f aca="false">IF($U$160="snížená",$N$160,0)</f>
        <v>0</v>
      </c>
      <c r="BG160" s="156" t="n">
        <f aca="false">IF($U$160="zákl. přenesená",$N$160,0)</f>
        <v>0</v>
      </c>
      <c r="BH160" s="156" t="n">
        <f aca="false">IF($U$160="sníž. přenesená",$N$160,0)</f>
        <v>0</v>
      </c>
      <c r="BI160" s="156" t="n">
        <f aca="false">IF($U$160="nulová",$N$160,0)</f>
        <v>0</v>
      </c>
      <c r="BJ160" s="106" t="s">
        <v>25</v>
      </c>
      <c r="BK160" s="156" t="n">
        <f aca="false">ROUND($L$160*$K$160,2)</f>
        <v>0</v>
      </c>
      <c r="BL160" s="106" t="s">
        <v>277</v>
      </c>
      <c r="BM160" s="106" t="s">
        <v>1106</v>
      </c>
    </row>
    <row r="161" s="13" customFormat="true" ht="16.5" hidden="false" customHeight="true" outlineLevel="0" collapsed="false">
      <c r="B161" s="34"/>
      <c r="F161" s="157" t="s">
        <v>1107</v>
      </c>
      <c r="G161" s="157"/>
      <c r="H161" s="157"/>
      <c r="I161" s="157"/>
      <c r="J161" s="157"/>
      <c r="K161" s="157"/>
      <c r="L161" s="157"/>
      <c r="M161" s="157"/>
      <c r="N161" s="157"/>
      <c r="O161" s="157"/>
      <c r="P161" s="157"/>
      <c r="Q161" s="157"/>
      <c r="R161" s="157"/>
      <c r="S161" s="34"/>
      <c r="T161" s="158"/>
      <c r="AA161" s="68"/>
      <c r="AT161" s="13" t="s">
        <v>164</v>
      </c>
      <c r="AU161" s="13" t="s">
        <v>84</v>
      </c>
    </row>
    <row r="162" s="13" customFormat="true" ht="15.75" hidden="false" customHeight="true" outlineLevel="0" collapsed="false">
      <c r="B162" s="159"/>
      <c r="E162" s="160"/>
      <c r="F162" s="161" t="s">
        <v>1108</v>
      </c>
      <c r="G162" s="161"/>
      <c r="H162" s="161"/>
      <c r="I162" s="161"/>
      <c r="K162" s="162" t="n">
        <v>12</v>
      </c>
      <c r="S162" s="159"/>
      <c r="T162" s="163"/>
      <c r="AA162" s="164"/>
      <c r="AT162" s="160" t="s">
        <v>166</v>
      </c>
      <c r="AU162" s="160" t="s">
        <v>84</v>
      </c>
      <c r="AV162" s="160" t="s">
        <v>84</v>
      </c>
      <c r="AW162" s="160" t="s">
        <v>117</v>
      </c>
      <c r="AX162" s="160" t="s">
        <v>25</v>
      </c>
      <c r="AY162" s="160" t="s">
        <v>155</v>
      </c>
    </row>
    <row r="163" s="13" customFormat="true" ht="15.75" hidden="false" customHeight="true" outlineLevel="0" collapsed="false">
      <c r="B163" s="34"/>
      <c r="C163" s="145" t="s">
        <v>283</v>
      </c>
      <c r="D163" s="145" t="s">
        <v>156</v>
      </c>
      <c r="E163" s="146" t="s">
        <v>1109</v>
      </c>
      <c r="F163" s="147" t="s">
        <v>1110</v>
      </c>
      <c r="G163" s="147"/>
      <c r="H163" s="147"/>
      <c r="I163" s="147"/>
      <c r="J163" s="148" t="s">
        <v>477</v>
      </c>
      <c r="K163" s="149" t="n">
        <v>2</v>
      </c>
      <c r="L163" s="150"/>
      <c r="M163" s="150"/>
      <c r="N163" s="151" t="n">
        <f aca="false">ROUND($L$163*$K$163,2)</f>
        <v>0</v>
      </c>
      <c r="O163" s="151"/>
      <c r="P163" s="151"/>
      <c r="Q163" s="151"/>
      <c r="R163" s="147" t="s">
        <v>160</v>
      </c>
      <c r="S163" s="34"/>
      <c r="T163" s="152"/>
      <c r="U163" s="153" t="s">
        <v>45</v>
      </c>
      <c r="X163" s="154" t="n">
        <v>0</v>
      </c>
      <c r="Y163" s="154" t="n">
        <f aca="false">$X$163*$K$163</f>
        <v>0</v>
      </c>
      <c r="Z163" s="154" t="n">
        <v>0</v>
      </c>
      <c r="AA163" s="155" t="n">
        <f aca="false">$Z$163*$K$163</f>
        <v>0</v>
      </c>
      <c r="AR163" s="106" t="s">
        <v>277</v>
      </c>
      <c r="AT163" s="106" t="s">
        <v>156</v>
      </c>
      <c r="AU163" s="106" t="s">
        <v>84</v>
      </c>
      <c r="AY163" s="13" t="s">
        <v>155</v>
      </c>
      <c r="BE163" s="156" t="n">
        <f aca="false">IF($U$163="základní",$N$163,0)</f>
        <v>0</v>
      </c>
      <c r="BF163" s="156" t="n">
        <f aca="false">IF($U$163="snížená",$N$163,0)</f>
        <v>0</v>
      </c>
      <c r="BG163" s="156" t="n">
        <f aca="false">IF($U$163="zákl. přenesená",$N$163,0)</f>
        <v>0</v>
      </c>
      <c r="BH163" s="156" t="n">
        <f aca="false">IF($U$163="sníž. přenesená",$N$163,0)</f>
        <v>0</v>
      </c>
      <c r="BI163" s="156" t="n">
        <f aca="false">IF($U$163="nulová",$N$163,0)</f>
        <v>0</v>
      </c>
      <c r="BJ163" s="106" t="s">
        <v>25</v>
      </c>
      <c r="BK163" s="156" t="n">
        <f aca="false">ROUND($L$163*$K$163,2)</f>
        <v>0</v>
      </c>
      <c r="BL163" s="106" t="s">
        <v>277</v>
      </c>
      <c r="BM163" s="106" t="s">
        <v>1111</v>
      </c>
    </row>
    <row r="164" s="13" customFormat="true" ht="16.5" hidden="false" customHeight="true" outlineLevel="0" collapsed="false">
      <c r="B164" s="34"/>
      <c r="F164" s="157" t="s">
        <v>1112</v>
      </c>
      <c r="G164" s="157"/>
      <c r="H164" s="157"/>
      <c r="I164" s="157"/>
      <c r="J164" s="157"/>
      <c r="K164" s="157"/>
      <c r="L164" s="157"/>
      <c r="M164" s="157"/>
      <c r="N164" s="157"/>
      <c r="O164" s="157"/>
      <c r="P164" s="157"/>
      <c r="Q164" s="157"/>
      <c r="R164" s="157"/>
      <c r="S164" s="34"/>
      <c r="T164" s="158"/>
      <c r="AA164" s="68"/>
      <c r="AT164" s="13" t="s">
        <v>164</v>
      </c>
      <c r="AU164" s="13" t="s">
        <v>84</v>
      </c>
    </row>
    <row r="165" s="13" customFormat="true" ht="15.75" hidden="false" customHeight="true" outlineLevel="0" collapsed="false">
      <c r="B165" s="159"/>
      <c r="E165" s="160"/>
      <c r="F165" s="161" t="s">
        <v>1073</v>
      </c>
      <c r="G165" s="161"/>
      <c r="H165" s="161"/>
      <c r="I165" s="161"/>
      <c r="K165" s="162" t="n">
        <v>2</v>
      </c>
      <c r="S165" s="159"/>
      <c r="T165" s="163"/>
      <c r="AA165" s="164"/>
      <c r="AT165" s="160" t="s">
        <v>166</v>
      </c>
      <c r="AU165" s="160" t="s">
        <v>84</v>
      </c>
      <c r="AV165" s="160" t="s">
        <v>84</v>
      </c>
      <c r="AW165" s="160" t="s">
        <v>117</v>
      </c>
      <c r="AX165" s="160" t="s">
        <v>25</v>
      </c>
      <c r="AY165" s="160" t="s">
        <v>155</v>
      </c>
    </row>
    <row r="166" s="13" customFormat="true" ht="27" hidden="false" customHeight="true" outlineLevel="0" collapsed="false">
      <c r="B166" s="34"/>
      <c r="C166" s="145" t="s">
        <v>290</v>
      </c>
      <c r="D166" s="145" t="s">
        <v>156</v>
      </c>
      <c r="E166" s="146" t="s">
        <v>1113</v>
      </c>
      <c r="F166" s="147" t="s">
        <v>1114</v>
      </c>
      <c r="G166" s="147"/>
      <c r="H166" s="147"/>
      <c r="I166" s="147"/>
      <c r="J166" s="148" t="s">
        <v>286</v>
      </c>
      <c r="K166" s="149" t="n">
        <v>14</v>
      </c>
      <c r="L166" s="150"/>
      <c r="M166" s="150"/>
      <c r="N166" s="151" t="n">
        <f aca="false">ROUND($L$166*$K$166,2)</f>
        <v>0</v>
      </c>
      <c r="O166" s="151"/>
      <c r="P166" s="151"/>
      <c r="Q166" s="151"/>
      <c r="R166" s="147" t="s">
        <v>160</v>
      </c>
      <c r="S166" s="34"/>
      <c r="T166" s="152"/>
      <c r="U166" s="153" t="s">
        <v>45</v>
      </c>
      <c r="X166" s="154" t="n">
        <v>0</v>
      </c>
      <c r="Y166" s="154" t="n">
        <f aca="false">$X$166*$K$166</f>
        <v>0</v>
      </c>
      <c r="Z166" s="154" t="n">
        <v>0</v>
      </c>
      <c r="AA166" s="155" t="n">
        <f aca="false">$Z$166*$K$166</f>
        <v>0</v>
      </c>
      <c r="AR166" s="106" t="s">
        <v>277</v>
      </c>
      <c r="AT166" s="106" t="s">
        <v>156</v>
      </c>
      <c r="AU166" s="106" t="s">
        <v>84</v>
      </c>
      <c r="AY166" s="13" t="s">
        <v>155</v>
      </c>
      <c r="BE166" s="156" t="n">
        <f aca="false">IF($U$166="základní",$N$166,0)</f>
        <v>0</v>
      </c>
      <c r="BF166" s="156" t="n">
        <f aca="false">IF($U$166="snížená",$N$166,0)</f>
        <v>0</v>
      </c>
      <c r="BG166" s="156" t="n">
        <f aca="false">IF($U$166="zákl. přenesená",$N$166,0)</f>
        <v>0</v>
      </c>
      <c r="BH166" s="156" t="n">
        <f aca="false">IF($U$166="sníž. přenesená",$N$166,0)</f>
        <v>0</v>
      </c>
      <c r="BI166" s="156" t="n">
        <f aca="false">IF($U$166="nulová",$N$166,0)</f>
        <v>0</v>
      </c>
      <c r="BJ166" s="106" t="s">
        <v>25</v>
      </c>
      <c r="BK166" s="156" t="n">
        <f aca="false">ROUND($L$166*$K$166,2)</f>
        <v>0</v>
      </c>
      <c r="BL166" s="106" t="s">
        <v>277</v>
      </c>
      <c r="BM166" s="106" t="s">
        <v>1115</v>
      </c>
    </row>
    <row r="167" s="13" customFormat="true" ht="16.5" hidden="false" customHeight="true" outlineLevel="0" collapsed="false">
      <c r="B167" s="34"/>
      <c r="F167" s="157" t="s">
        <v>1116</v>
      </c>
      <c r="G167" s="157"/>
      <c r="H167" s="157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34"/>
      <c r="T167" s="158"/>
      <c r="AA167" s="68"/>
      <c r="AT167" s="13" t="s">
        <v>164</v>
      </c>
      <c r="AU167" s="13" t="s">
        <v>84</v>
      </c>
    </row>
    <row r="168" s="13" customFormat="true" ht="15.75" hidden="false" customHeight="true" outlineLevel="0" collapsed="false">
      <c r="B168" s="159"/>
      <c r="E168" s="160"/>
      <c r="F168" s="161" t="s">
        <v>1117</v>
      </c>
      <c r="G168" s="161"/>
      <c r="H168" s="161"/>
      <c r="I168" s="161"/>
      <c r="K168" s="162" t="n">
        <v>14</v>
      </c>
      <c r="S168" s="159"/>
      <c r="T168" s="163"/>
      <c r="AA168" s="164"/>
      <c r="AT168" s="160" t="s">
        <v>166</v>
      </c>
      <c r="AU168" s="160" t="s">
        <v>84</v>
      </c>
      <c r="AV168" s="160" t="s">
        <v>84</v>
      </c>
      <c r="AW168" s="160" t="s">
        <v>117</v>
      </c>
      <c r="AX168" s="160" t="s">
        <v>25</v>
      </c>
      <c r="AY168" s="160" t="s">
        <v>155</v>
      </c>
    </row>
    <row r="169" s="13" customFormat="true" ht="15.75" hidden="false" customHeight="true" outlineLevel="0" collapsed="false">
      <c r="B169" s="34"/>
      <c r="C169" s="145" t="s">
        <v>298</v>
      </c>
      <c r="D169" s="145" t="s">
        <v>156</v>
      </c>
      <c r="E169" s="146" t="s">
        <v>1118</v>
      </c>
      <c r="F169" s="147" t="s">
        <v>1119</v>
      </c>
      <c r="G169" s="147"/>
      <c r="H169" s="147"/>
      <c r="I169" s="147"/>
      <c r="J169" s="148" t="s">
        <v>1120</v>
      </c>
      <c r="K169" s="149" t="n">
        <v>5</v>
      </c>
      <c r="L169" s="150"/>
      <c r="M169" s="150"/>
      <c r="N169" s="151" t="n">
        <f aca="false">ROUND($L$169*$K$169,2)</f>
        <v>0</v>
      </c>
      <c r="O169" s="151"/>
      <c r="P169" s="151"/>
      <c r="Q169" s="151"/>
      <c r="R169" s="147"/>
      <c r="S169" s="34"/>
      <c r="T169" s="152"/>
      <c r="U169" s="153" t="s">
        <v>45</v>
      </c>
      <c r="X169" s="154" t="n">
        <v>0</v>
      </c>
      <c r="Y169" s="154" t="n">
        <f aca="false">$X$169*$K$169</f>
        <v>0</v>
      </c>
      <c r="Z169" s="154" t="n">
        <v>0</v>
      </c>
      <c r="AA169" s="155" t="n">
        <f aca="false">$Z$169*$K$169</f>
        <v>0</v>
      </c>
      <c r="AR169" s="106" t="s">
        <v>277</v>
      </c>
      <c r="AT169" s="106" t="s">
        <v>156</v>
      </c>
      <c r="AU169" s="106" t="s">
        <v>84</v>
      </c>
      <c r="AY169" s="13" t="s">
        <v>155</v>
      </c>
      <c r="BE169" s="156" t="n">
        <f aca="false">IF($U$169="základní",$N$169,0)</f>
        <v>0</v>
      </c>
      <c r="BF169" s="156" t="n">
        <f aca="false">IF($U$169="snížená",$N$169,0)</f>
        <v>0</v>
      </c>
      <c r="BG169" s="156" t="n">
        <f aca="false">IF($U$169="zákl. přenesená",$N$169,0)</f>
        <v>0</v>
      </c>
      <c r="BH169" s="156" t="n">
        <f aca="false">IF($U$169="sníž. přenesená",$N$169,0)</f>
        <v>0</v>
      </c>
      <c r="BI169" s="156" t="n">
        <f aca="false">IF($U$169="nulová",$N$169,0)</f>
        <v>0</v>
      </c>
      <c r="BJ169" s="106" t="s">
        <v>25</v>
      </c>
      <c r="BK169" s="156" t="n">
        <f aca="false">ROUND($L$169*$K$169,2)</f>
        <v>0</v>
      </c>
      <c r="BL169" s="106" t="s">
        <v>277</v>
      </c>
      <c r="BM169" s="106" t="s">
        <v>1121</v>
      </c>
    </row>
    <row r="170" s="13" customFormat="true" ht="16.5" hidden="false" customHeight="true" outlineLevel="0" collapsed="false">
      <c r="B170" s="34"/>
      <c r="F170" s="157" t="s">
        <v>1119</v>
      </c>
      <c r="G170" s="157"/>
      <c r="H170" s="157"/>
      <c r="I170" s="157"/>
      <c r="J170" s="157"/>
      <c r="K170" s="157"/>
      <c r="L170" s="157"/>
      <c r="M170" s="157"/>
      <c r="N170" s="157"/>
      <c r="O170" s="157"/>
      <c r="P170" s="157"/>
      <c r="Q170" s="157"/>
      <c r="R170" s="157"/>
      <c r="S170" s="34"/>
      <c r="T170" s="158"/>
      <c r="AA170" s="68"/>
      <c r="AT170" s="13" t="s">
        <v>164</v>
      </c>
      <c r="AU170" s="13" t="s">
        <v>84</v>
      </c>
    </row>
    <row r="171" s="13" customFormat="true" ht="27" hidden="false" customHeight="true" outlineLevel="0" collapsed="false">
      <c r="B171" s="34"/>
      <c r="C171" s="145" t="s">
        <v>303</v>
      </c>
      <c r="D171" s="145" t="s">
        <v>156</v>
      </c>
      <c r="E171" s="146" t="s">
        <v>1122</v>
      </c>
      <c r="F171" s="147" t="s">
        <v>1123</v>
      </c>
      <c r="G171" s="147"/>
      <c r="H171" s="147"/>
      <c r="I171" s="147"/>
      <c r="J171" s="148" t="s">
        <v>477</v>
      </c>
      <c r="K171" s="149" t="n">
        <v>2</v>
      </c>
      <c r="L171" s="150"/>
      <c r="M171" s="150"/>
      <c r="N171" s="151" t="n">
        <f aca="false">ROUND($L$171*$K$171,2)</f>
        <v>0</v>
      </c>
      <c r="O171" s="151"/>
      <c r="P171" s="151"/>
      <c r="Q171" s="151"/>
      <c r="R171" s="147"/>
      <c r="S171" s="34"/>
      <c r="T171" s="152"/>
      <c r="U171" s="153" t="s">
        <v>45</v>
      </c>
      <c r="X171" s="154" t="n">
        <v>0</v>
      </c>
      <c r="Y171" s="154" t="n">
        <f aca="false">$X$171*$K$171</f>
        <v>0</v>
      </c>
      <c r="Z171" s="154" t="n">
        <v>0</v>
      </c>
      <c r="AA171" s="155" t="n">
        <f aca="false">$Z$171*$K$171</f>
        <v>0</v>
      </c>
      <c r="AR171" s="106" t="s">
        <v>1124</v>
      </c>
      <c r="AT171" s="106" t="s">
        <v>156</v>
      </c>
      <c r="AU171" s="106" t="s">
        <v>84</v>
      </c>
      <c r="AY171" s="13" t="s">
        <v>155</v>
      </c>
      <c r="BE171" s="156" t="n">
        <f aca="false">IF($U$171="základní",$N$171,0)</f>
        <v>0</v>
      </c>
      <c r="BF171" s="156" t="n">
        <f aca="false">IF($U$171="snížená",$N$171,0)</f>
        <v>0</v>
      </c>
      <c r="BG171" s="156" t="n">
        <f aca="false">IF($U$171="zákl. přenesená",$N$171,0)</f>
        <v>0</v>
      </c>
      <c r="BH171" s="156" t="n">
        <f aca="false">IF($U$171="sníž. přenesená",$N$171,0)</f>
        <v>0</v>
      </c>
      <c r="BI171" s="156" t="n">
        <f aca="false">IF($U$171="nulová",$N$171,0)</f>
        <v>0</v>
      </c>
      <c r="BJ171" s="106" t="s">
        <v>25</v>
      </c>
      <c r="BK171" s="156" t="n">
        <f aca="false">ROUND($L$171*$K$171,2)</f>
        <v>0</v>
      </c>
      <c r="BL171" s="106" t="s">
        <v>1124</v>
      </c>
      <c r="BM171" s="106" t="s">
        <v>1125</v>
      </c>
    </row>
    <row r="172" s="13" customFormat="true" ht="16.5" hidden="false" customHeight="true" outlineLevel="0" collapsed="false">
      <c r="B172" s="34"/>
      <c r="F172" s="157" t="s">
        <v>1126</v>
      </c>
      <c r="G172" s="157"/>
      <c r="H172" s="157"/>
      <c r="I172" s="157"/>
      <c r="J172" s="157"/>
      <c r="K172" s="157"/>
      <c r="L172" s="157"/>
      <c r="M172" s="157"/>
      <c r="N172" s="157"/>
      <c r="O172" s="157"/>
      <c r="P172" s="157"/>
      <c r="Q172" s="157"/>
      <c r="R172" s="157"/>
      <c r="S172" s="34"/>
      <c r="T172" s="158"/>
      <c r="AA172" s="68"/>
      <c r="AT172" s="13" t="s">
        <v>164</v>
      </c>
      <c r="AU172" s="13" t="s">
        <v>84</v>
      </c>
    </row>
    <row r="173" s="13" customFormat="true" ht="27" hidden="false" customHeight="true" outlineLevel="0" collapsed="false">
      <c r="B173" s="34"/>
      <c r="C173" s="145" t="s">
        <v>10</v>
      </c>
      <c r="D173" s="145" t="s">
        <v>156</v>
      </c>
      <c r="E173" s="146" t="s">
        <v>671</v>
      </c>
      <c r="F173" s="147" t="s">
        <v>672</v>
      </c>
      <c r="G173" s="147"/>
      <c r="H173" s="147"/>
      <c r="I173" s="147"/>
      <c r="J173" s="148" t="s">
        <v>662</v>
      </c>
      <c r="K173" s="191"/>
      <c r="L173" s="150"/>
      <c r="M173" s="150"/>
      <c r="N173" s="151" t="n">
        <f aca="false">ROUND($L$173*$K$173,2)</f>
        <v>0</v>
      </c>
      <c r="O173" s="151"/>
      <c r="P173" s="151"/>
      <c r="Q173" s="151"/>
      <c r="R173" s="147" t="s">
        <v>160</v>
      </c>
      <c r="S173" s="34"/>
      <c r="T173" s="152"/>
      <c r="U173" s="153" t="s">
        <v>45</v>
      </c>
      <c r="X173" s="154" t="n">
        <v>0</v>
      </c>
      <c r="Y173" s="154" t="n">
        <f aca="false">$X$173*$K$173</f>
        <v>0</v>
      </c>
      <c r="Z173" s="154" t="n">
        <v>0</v>
      </c>
      <c r="AA173" s="155" t="n">
        <f aca="false">$Z$173*$K$173</f>
        <v>0</v>
      </c>
      <c r="AR173" s="106" t="s">
        <v>277</v>
      </c>
      <c r="AT173" s="106" t="s">
        <v>156</v>
      </c>
      <c r="AU173" s="106" t="s">
        <v>84</v>
      </c>
      <c r="AY173" s="13" t="s">
        <v>155</v>
      </c>
      <c r="BE173" s="156" t="n">
        <f aca="false">IF($U$173="základní",$N$173,0)</f>
        <v>0</v>
      </c>
      <c r="BF173" s="156" t="n">
        <f aca="false">IF($U$173="snížená",$N$173,0)</f>
        <v>0</v>
      </c>
      <c r="BG173" s="156" t="n">
        <f aca="false">IF($U$173="zákl. přenesená",$N$173,0)</f>
        <v>0</v>
      </c>
      <c r="BH173" s="156" t="n">
        <f aca="false">IF($U$173="sníž. přenesená",$N$173,0)</f>
        <v>0</v>
      </c>
      <c r="BI173" s="156" t="n">
        <f aca="false">IF($U$173="nulová",$N$173,0)</f>
        <v>0</v>
      </c>
      <c r="BJ173" s="106" t="s">
        <v>25</v>
      </c>
      <c r="BK173" s="156" t="n">
        <f aca="false">ROUND($L$173*$K$173,2)</f>
        <v>0</v>
      </c>
      <c r="BL173" s="106" t="s">
        <v>277</v>
      </c>
      <c r="BM173" s="106" t="s">
        <v>1127</v>
      </c>
    </row>
    <row r="174" s="13" customFormat="true" ht="16.5" hidden="false" customHeight="true" outlineLevel="0" collapsed="false">
      <c r="B174" s="34"/>
      <c r="F174" s="157" t="s">
        <v>674</v>
      </c>
      <c r="G174" s="157"/>
      <c r="H174" s="157"/>
      <c r="I174" s="157"/>
      <c r="J174" s="157"/>
      <c r="K174" s="157"/>
      <c r="L174" s="157"/>
      <c r="M174" s="157"/>
      <c r="N174" s="157"/>
      <c r="O174" s="157"/>
      <c r="P174" s="157"/>
      <c r="Q174" s="157"/>
      <c r="R174" s="157"/>
      <c r="S174" s="34"/>
      <c r="T174" s="158"/>
      <c r="AA174" s="68"/>
      <c r="AT174" s="13" t="s">
        <v>164</v>
      </c>
      <c r="AU174" s="13" t="s">
        <v>84</v>
      </c>
    </row>
    <row r="175" s="134" customFormat="true" ht="30.75" hidden="false" customHeight="true" outlineLevel="0" collapsed="false">
      <c r="B175" s="135"/>
      <c r="D175" s="143" t="s">
        <v>1043</v>
      </c>
      <c r="N175" s="144" t="n">
        <f aca="false">$BK$175</f>
        <v>0</v>
      </c>
      <c r="O175" s="144"/>
      <c r="P175" s="144"/>
      <c r="Q175" s="144"/>
      <c r="S175" s="135"/>
      <c r="T175" s="138"/>
      <c r="W175" s="139" t="n">
        <f aca="false">SUM($W$176:$W$198)</f>
        <v>0</v>
      </c>
      <c r="Y175" s="139" t="n">
        <f aca="false">SUM($Y$176:$Y$198)</f>
        <v>0.01628</v>
      </c>
      <c r="AA175" s="140" t="n">
        <f aca="false">SUM($AA$176:$AA$198)</f>
        <v>0</v>
      </c>
      <c r="AR175" s="141" t="s">
        <v>84</v>
      </c>
      <c r="AT175" s="141" t="s">
        <v>74</v>
      </c>
      <c r="AU175" s="141" t="s">
        <v>25</v>
      </c>
      <c r="AY175" s="141" t="s">
        <v>155</v>
      </c>
      <c r="BK175" s="142" t="n">
        <f aca="false">SUM($BK$176:$BK$198)</f>
        <v>0</v>
      </c>
    </row>
    <row r="176" s="13" customFormat="true" ht="27" hidden="false" customHeight="true" outlineLevel="0" collapsed="false">
      <c r="B176" s="34"/>
      <c r="C176" s="145" t="s">
        <v>315</v>
      </c>
      <c r="D176" s="145" t="s">
        <v>156</v>
      </c>
      <c r="E176" s="146" t="s">
        <v>1128</v>
      </c>
      <c r="F176" s="147" t="s">
        <v>1129</v>
      </c>
      <c r="G176" s="147"/>
      <c r="H176" s="147"/>
      <c r="I176" s="147"/>
      <c r="J176" s="148" t="s">
        <v>286</v>
      </c>
      <c r="K176" s="149" t="n">
        <v>14</v>
      </c>
      <c r="L176" s="150"/>
      <c r="M176" s="150"/>
      <c r="N176" s="151" t="n">
        <f aca="false">ROUND($L$176*$K$176,2)</f>
        <v>0</v>
      </c>
      <c r="O176" s="151"/>
      <c r="P176" s="151"/>
      <c r="Q176" s="151"/>
      <c r="R176" s="147" t="s">
        <v>160</v>
      </c>
      <c r="S176" s="34"/>
      <c r="T176" s="152"/>
      <c r="U176" s="153" t="s">
        <v>45</v>
      </c>
      <c r="X176" s="154" t="n">
        <v>0.00066</v>
      </c>
      <c r="Y176" s="154" t="n">
        <f aca="false">$X$176*$K$176</f>
        <v>0.00924</v>
      </c>
      <c r="Z176" s="154" t="n">
        <v>0</v>
      </c>
      <c r="AA176" s="155" t="n">
        <f aca="false">$Z$176*$K$176</f>
        <v>0</v>
      </c>
      <c r="AR176" s="106" t="s">
        <v>277</v>
      </c>
      <c r="AT176" s="106" t="s">
        <v>156</v>
      </c>
      <c r="AU176" s="106" t="s">
        <v>84</v>
      </c>
      <c r="AY176" s="13" t="s">
        <v>155</v>
      </c>
      <c r="BE176" s="156" t="n">
        <f aca="false">IF($U$176="základní",$N$176,0)</f>
        <v>0</v>
      </c>
      <c r="BF176" s="156" t="n">
        <f aca="false">IF($U$176="snížená",$N$176,0)</f>
        <v>0</v>
      </c>
      <c r="BG176" s="156" t="n">
        <f aca="false">IF($U$176="zákl. přenesená",$N$176,0)</f>
        <v>0</v>
      </c>
      <c r="BH176" s="156" t="n">
        <f aca="false">IF($U$176="sníž. přenesená",$N$176,0)</f>
        <v>0</v>
      </c>
      <c r="BI176" s="156" t="n">
        <f aca="false">IF($U$176="nulová",$N$176,0)</f>
        <v>0</v>
      </c>
      <c r="BJ176" s="106" t="s">
        <v>25</v>
      </c>
      <c r="BK176" s="156" t="n">
        <f aca="false">ROUND($L$176*$K$176,2)</f>
        <v>0</v>
      </c>
      <c r="BL176" s="106" t="s">
        <v>277</v>
      </c>
      <c r="BM176" s="106" t="s">
        <v>1130</v>
      </c>
    </row>
    <row r="177" s="13" customFormat="true" ht="16.5" hidden="false" customHeight="true" outlineLevel="0" collapsed="false">
      <c r="B177" s="34"/>
      <c r="F177" s="157" t="s">
        <v>1131</v>
      </c>
      <c r="G177" s="157"/>
      <c r="H177" s="157"/>
      <c r="I177" s="157"/>
      <c r="J177" s="157"/>
      <c r="K177" s="157"/>
      <c r="L177" s="157"/>
      <c r="M177" s="157"/>
      <c r="N177" s="157"/>
      <c r="O177" s="157"/>
      <c r="P177" s="157"/>
      <c r="Q177" s="157"/>
      <c r="R177" s="157"/>
      <c r="S177" s="34"/>
      <c r="T177" s="158"/>
      <c r="AA177" s="68"/>
      <c r="AT177" s="13" t="s">
        <v>164</v>
      </c>
      <c r="AU177" s="13" t="s">
        <v>84</v>
      </c>
    </row>
    <row r="178" s="13" customFormat="true" ht="15.75" hidden="false" customHeight="true" outlineLevel="0" collapsed="false">
      <c r="B178" s="159"/>
      <c r="E178" s="160"/>
      <c r="F178" s="161" t="s">
        <v>1132</v>
      </c>
      <c r="G178" s="161"/>
      <c r="H178" s="161"/>
      <c r="I178" s="161"/>
      <c r="K178" s="162" t="n">
        <v>14</v>
      </c>
      <c r="S178" s="159"/>
      <c r="T178" s="163"/>
      <c r="AA178" s="164"/>
      <c r="AT178" s="160" t="s">
        <v>166</v>
      </c>
      <c r="AU178" s="160" t="s">
        <v>84</v>
      </c>
      <c r="AV178" s="160" t="s">
        <v>84</v>
      </c>
      <c r="AW178" s="160" t="s">
        <v>117</v>
      </c>
      <c r="AX178" s="160" t="s">
        <v>25</v>
      </c>
      <c r="AY178" s="160" t="s">
        <v>155</v>
      </c>
    </row>
    <row r="179" s="13" customFormat="true" ht="15.75" hidden="false" customHeight="true" outlineLevel="0" collapsed="false">
      <c r="B179" s="171"/>
      <c r="E179" s="172"/>
      <c r="F179" s="173" t="s">
        <v>1048</v>
      </c>
      <c r="G179" s="173"/>
      <c r="H179" s="173"/>
      <c r="I179" s="173"/>
      <c r="K179" s="172"/>
      <c r="S179" s="171"/>
      <c r="T179" s="174"/>
      <c r="AA179" s="175"/>
      <c r="AT179" s="172" t="s">
        <v>166</v>
      </c>
      <c r="AU179" s="172" t="s">
        <v>84</v>
      </c>
      <c r="AV179" s="172" t="s">
        <v>25</v>
      </c>
      <c r="AW179" s="172" t="s">
        <v>117</v>
      </c>
      <c r="AX179" s="172" t="s">
        <v>75</v>
      </c>
      <c r="AY179" s="172" t="s">
        <v>155</v>
      </c>
    </row>
    <row r="180" s="13" customFormat="true" ht="39" hidden="false" customHeight="true" outlineLevel="0" collapsed="false">
      <c r="B180" s="34"/>
      <c r="C180" s="145" t="s">
        <v>322</v>
      </c>
      <c r="D180" s="145" t="s">
        <v>156</v>
      </c>
      <c r="E180" s="146" t="s">
        <v>1133</v>
      </c>
      <c r="F180" s="147" t="s">
        <v>1134</v>
      </c>
      <c r="G180" s="147"/>
      <c r="H180" s="147"/>
      <c r="I180" s="147"/>
      <c r="J180" s="148" t="s">
        <v>286</v>
      </c>
      <c r="K180" s="149" t="n">
        <v>16</v>
      </c>
      <c r="L180" s="150"/>
      <c r="M180" s="150"/>
      <c r="N180" s="151" t="n">
        <f aca="false">ROUND($L$180*$K$180,2)</f>
        <v>0</v>
      </c>
      <c r="O180" s="151"/>
      <c r="P180" s="151"/>
      <c r="Q180" s="151"/>
      <c r="R180" s="147" t="s">
        <v>160</v>
      </c>
      <c r="S180" s="34"/>
      <c r="T180" s="152"/>
      <c r="U180" s="153" t="s">
        <v>45</v>
      </c>
      <c r="X180" s="154" t="n">
        <v>3E-005</v>
      </c>
      <c r="Y180" s="154" t="n">
        <f aca="false">$X$180*$K$180</f>
        <v>0.00048</v>
      </c>
      <c r="Z180" s="154" t="n">
        <v>0</v>
      </c>
      <c r="AA180" s="155" t="n">
        <f aca="false">$Z$180*$K$180</f>
        <v>0</v>
      </c>
      <c r="AR180" s="106" t="s">
        <v>277</v>
      </c>
      <c r="AT180" s="106" t="s">
        <v>156</v>
      </c>
      <c r="AU180" s="106" t="s">
        <v>84</v>
      </c>
      <c r="AY180" s="13" t="s">
        <v>155</v>
      </c>
      <c r="BE180" s="156" t="n">
        <f aca="false">IF($U$180="základní",$N$180,0)</f>
        <v>0</v>
      </c>
      <c r="BF180" s="156" t="n">
        <f aca="false">IF($U$180="snížená",$N$180,0)</f>
        <v>0</v>
      </c>
      <c r="BG180" s="156" t="n">
        <f aca="false">IF($U$180="zákl. přenesená",$N$180,0)</f>
        <v>0</v>
      </c>
      <c r="BH180" s="156" t="n">
        <f aca="false">IF($U$180="sníž. přenesená",$N$180,0)</f>
        <v>0</v>
      </c>
      <c r="BI180" s="156" t="n">
        <f aca="false">IF($U$180="nulová",$N$180,0)</f>
        <v>0</v>
      </c>
      <c r="BJ180" s="106" t="s">
        <v>25</v>
      </c>
      <c r="BK180" s="156" t="n">
        <f aca="false">ROUND($L$180*$K$180,2)</f>
        <v>0</v>
      </c>
      <c r="BL180" s="106" t="s">
        <v>277</v>
      </c>
      <c r="BM180" s="106" t="s">
        <v>1135</v>
      </c>
    </row>
    <row r="181" s="13" customFormat="true" ht="27" hidden="false" customHeight="true" outlineLevel="0" collapsed="false">
      <c r="B181" s="34"/>
      <c r="F181" s="157" t="s">
        <v>1136</v>
      </c>
      <c r="G181" s="157"/>
      <c r="H181" s="157"/>
      <c r="I181" s="157"/>
      <c r="J181" s="157"/>
      <c r="K181" s="157"/>
      <c r="L181" s="157"/>
      <c r="M181" s="157"/>
      <c r="N181" s="157"/>
      <c r="O181" s="157"/>
      <c r="P181" s="157"/>
      <c r="Q181" s="157"/>
      <c r="R181" s="157"/>
      <c r="S181" s="34"/>
      <c r="T181" s="158"/>
      <c r="AA181" s="68"/>
      <c r="AT181" s="13" t="s">
        <v>164</v>
      </c>
      <c r="AU181" s="13" t="s">
        <v>84</v>
      </c>
    </row>
    <row r="182" s="13" customFormat="true" ht="15.75" hidden="false" customHeight="true" outlineLevel="0" collapsed="false">
      <c r="B182" s="159"/>
      <c r="E182" s="160"/>
      <c r="F182" s="161" t="s">
        <v>1137</v>
      </c>
      <c r="G182" s="161"/>
      <c r="H182" s="161"/>
      <c r="I182" s="161"/>
      <c r="K182" s="162" t="n">
        <v>16</v>
      </c>
      <c r="S182" s="159"/>
      <c r="T182" s="163"/>
      <c r="AA182" s="164"/>
      <c r="AT182" s="160" t="s">
        <v>166</v>
      </c>
      <c r="AU182" s="160" t="s">
        <v>84</v>
      </c>
      <c r="AV182" s="160" t="s">
        <v>84</v>
      </c>
      <c r="AW182" s="160" t="s">
        <v>117</v>
      </c>
      <c r="AX182" s="160" t="s">
        <v>25</v>
      </c>
      <c r="AY182" s="160" t="s">
        <v>155</v>
      </c>
    </row>
    <row r="183" s="13" customFormat="true" ht="15.75" hidden="false" customHeight="true" outlineLevel="0" collapsed="false">
      <c r="B183" s="34"/>
      <c r="C183" s="145" t="s">
        <v>327</v>
      </c>
      <c r="D183" s="145" t="s">
        <v>156</v>
      </c>
      <c r="E183" s="146" t="s">
        <v>1138</v>
      </c>
      <c r="F183" s="147" t="s">
        <v>1139</v>
      </c>
      <c r="G183" s="147"/>
      <c r="H183" s="147"/>
      <c r="I183" s="147"/>
      <c r="J183" s="148" t="s">
        <v>477</v>
      </c>
      <c r="K183" s="149" t="n">
        <v>2</v>
      </c>
      <c r="L183" s="150"/>
      <c r="M183" s="150"/>
      <c r="N183" s="151" t="n">
        <f aca="false">ROUND($L$183*$K$183,2)</f>
        <v>0</v>
      </c>
      <c r="O183" s="151"/>
      <c r="P183" s="151"/>
      <c r="Q183" s="151"/>
      <c r="R183" s="147" t="s">
        <v>160</v>
      </c>
      <c r="S183" s="34"/>
      <c r="T183" s="152"/>
      <c r="U183" s="153" t="s">
        <v>45</v>
      </c>
      <c r="X183" s="154" t="n">
        <v>0</v>
      </c>
      <c r="Y183" s="154" t="n">
        <f aca="false">$X$183*$K$183</f>
        <v>0</v>
      </c>
      <c r="Z183" s="154" t="n">
        <v>0</v>
      </c>
      <c r="AA183" s="155" t="n">
        <f aca="false">$Z$183*$K$183</f>
        <v>0</v>
      </c>
      <c r="AR183" s="106" t="s">
        <v>277</v>
      </c>
      <c r="AT183" s="106" t="s">
        <v>156</v>
      </c>
      <c r="AU183" s="106" t="s">
        <v>84</v>
      </c>
      <c r="AY183" s="13" t="s">
        <v>155</v>
      </c>
      <c r="BE183" s="156" t="n">
        <f aca="false">IF($U$183="základní",$N$183,0)</f>
        <v>0</v>
      </c>
      <c r="BF183" s="156" t="n">
        <f aca="false">IF($U$183="snížená",$N$183,0)</f>
        <v>0</v>
      </c>
      <c r="BG183" s="156" t="n">
        <f aca="false">IF($U$183="zákl. přenesená",$N$183,0)</f>
        <v>0</v>
      </c>
      <c r="BH183" s="156" t="n">
        <f aca="false">IF($U$183="sníž. přenesená",$N$183,0)</f>
        <v>0</v>
      </c>
      <c r="BI183" s="156" t="n">
        <f aca="false">IF($U$183="nulová",$N$183,0)</f>
        <v>0</v>
      </c>
      <c r="BJ183" s="106" t="s">
        <v>25</v>
      </c>
      <c r="BK183" s="156" t="n">
        <f aca="false">ROUND($L$183*$K$183,2)</f>
        <v>0</v>
      </c>
      <c r="BL183" s="106" t="s">
        <v>277</v>
      </c>
      <c r="BM183" s="106" t="s">
        <v>1140</v>
      </c>
    </row>
    <row r="184" s="13" customFormat="true" ht="16.5" hidden="false" customHeight="true" outlineLevel="0" collapsed="false">
      <c r="B184" s="34"/>
      <c r="F184" s="157" t="s">
        <v>1141</v>
      </c>
      <c r="G184" s="157"/>
      <c r="H184" s="157"/>
      <c r="I184" s="157"/>
      <c r="J184" s="157"/>
      <c r="K184" s="157"/>
      <c r="L184" s="157"/>
      <c r="M184" s="157"/>
      <c r="N184" s="157"/>
      <c r="O184" s="157"/>
      <c r="P184" s="157"/>
      <c r="Q184" s="157"/>
      <c r="R184" s="157"/>
      <c r="S184" s="34"/>
      <c r="T184" s="158"/>
      <c r="AA184" s="68"/>
      <c r="AT184" s="13" t="s">
        <v>164</v>
      </c>
      <c r="AU184" s="13" t="s">
        <v>84</v>
      </c>
    </row>
    <row r="185" s="13" customFormat="true" ht="15.75" hidden="false" customHeight="true" outlineLevel="0" collapsed="false">
      <c r="B185" s="159"/>
      <c r="E185" s="160"/>
      <c r="F185" s="161" t="s">
        <v>1142</v>
      </c>
      <c r="G185" s="161"/>
      <c r="H185" s="161"/>
      <c r="I185" s="161"/>
      <c r="K185" s="162" t="n">
        <v>2</v>
      </c>
      <c r="S185" s="159"/>
      <c r="T185" s="163"/>
      <c r="AA185" s="164"/>
      <c r="AT185" s="160" t="s">
        <v>166</v>
      </c>
      <c r="AU185" s="160" t="s">
        <v>84</v>
      </c>
      <c r="AV185" s="160" t="s">
        <v>84</v>
      </c>
      <c r="AW185" s="160" t="s">
        <v>117</v>
      </c>
      <c r="AX185" s="160" t="s">
        <v>25</v>
      </c>
      <c r="AY185" s="160" t="s">
        <v>155</v>
      </c>
    </row>
    <row r="186" s="13" customFormat="true" ht="15.75" hidden="false" customHeight="true" outlineLevel="0" collapsed="false">
      <c r="B186" s="171"/>
      <c r="E186" s="172"/>
      <c r="F186" s="173" t="s">
        <v>1143</v>
      </c>
      <c r="G186" s="173"/>
      <c r="H186" s="173"/>
      <c r="I186" s="173"/>
      <c r="K186" s="172"/>
      <c r="S186" s="171"/>
      <c r="T186" s="174"/>
      <c r="AA186" s="175"/>
      <c r="AT186" s="172" t="s">
        <v>166</v>
      </c>
      <c r="AU186" s="172" t="s">
        <v>84</v>
      </c>
      <c r="AV186" s="172" t="s">
        <v>25</v>
      </c>
      <c r="AW186" s="172" t="s">
        <v>117</v>
      </c>
      <c r="AX186" s="172" t="s">
        <v>75</v>
      </c>
      <c r="AY186" s="172" t="s">
        <v>155</v>
      </c>
    </row>
    <row r="187" s="13" customFormat="true" ht="27" hidden="false" customHeight="true" outlineLevel="0" collapsed="false">
      <c r="B187" s="34"/>
      <c r="C187" s="145" t="s">
        <v>343</v>
      </c>
      <c r="D187" s="145" t="s">
        <v>156</v>
      </c>
      <c r="E187" s="146" t="s">
        <v>1144</v>
      </c>
      <c r="F187" s="147" t="s">
        <v>1145</v>
      </c>
      <c r="G187" s="147"/>
      <c r="H187" s="147"/>
      <c r="I187" s="147"/>
      <c r="J187" s="148" t="s">
        <v>286</v>
      </c>
      <c r="K187" s="149" t="n">
        <v>16</v>
      </c>
      <c r="L187" s="150"/>
      <c r="M187" s="150"/>
      <c r="N187" s="151" t="n">
        <f aca="false">ROUND($L$187*$K$187,2)</f>
        <v>0</v>
      </c>
      <c r="O187" s="151"/>
      <c r="P187" s="151"/>
      <c r="Q187" s="151"/>
      <c r="R187" s="147" t="s">
        <v>160</v>
      </c>
      <c r="S187" s="34"/>
      <c r="T187" s="152"/>
      <c r="U187" s="153" t="s">
        <v>45</v>
      </c>
      <c r="X187" s="154" t="n">
        <v>0.0004</v>
      </c>
      <c r="Y187" s="154" t="n">
        <f aca="false">$X$187*$K$187</f>
        <v>0.0064</v>
      </c>
      <c r="Z187" s="154" t="n">
        <v>0</v>
      </c>
      <c r="AA187" s="155" t="n">
        <f aca="false">$Z$187*$K$187</f>
        <v>0</v>
      </c>
      <c r="AR187" s="106" t="s">
        <v>277</v>
      </c>
      <c r="AT187" s="106" t="s">
        <v>156</v>
      </c>
      <c r="AU187" s="106" t="s">
        <v>84</v>
      </c>
      <c r="AY187" s="13" t="s">
        <v>155</v>
      </c>
      <c r="BE187" s="156" t="n">
        <f aca="false">IF($U$187="základní",$N$187,0)</f>
        <v>0</v>
      </c>
      <c r="BF187" s="156" t="n">
        <f aca="false">IF($U$187="snížená",$N$187,0)</f>
        <v>0</v>
      </c>
      <c r="BG187" s="156" t="n">
        <f aca="false">IF($U$187="zákl. přenesená",$N$187,0)</f>
        <v>0</v>
      </c>
      <c r="BH187" s="156" t="n">
        <f aca="false">IF($U$187="sníž. přenesená",$N$187,0)</f>
        <v>0</v>
      </c>
      <c r="BI187" s="156" t="n">
        <f aca="false">IF($U$187="nulová",$N$187,0)</f>
        <v>0</v>
      </c>
      <c r="BJ187" s="106" t="s">
        <v>25</v>
      </c>
      <c r="BK187" s="156" t="n">
        <f aca="false">ROUND($L$187*$K$187,2)</f>
        <v>0</v>
      </c>
      <c r="BL187" s="106" t="s">
        <v>277</v>
      </c>
      <c r="BM187" s="106" t="s">
        <v>1146</v>
      </c>
    </row>
    <row r="188" s="13" customFormat="true" ht="16.5" hidden="false" customHeight="true" outlineLevel="0" collapsed="false">
      <c r="B188" s="34"/>
      <c r="F188" s="157" t="s">
        <v>1147</v>
      </c>
      <c r="G188" s="157"/>
      <c r="H188" s="157"/>
      <c r="I188" s="157"/>
      <c r="J188" s="157"/>
      <c r="K188" s="157"/>
      <c r="L188" s="157"/>
      <c r="M188" s="157"/>
      <c r="N188" s="157"/>
      <c r="O188" s="157"/>
      <c r="P188" s="157"/>
      <c r="Q188" s="157"/>
      <c r="R188" s="157"/>
      <c r="S188" s="34"/>
      <c r="T188" s="158"/>
      <c r="AA188" s="68"/>
      <c r="AT188" s="13" t="s">
        <v>164</v>
      </c>
      <c r="AU188" s="13" t="s">
        <v>84</v>
      </c>
    </row>
    <row r="189" s="13" customFormat="true" ht="15.75" hidden="false" customHeight="true" outlineLevel="0" collapsed="false">
      <c r="B189" s="159"/>
      <c r="E189" s="160"/>
      <c r="F189" s="161" t="s">
        <v>1137</v>
      </c>
      <c r="G189" s="161"/>
      <c r="H189" s="161"/>
      <c r="I189" s="161"/>
      <c r="K189" s="162" t="n">
        <v>16</v>
      </c>
      <c r="S189" s="159"/>
      <c r="T189" s="163"/>
      <c r="AA189" s="164"/>
      <c r="AT189" s="160" t="s">
        <v>166</v>
      </c>
      <c r="AU189" s="160" t="s">
        <v>84</v>
      </c>
      <c r="AV189" s="160" t="s">
        <v>84</v>
      </c>
      <c r="AW189" s="160" t="s">
        <v>117</v>
      </c>
      <c r="AX189" s="160" t="s">
        <v>25</v>
      </c>
      <c r="AY189" s="160" t="s">
        <v>155</v>
      </c>
    </row>
    <row r="190" s="13" customFormat="true" ht="27" hidden="false" customHeight="true" outlineLevel="0" collapsed="false">
      <c r="B190" s="34"/>
      <c r="C190" s="145" t="s">
        <v>360</v>
      </c>
      <c r="D190" s="145" t="s">
        <v>156</v>
      </c>
      <c r="E190" s="146" t="s">
        <v>1148</v>
      </c>
      <c r="F190" s="147" t="s">
        <v>1149</v>
      </c>
      <c r="G190" s="147"/>
      <c r="H190" s="147"/>
      <c r="I190" s="147"/>
      <c r="J190" s="148" t="s">
        <v>286</v>
      </c>
      <c r="K190" s="149" t="n">
        <v>16</v>
      </c>
      <c r="L190" s="150"/>
      <c r="M190" s="150"/>
      <c r="N190" s="151" t="n">
        <f aca="false">ROUND($L$190*$K$190,2)</f>
        <v>0</v>
      </c>
      <c r="O190" s="151"/>
      <c r="P190" s="151"/>
      <c r="Q190" s="151"/>
      <c r="R190" s="147" t="s">
        <v>160</v>
      </c>
      <c r="S190" s="34"/>
      <c r="T190" s="152"/>
      <c r="U190" s="153" t="s">
        <v>45</v>
      </c>
      <c r="X190" s="154" t="n">
        <v>1E-005</v>
      </c>
      <c r="Y190" s="154" t="n">
        <f aca="false">$X$190*$K$190</f>
        <v>0.00016</v>
      </c>
      <c r="Z190" s="154" t="n">
        <v>0</v>
      </c>
      <c r="AA190" s="155" t="n">
        <f aca="false">$Z$190*$K$190</f>
        <v>0</v>
      </c>
      <c r="AR190" s="106" t="s">
        <v>277</v>
      </c>
      <c r="AT190" s="106" t="s">
        <v>156</v>
      </c>
      <c r="AU190" s="106" t="s">
        <v>84</v>
      </c>
      <c r="AY190" s="13" t="s">
        <v>155</v>
      </c>
      <c r="BE190" s="156" t="n">
        <f aca="false">IF($U$190="základní",$N$190,0)</f>
        <v>0</v>
      </c>
      <c r="BF190" s="156" t="n">
        <f aca="false">IF($U$190="snížená",$N$190,0)</f>
        <v>0</v>
      </c>
      <c r="BG190" s="156" t="n">
        <f aca="false">IF($U$190="zákl. přenesená",$N$190,0)</f>
        <v>0</v>
      </c>
      <c r="BH190" s="156" t="n">
        <f aca="false">IF($U$190="sníž. přenesená",$N$190,0)</f>
        <v>0</v>
      </c>
      <c r="BI190" s="156" t="n">
        <f aca="false">IF($U$190="nulová",$N$190,0)</f>
        <v>0</v>
      </c>
      <c r="BJ190" s="106" t="s">
        <v>25</v>
      </c>
      <c r="BK190" s="156" t="n">
        <f aca="false">ROUND($L$190*$K$190,2)</f>
        <v>0</v>
      </c>
      <c r="BL190" s="106" t="s">
        <v>277</v>
      </c>
      <c r="BM190" s="106" t="s">
        <v>1150</v>
      </c>
    </row>
    <row r="191" s="13" customFormat="true" ht="16.5" hidden="false" customHeight="true" outlineLevel="0" collapsed="false">
      <c r="B191" s="34"/>
      <c r="F191" s="157" t="s">
        <v>1151</v>
      </c>
      <c r="G191" s="157"/>
      <c r="H191" s="157"/>
      <c r="I191" s="157"/>
      <c r="J191" s="157"/>
      <c r="K191" s="157"/>
      <c r="L191" s="157"/>
      <c r="M191" s="157"/>
      <c r="N191" s="157"/>
      <c r="O191" s="157"/>
      <c r="P191" s="157"/>
      <c r="Q191" s="157"/>
      <c r="R191" s="157"/>
      <c r="S191" s="34"/>
      <c r="T191" s="158"/>
      <c r="AA191" s="68"/>
      <c r="AT191" s="13" t="s">
        <v>164</v>
      </c>
      <c r="AU191" s="13" t="s">
        <v>84</v>
      </c>
    </row>
    <row r="192" s="13" customFormat="true" ht="15.75" hidden="false" customHeight="true" outlineLevel="0" collapsed="false">
      <c r="B192" s="159"/>
      <c r="E192" s="160"/>
      <c r="F192" s="161" t="s">
        <v>1137</v>
      </c>
      <c r="G192" s="161"/>
      <c r="H192" s="161"/>
      <c r="I192" s="161"/>
      <c r="K192" s="162" t="n">
        <v>16</v>
      </c>
      <c r="S192" s="159"/>
      <c r="T192" s="163"/>
      <c r="AA192" s="164"/>
      <c r="AT192" s="160" t="s">
        <v>166</v>
      </c>
      <c r="AU192" s="160" t="s">
        <v>84</v>
      </c>
      <c r="AV192" s="160" t="s">
        <v>84</v>
      </c>
      <c r="AW192" s="160" t="s">
        <v>117</v>
      </c>
      <c r="AX192" s="160" t="s">
        <v>25</v>
      </c>
      <c r="AY192" s="160" t="s">
        <v>155</v>
      </c>
    </row>
    <row r="193" s="13" customFormat="true" ht="15.75" hidden="false" customHeight="true" outlineLevel="0" collapsed="false">
      <c r="B193" s="34"/>
      <c r="C193" s="145" t="s">
        <v>367</v>
      </c>
      <c r="D193" s="145" t="s">
        <v>156</v>
      </c>
      <c r="E193" s="146" t="s">
        <v>1118</v>
      </c>
      <c r="F193" s="147" t="s">
        <v>1119</v>
      </c>
      <c r="G193" s="147"/>
      <c r="H193" s="147"/>
      <c r="I193" s="147"/>
      <c r="J193" s="148" t="s">
        <v>1120</v>
      </c>
      <c r="K193" s="149" t="n">
        <v>5</v>
      </c>
      <c r="L193" s="150"/>
      <c r="M193" s="150"/>
      <c r="N193" s="151" t="n">
        <f aca="false">ROUND($L$193*$K$193,2)</f>
        <v>0</v>
      </c>
      <c r="O193" s="151"/>
      <c r="P193" s="151"/>
      <c r="Q193" s="151"/>
      <c r="R193" s="147"/>
      <c r="S193" s="34"/>
      <c r="T193" s="152"/>
      <c r="U193" s="153" t="s">
        <v>45</v>
      </c>
      <c r="X193" s="154" t="n">
        <v>0</v>
      </c>
      <c r="Y193" s="154" t="n">
        <f aca="false">$X$193*$K$193</f>
        <v>0</v>
      </c>
      <c r="Z193" s="154" t="n">
        <v>0</v>
      </c>
      <c r="AA193" s="155" t="n">
        <f aca="false">$Z$193*$K$193</f>
        <v>0</v>
      </c>
      <c r="AR193" s="106" t="s">
        <v>1124</v>
      </c>
      <c r="AT193" s="106" t="s">
        <v>156</v>
      </c>
      <c r="AU193" s="106" t="s">
        <v>84</v>
      </c>
      <c r="AY193" s="13" t="s">
        <v>155</v>
      </c>
      <c r="BE193" s="156" t="n">
        <f aca="false">IF($U$193="základní",$N$193,0)</f>
        <v>0</v>
      </c>
      <c r="BF193" s="156" t="n">
        <f aca="false">IF($U$193="snížená",$N$193,0)</f>
        <v>0</v>
      </c>
      <c r="BG193" s="156" t="n">
        <f aca="false">IF($U$193="zákl. přenesená",$N$193,0)</f>
        <v>0</v>
      </c>
      <c r="BH193" s="156" t="n">
        <f aca="false">IF($U$193="sníž. přenesená",$N$193,0)</f>
        <v>0</v>
      </c>
      <c r="BI193" s="156" t="n">
        <f aca="false">IF($U$193="nulová",$N$193,0)</f>
        <v>0</v>
      </c>
      <c r="BJ193" s="106" t="s">
        <v>25</v>
      </c>
      <c r="BK193" s="156" t="n">
        <f aca="false">ROUND($L$193*$K$193,2)</f>
        <v>0</v>
      </c>
      <c r="BL193" s="106" t="s">
        <v>1124</v>
      </c>
      <c r="BM193" s="106" t="s">
        <v>1152</v>
      </c>
    </row>
    <row r="194" s="13" customFormat="true" ht="16.5" hidden="false" customHeight="true" outlineLevel="0" collapsed="false">
      <c r="B194" s="34"/>
      <c r="F194" s="157" t="s">
        <v>1119</v>
      </c>
      <c r="G194" s="157"/>
      <c r="H194" s="157"/>
      <c r="I194" s="157"/>
      <c r="J194" s="157"/>
      <c r="K194" s="157"/>
      <c r="L194" s="157"/>
      <c r="M194" s="157"/>
      <c r="N194" s="157"/>
      <c r="O194" s="157"/>
      <c r="P194" s="157"/>
      <c r="Q194" s="157"/>
      <c r="R194" s="157"/>
      <c r="S194" s="34"/>
      <c r="T194" s="158"/>
      <c r="AA194" s="68"/>
      <c r="AT194" s="13" t="s">
        <v>164</v>
      </c>
      <c r="AU194" s="13" t="s">
        <v>84</v>
      </c>
    </row>
    <row r="195" s="13" customFormat="true" ht="27" hidden="false" customHeight="true" outlineLevel="0" collapsed="false">
      <c r="B195" s="34"/>
      <c r="C195" s="145" t="s">
        <v>377</v>
      </c>
      <c r="D195" s="145" t="s">
        <v>156</v>
      </c>
      <c r="E195" s="146" t="s">
        <v>1153</v>
      </c>
      <c r="F195" s="147" t="s">
        <v>1154</v>
      </c>
      <c r="G195" s="147"/>
      <c r="H195" s="147"/>
      <c r="I195" s="147"/>
      <c r="J195" s="148" t="s">
        <v>477</v>
      </c>
      <c r="K195" s="149" t="n">
        <v>2</v>
      </c>
      <c r="L195" s="150"/>
      <c r="M195" s="150"/>
      <c r="N195" s="151" t="n">
        <f aca="false">ROUND($L$195*$K$195,2)</f>
        <v>0</v>
      </c>
      <c r="O195" s="151"/>
      <c r="P195" s="151"/>
      <c r="Q195" s="151"/>
      <c r="R195" s="147"/>
      <c r="S195" s="34"/>
      <c r="T195" s="152"/>
      <c r="U195" s="153" t="s">
        <v>45</v>
      </c>
      <c r="X195" s="154" t="n">
        <v>0</v>
      </c>
      <c r="Y195" s="154" t="n">
        <f aca="false">$X$195*$K$195</f>
        <v>0</v>
      </c>
      <c r="Z195" s="154" t="n">
        <v>0</v>
      </c>
      <c r="AA195" s="155" t="n">
        <f aca="false">$Z$195*$K$195</f>
        <v>0</v>
      </c>
      <c r="AR195" s="106" t="s">
        <v>1124</v>
      </c>
      <c r="AT195" s="106" t="s">
        <v>156</v>
      </c>
      <c r="AU195" s="106" t="s">
        <v>84</v>
      </c>
      <c r="AY195" s="13" t="s">
        <v>155</v>
      </c>
      <c r="BE195" s="156" t="n">
        <f aca="false">IF($U$195="základní",$N$195,0)</f>
        <v>0</v>
      </c>
      <c r="BF195" s="156" t="n">
        <f aca="false">IF($U$195="snížená",$N$195,0)</f>
        <v>0</v>
      </c>
      <c r="BG195" s="156" t="n">
        <f aca="false">IF($U$195="zákl. přenesená",$N$195,0)</f>
        <v>0</v>
      </c>
      <c r="BH195" s="156" t="n">
        <f aca="false">IF($U$195="sníž. přenesená",$N$195,0)</f>
        <v>0</v>
      </c>
      <c r="BI195" s="156" t="n">
        <f aca="false">IF($U$195="nulová",$N$195,0)</f>
        <v>0</v>
      </c>
      <c r="BJ195" s="106" t="s">
        <v>25</v>
      </c>
      <c r="BK195" s="156" t="n">
        <f aca="false">ROUND($L$195*$K$195,2)</f>
        <v>0</v>
      </c>
      <c r="BL195" s="106" t="s">
        <v>1124</v>
      </c>
      <c r="BM195" s="106" t="s">
        <v>1155</v>
      </c>
    </row>
    <row r="196" s="13" customFormat="true" ht="16.5" hidden="false" customHeight="true" outlineLevel="0" collapsed="false">
      <c r="B196" s="34"/>
      <c r="F196" s="157" t="s">
        <v>1126</v>
      </c>
      <c r="G196" s="157"/>
      <c r="H196" s="157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34"/>
      <c r="T196" s="158"/>
      <c r="AA196" s="68"/>
      <c r="AT196" s="13" t="s">
        <v>164</v>
      </c>
      <c r="AU196" s="13" t="s">
        <v>84</v>
      </c>
    </row>
    <row r="197" s="13" customFormat="true" ht="27" hidden="false" customHeight="true" outlineLevel="0" collapsed="false">
      <c r="B197" s="34"/>
      <c r="C197" s="145" t="s">
        <v>383</v>
      </c>
      <c r="D197" s="145" t="s">
        <v>156</v>
      </c>
      <c r="E197" s="146" t="s">
        <v>1156</v>
      </c>
      <c r="F197" s="147" t="s">
        <v>1157</v>
      </c>
      <c r="G197" s="147"/>
      <c r="H197" s="147"/>
      <c r="I197" s="147"/>
      <c r="J197" s="148" t="s">
        <v>662</v>
      </c>
      <c r="K197" s="191"/>
      <c r="L197" s="150"/>
      <c r="M197" s="150"/>
      <c r="N197" s="151" t="n">
        <f aca="false">ROUND($L$197*$K$197,2)</f>
        <v>0</v>
      </c>
      <c r="O197" s="151"/>
      <c r="P197" s="151"/>
      <c r="Q197" s="151"/>
      <c r="R197" s="147" t="s">
        <v>160</v>
      </c>
      <c r="S197" s="34"/>
      <c r="T197" s="152"/>
      <c r="U197" s="153" t="s">
        <v>45</v>
      </c>
      <c r="X197" s="154" t="n">
        <v>0</v>
      </c>
      <c r="Y197" s="154" t="n">
        <f aca="false">$X$197*$K$197</f>
        <v>0</v>
      </c>
      <c r="Z197" s="154" t="n">
        <v>0</v>
      </c>
      <c r="AA197" s="155" t="n">
        <f aca="false">$Z$197*$K$197</f>
        <v>0</v>
      </c>
      <c r="AR197" s="106" t="s">
        <v>277</v>
      </c>
      <c r="AT197" s="106" t="s">
        <v>156</v>
      </c>
      <c r="AU197" s="106" t="s">
        <v>84</v>
      </c>
      <c r="AY197" s="13" t="s">
        <v>155</v>
      </c>
      <c r="BE197" s="156" t="n">
        <f aca="false">IF($U$197="základní",$N$197,0)</f>
        <v>0</v>
      </c>
      <c r="BF197" s="156" t="n">
        <f aca="false">IF($U$197="snížená",$N$197,0)</f>
        <v>0</v>
      </c>
      <c r="BG197" s="156" t="n">
        <f aca="false">IF($U$197="zákl. přenesená",$N$197,0)</f>
        <v>0</v>
      </c>
      <c r="BH197" s="156" t="n">
        <f aca="false">IF($U$197="sníž. přenesená",$N$197,0)</f>
        <v>0</v>
      </c>
      <c r="BI197" s="156" t="n">
        <f aca="false">IF($U$197="nulová",$N$197,0)</f>
        <v>0</v>
      </c>
      <c r="BJ197" s="106" t="s">
        <v>25</v>
      </c>
      <c r="BK197" s="156" t="n">
        <f aca="false">ROUND($L$197*$K$197,2)</f>
        <v>0</v>
      </c>
      <c r="BL197" s="106" t="s">
        <v>277</v>
      </c>
      <c r="BM197" s="106" t="s">
        <v>1158</v>
      </c>
    </row>
    <row r="198" s="13" customFormat="true" ht="16.5" hidden="false" customHeight="true" outlineLevel="0" collapsed="false">
      <c r="B198" s="34"/>
      <c r="F198" s="157" t="s">
        <v>1159</v>
      </c>
      <c r="G198" s="157"/>
      <c r="H198" s="157"/>
      <c r="I198" s="157"/>
      <c r="J198" s="157"/>
      <c r="K198" s="157"/>
      <c r="L198" s="157"/>
      <c r="M198" s="157"/>
      <c r="N198" s="157"/>
      <c r="O198" s="157"/>
      <c r="P198" s="157"/>
      <c r="Q198" s="157"/>
      <c r="R198" s="157"/>
      <c r="S198" s="34"/>
      <c r="T198" s="158"/>
      <c r="AA198" s="68"/>
      <c r="AT198" s="13" t="s">
        <v>164</v>
      </c>
      <c r="AU198" s="13" t="s">
        <v>84</v>
      </c>
    </row>
    <row r="199" s="134" customFormat="true" ht="30.75" hidden="false" customHeight="true" outlineLevel="0" collapsed="false">
      <c r="B199" s="135"/>
      <c r="D199" s="143" t="s">
        <v>1044</v>
      </c>
      <c r="N199" s="144" t="n">
        <f aca="false">$BK$199</f>
        <v>0</v>
      </c>
      <c r="O199" s="144"/>
      <c r="P199" s="144"/>
      <c r="Q199" s="144"/>
      <c r="S199" s="135"/>
      <c r="T199" s="138"/>
      <c r="W199" s="139" t="n">
        <f aca="false">SUM($W$200:$W$212)</f>
        <v>0</v>
      </c>
      <c r="Y199" s="139" t="n">
        <f aca="false">SUM($Y$200:$Y$212)</f>
        <v>0.05354</v>
      </c>
      <c r="AA199" s="140" t="n">
        <f aca="false">SUM($AA$200:$AA$212)</f>
        <v>0</v>
      </c>
      <c r="AR199" s="141" t="s">
        <v>84</v>
      </c>
      <c r="AT199" s="141" t="s">
        <v>74</v>
      </c>
      <c r="AU199" s="141" t="s">
        <v>25</v>
      </c>
      <c r="AY199" s="141" t="s">
        <v>155</v>
      </c>
      <c r="BK199" s="142" t="n">
        <f aca="false">SUM($BK$200:$BK$212)</f>
        <v>0</v>
      </c>
    </row>
    <row r="200" s="13" customFormat="true" ht="15.75" hidden="false" customHeight="true" outlineLevel="0" collapsed="false">
      <c r="B200" s="34"/>
      <c r="C200" s="145" t="s">
        <v>388</v>
      </c>
      <c r="D200" s="145" t="s">
        <v>156</v>
      </c>
      <c r="E200" s="146" t="s">
        <v>1160</v>
      </c>
      <c r="F200" s="147" t="s">
        <v>1161</v>
      </c>
      <c r="G200" s="147"/>
      <c r="H200" s="147"/>
      <c r="I200" s="147"/>
      <c r="J200" s="148" t="s">
        <v>477</v>
      </c>
      <c r="K200" s="149" t="n">
        <v>2</v>
      </c>
      <c r="L200" s="150"/>
      <c r="M200" s="150"/>
      <c r="N200" s="151" t="n">
        <f aca="false">ROUND($L$200*$K$200,2)</f>
        <v>0</v>
      </c>
      <c r="O200" s="151"/>
      <c r="P200" s="151"/>
      <c r="Q200" s="151"/>
      <c r="R200" s="147"/>
      <c r="S200" s="34"/>
      <c r="T200" s="152"/>
      <c r="U200" s="153" t="s">
        <v>45</v>
      </c>
      <c r="X200" s="154" t="n">
        <v>0.01558</v>
      </c>
      <c r="Y200" s="154" t="n">
        <f aca="false">$X$200*$K$200</f>
        <v>0.03116</v>
      </c>
      <c r="Z200" s="154" t="n">
        <v>0</v>
      </c>
      <c r="AA200" s="155" t="n">
        <f aca="false">$Z$200*$K$200</f>
        <v>0</v>
      </c>
      <c r="AR200" s="106" t="s">
        <v>277</v>
      </c>
      <c r="AT200" s="106" t="s">
        <v>156</v>
      </c>
      <c r="AU200" s="106" t="s">
        <v>84</v>
      </c>
      <c r="AY200" s="13" t="s">
        <v>155</v>
      </c>
      <c r="BE200" s="156" t="n">
        <f aca="false">IF($U$200="základní",$N$200,0)</f>
        <v>0</v>
      </c>
      <c r="BF200" s="156" t="n">
        <f aca="false">IF($U$200="snížená",$N$200,0)</f>
        <v>0</v>
      </c>
      <c r="BG200" s="156" t="n">
        <f aca="false">IF($U$200="zákl. přenesená",$N$200,0)</f>
        <v>0</v>
      </c>
      <c r="BH200" s="156" t="n">
        <f aca="false">IF($U$200="sníž. přenesená",$N$200,0)</f>
        <v>0</v>
      </c>
      <c r="BI200" s="156" t="n">
        <f aca="false">IF($U$200="nulová",$N$200,0)</f>
        <v>0</v>
      </c>
      <c r="BJ200" s="106" t="s">
        <v>25</v>
      </c>
      <c r="BK200" s="156" t="n">
        <f aca="false">ROUND($L$200*$K$200,2)</f>
        <v>0</v>
      </c>
      <c r="BL200" s="106" t="s">
        <v>277</v>
      </c>
      <c r="BM200" s="106" t="s">
        <v>1162</v>
      </c>
    </row>
    <row r="201" s="13" customFormat="true" ht="15.75" hidden="false" customHeight="true" outlineLevel="0" collapsed="false">
      <c r="B201" s="159"/>
      <c r="E201" s="190"/>
      <c r="F201" s="161" t="s">
        <v>1142</v>
      </c>
      <c r="G201" s="161"/>
      <c r="H201" s="161"/>
      <c r="I201" s="161"/>
      <c r="K201" s="162" t="n">
        <v>2</v>
      </c>
      <c r="S201" s="159"/>
      <c r="T201" s="163"/>
      <c r="AA201" s="164"/>
      <c r="AT201" s="160" t="s">
        <v>166</v>
      </c>
      <c r="AU201" s="160" t="s">
        <v>84</v>
      </c>
      <c r="AV201" s="160" t="s">
        <v>84</v>
      </c>
      <c r="AW201" s="160" t="s">
        <v>117</v>
      </c>
      <c r="AX201" s="160" t="s">
        <v>25</v>
      </c>
      <c r="AY201" s="160" t="s">
        <v>155</v>
      </c>
    </row>
    <row r="202" s="13" customFormat="true" ht="15.75" hidden="false" customHeight="true" outlineLevel="0" collapsed="false">
      <c r="B202" s="171"/>
      <c r="E202" s="172"/>
      <c r="F202" s="173" t="s">
        <v>1163</v>
      </c>
      <c r="G202" s="173"/>
      <c r="H202" s="173"/>
      <c r="I202" s="173"/>
      <c r="K202" s="172"/>
      <c r="S202" s="171"/>
      <c r="T202" s="174"/>
      <c r="AA202" s="175"/>
      <c r="AT202" s="172" t="s">
        <v>166</v>
      </c>
      <c r="AU202" s="172" t="s">
        <v>84</v>
      </c>
      <c r="AV202" s="172" t="s">
        <v>25</v>
      </c>
      <c r="AW202" s="172" t="s">
        <v>117</v>
      </c>
      <c r="AX202" s="172" t="s">
        <v>75</v>
      </c>
      <c r="AY202" s="172" t="s">
        <v>155</v>
      </c>
    </row>
    <row r="203" s="13" customFormat="true" ht="15.75" hidden="false" customHeight="true" outlineLevel="0" collapsed="false">
      <c r="B203" s="34"/>
      <c r="C203" s="145" t="s">
        <v>394</v>
      </c>
      <c r="D203" s="145" t="s">
        <v>156</v>
      </c>
      <c r="E203" s="146" t="s">
        <v>1164</v>
      </c>
      <c r="F203" s="147" t="s">
        <v>1165</v>
      </c>
      <c r="G203" s="147"/>
      <c r="H203" s="147"/>
      <c r="I203" s="147"/>
      <c r="J203" s="148" t="s">
        <v>477</v>
      </c>
      <c r="K203" s="149" t="n">
        <v>2</v>
      </c>
      <c r="L203" s="150"/>
      <c r="M203" s="150"/>
      <c r="N203" s="151" t="n">
        <f aca="false">ROUND($L$203*$K$203,2)</f>
        <v>0</v>
      </c>
      <c r="O203" s="151"/>
      <c r="P203" s="151"/>
      <c r="Q203" s="151"/>
      <c r="R203" s="147"/>
      <c r="S203" s="34"/>
      <c r="T203" s="152"/>
      <c r="U203" s="153" t="s">
        <v>45</v>
      </c>
      <c r="X203" s="154" t="n">
        <v>0.00066</v>
      </c>
      <c r="Y203" s="154" t="n">
        <f aca="false">$X$203*$K$203</f>
        <v>0.00132</v>
      </c>
      <c r="Z203" s="154" t="n">
        <v>0</v>
      </c>
      <c r="AA203" s="155" t="n">
        <f aca="false">$Z$203*$K$203</f>
        <v>0</v>
      </c>
      <c r="AR203" s="106" t="s">
        <v>277</v>
      </c>
      <c r="AT203" s="106" t="s">
        <v>156</v>
      </c>
      <c r="AU203" s="106" t="s">
        <v>84</v>
      </c>
      <c r="AY203" s="13" t="s">
        <v>155</v>
      </c>
      <c r="BE203" s="156" t="n">
        <f aca="false">IF($U$203="základní",$N$203,0)</f>
        <v>0</v>
      </c>
      <c r="BF203" s="156" t="n">
        <f aca="false">IF($U$203="snížená",$N$203,0)</f>
        <v>0</v>
      </c>
      <c r="BG203" s="156" t="n">
        <f aca="false">IF($U$203="zákl. přenesená",$N$203,0)</f>
        <v>0</v>
      </c>
      <c r="BH203" s="156" t="n">
        <f aca="false">IF($U$203="sníž. přenesená",$N$203,0)</f>
        <v>0</v>
      </c>
      <c r="BI203" s="156" t="n">
        <f aca="false">IF($U$203="nulová",$N$203,0)</f>
        <v>0</v>
      </c>
      <c r="BJ203" s="106" t="s">
        <v>25</v>
      </c>
      <c r="BK203" s="156" t="n">
        <f aca="false">ROUND($L$203*$K$203,2)</f>
        <v>0</v>
      </c>
      <c r="BL203" s="106" t="s">
        <v>277</v>
      </c>
      <c r="BM203" s="106" t="s">
        <v>1166</v>
      </c>
    </row>
    <row r="204" s="13" customFormat="true" ht="16.5" hidden="false" customHeight="true" outlineLevel="0" collapsed="false">
      <c r="B204" s="34"/>
      <c r="F204" s="157" t="s">
        <v>1167</v>
      </c>
      <c r="G204" s="157"/>
      <c r="H204" s="157"/>
      <c r="I204" s="157"/>
      <c r="J204" s="157"/>
      <c r="K204" s="157"/>
      <c r="L204" s="157"/>
      <c r="M204" s="157"/>
      <c r="N204" s="157"/>
      <c r="O204" s="157"/>
      <c r="P204" s="157"/>
      <c r="Q204" s="157"/>
      <c r="R204" s="157"/>
      <c r="S204" s="34"/>
      <c r="T204" s="158"/>
      <c r="AA204" s="68"/>
      <c r="AT204" s="13" t="s">
        <v>164</v>
      </c>
      <c r="AU204" s="13" t="s">
        <v>84</v>
      </c>
    </row>
    <row r="205" s="13" customFormat="true" ht="15.75" hidden="false" customHeight="true" outlineLevel="0" collapsed="false">
      <c r="B205" s="159"/>
      <c r="E205" s="160"/>
      <c r="F205" s="161" t="s">
        <v>1168</v>
      </c>
      <c r="G205" s="161"/>
      <c r="H205" s="161"/>
      <c r="I205" s="161"/>
      <c r="K205" s="162" t="n">
        <v>2</v>
      </c>
      <c r="S205" s="159"/>
      <c r="T205" s="163"/>
      <c r="AA205" s="164"/>
      <c r="AT205" s="160" t="s">
        <v>166</v>
      </c>
      <c r="AU205" s="160" t="s">
        <v>84</v>
      </c>
      <c r="AV205" s="160" t="s">
        <v>84</v>
      </c>
      <c r="AW205" s="160" t="s">
        <v>117</v>
      </c>
      <c r="AX205" s="160" t="s">
        <v>25</v>
      </c>
      <c r="AY205" s="160" t="s">
        <v>155</v>
      </c>
    </row>
    <row r="206" s="13" customFormat="true" ht="39" hidden="false" customHeight="true" outlineLevel="0" collapsed="false">
      <c r="B206" s="34"/>
      <c r="C206" s="182" t="s">
        <v>400</v>
      </c>
      <c r="D206" s="182" t="s">
        <v>255</v>
      </c>
      <c r="E206" s="183" t="s">
        <v>1169</v>
      </c>
      <c r="F206" s="184" t="s">
        <v>1170</v>
      </c>
      <c r="G206" s="184"/>
      <c r="H206" s="184"/>
      <c r="I206" s="184"/>
      <c r="J206" s="185" t="s">
        <v>477</v>
      </c>
      <c r="K206" s="186" t="n">
        <v>2</v>
      </c>
      <c r="L206" s="187"/>
      <c r="M206" s="187"/>
      <c r="N206" s="188" t="n">
        <f aca="false">ROUND($L$206*$K$206,2)</f>
        <v>0</v>
      </c>
      <c r="O206" s="188"/>
      <c r="P206" s="188"/>
      <c r="Q206" s="188"/>
      <c r="R206" s="147"/>
      <c r="S206" s="34"/>
      <c r="T206" s="152"/>
      <c r="U206" s="153" t="s">
        <v>45</v>
      </c>
      <c r="X206" s="154" t="n">
        <v>0.01</v>
      </c>
      <c r="Y206" s="154" t="n">
        <f aca="false">$X$206*$K$206</f>
        <v>0.02</v>
      </c>
      <c r="Z206" s="154" t="n">
        <v>0</v>
      </c>
      <c r="AA206" s="155" t="n">
        <f aca="false">$Z$206*$K$206</f>
        <v>0</v>
      </c>
      <c r="AR206" s="106" t="s">
        <v>400</v>
      </c>
      <c r="AT206" s="106" t="s">
        <v>255</v>
      </c>
      <c r="AU206" s="106" t="s">
        <v>84</v>
      </c>
      <c r="AY206" s="13" t="s">
        <v>155</v>
      </c>
      <c r="BE206" s="156" t="n">
        <f aca="false">IF($U$206="základní",$N$206,0)</f>
        <v>0</v>
      </c>
      <c r="BF206" s="156" t="n">
        <f aca="false">IF($U$206="snížená",$N$206,0)</f>
        <v>0</v>
      </c>
      <c r="BG206" s="156" t="n">
        <f aca="false">IF($U$206="zákl. přenesená",$N$206,0)</f>
        <v>0</v>
      </c>
      <c r="BH206" s="156" t="n">
        <f aca="false">IF($U$206="sníž. přenesená",$N$206,0)</f>
        <v>0</v>
      </c>
      <c r="BI206" s="156" t="n">
        <f aca="false">IF($U$206="nulová",$N$206,0)</f>
        <v>0</v>
      </c>
      <c r="BJ206" s="106" t="s">
        <v>25</v>
      </c>
      <c r="BK206" s="156" t="n">
        <f aca="false">ROUND($L$206*$K$206,2)</f>
        <v>0</v>
      </c>
      <c r="BL206" s="106" t="s">
        <v>277</v>
      </c>
      <c r="BM206" s="106" t="s">
        <v>1171</v>
      </c>
    </row>
    <row r="207" s="13" customFormat="true" ht="15.75" hidden="false" customHeight="true" outlineLevel="0" collapsed="false">
      <c r="B207" s="34"/>
      <c r="C207" s="148" t="s">
        <v>406</v>
      </c>
      <c r="D207" s="148" t="s">
        <v>156</v>
      </c>
      <c r="E207" s="146" t="s">
        <v>1172</v>
      </c>
      <c r="F207" s="147" t="s">
        <v>1173</v>
      </c>
      <c r="G207" s="147"/>
      <c r="H207" s="147"/>
      <c r="I207" s="147"/>
      <c r="J207" s="148" t="s">
        <v>477</v>
      </c>
      <c r="K207" s="149" t="n">
        <v>2</v>
      </c>
      <c r="L207" s="150"/>
      <c r="M207" s="150"/>
      <c r="N207" s="151" t="n">
        <f aca="false">ROUND($L$207*$K$207,2)</f>
        <v>0</v>
      </c>
      <c r="O207" s="151"/>
      <c r="P207" s="151"/>
      <c r="Q207" s="151"/>
      <c r="R207" s="147"/>
      <c r="S207" s="34"/>
      <c r="T207" s="152"/>
      <c r="U207" s="153" t="s">
        <v>45</v>
      </c>
      <c r="X207" s="154" t="n">
        <v>0.0003</v>
      </c>
      <c r="Y207" s="154" t="n">
        <f aca="false">$X$207*$K$207</f>
        <v>0.0006</v>
      </c>
      <c r="Z207" s="154" t="n">
        <v>0</v>
      </c>
      <c r="AA207" s="155" t="n">
        <f aca="false">$Z$207*$K$207</f>
        <v>0</v>
      </c>
      <c r="AR207" s="106" t="s">
        <v>277</v>
      </c>
      <c r="AT207" s="106" t="s">
        <v>156</v>
      </c>
      <c r="AU207" s="106" t="s">
        <v>84</v>
      </c>
      <c r="AY207" s="106" t="s">
        <v>155</v>
      </c>
      <c r="BE207" s="156" t="n">
        <f aca="false">IF($U$207="základní",$N$207,0)</f>
        <v>0</v>
      </c>
      <c r="BF207" s="156" t="n">
        <f aca="false">IF($U$207="snížená",$N$207,0)</f>
        <v>0</v>
      </c>
      <c r="BG207" s="156" t="n">
        <f aca="false">IF($U$207="zákl. přenesená",$N$207,0)</f>
        <v>0</v>
      </c>
      <c r="BH207" s="156" t="n">
        <f aca="false">IF($U$207="sníž. přenesená",$N$207,0)</f>
        <v>0</v>
      </c>
      <c r="BI207" s="156" t="n">
        <f aca="false">IF($U$207="nulová",$N$207,0)</f>
        <v>0</v>
      </c>
      <c r="BJ207" s="106" t="s">
        <v>25</v>
      </c>
      <c r="BK207" s="156" t="n">
        <f aca="false">ROUND($L$207*$K$207,2)</f>
        <v>0</v>
      </c>
      <c r="BL207" s="106" t="s">
        <v>277</v>
      </c>
      <c r="BM207" s="106" t="s">
        <v>1174</v>
      </c>
    </row>
    <row r="208" s="13" customFormat="true" ht="15.75" hidden="false" customHeight="true" outlineLevel="0" collapsed="false">
      <c r="B208" s="159"/>
      <c r="E208" s="190"/>
      <c r="F208" s="161" t="s">
        <v>1175</v>
      </c>
      <c r="G208" s="161"/>
      <c r="H208" s="161"/>
      <c r="I208" s="161"/>
      <c r="K208" s="162" t="n">
        <v>2</v>
      </c>
      <c r="S208" s="159"/>
      <c r="T208" s="163"/>
      <c r="AA208" s="164"/>
      <c r="AT208" s="160" t="s">
        <v>166</v>
      </c>
      <c r="AU208" s="160" t="s">
        <v>84</v>
      </c>
      <c r="AV208" s="160" t="s">
        <v>84</v>
      </c>
      <c r="AW208" s="160" t="s">
        <v>117</v>
      </c>
      <c r="AX208" s="160" t="s">
        <v>25</v>
      </c>
      <c r="AY208" s="160" t="s">
        <v>155</v>
      </c>
    </row>
    <row r="209" s="13" customFormat="true" ht="15.75" hidden="false" customHeight="true" outlineLevel="0" collapsed="false">
      <c r="B209" s="34"/>
      <c r="C209" s="145" t="s">
        <v>412</v>
      </c>
      <c r="D209" s="145" t="s">
        <v>156</v>
      </c>
      <c r="E209" s="146" t="s">
        <v>1176</v>
      </c>
      <c r="F209" s="147" t="s">
        <v>1177</v>
      </c>
      <c r="G209" s="147"/>
      <c r="H209" s="147"/>
      <c r="I209" s="147"/>
      <c r="J209" s="148" t="s">
        <v>477</v>
      </c>
      <c r="K209" s="149" t="n">
        <v>2</v>
      </c>
      <c r="L209" s="150"/>
      <c r="M209" s="150"/>
      <c r="N209" s="151" t="n">
        <f aca="false">ROUND($L$209*$K$209,2)</f>
        <v>0</v>
      </c>
      <c r="O209" s="151"/>
      <c r="P209" s="151"/>
      <c r="Q209" s="151"/>
      <c r="R209" s="147" t="s">
        <v>160</v>
      </c>
      <c r="S209" s="34"/>
      <c r="T209" s="152"/>
      <c r="U209" s="153" t="s">
        <v>45</v>
      </c>
      <c r="X209" s="154" t="n">
        <v>0.00023</v>
      </c>
      <c r="Y209" s="154" t="n">
        <f aca="false">$X$209*$K$209</f>
        <v>0.00046</v>
      </c>
      <c r="Z209" s="154" t="n">
        <v>0</v>
      </c>
      <c r="AA209" s="155" t="n">
        <f aca="false">$Z$209*$K$209</f>
        <v>0</v>
      </c>
      <c r="AR209" s="106" t="s">
        <v>277</v>
      </c>
      <c r="AT209" s="106" t="s">
        <v>156</v>
      </c>
      <c r="AU209" s="106" t="s">
        <v>84</v>
      </c>
      <c r="AY209" s="13" t="s">
        <v>155</v>
      </c>
      <c r="BE209" s="156" t="n">
        <f aca="false">IF($U$209="základní",$N$209,0)</f>
        <v>0</v>
      </c>
      <c r="BF209" s="156" t="n">
        <f aca="false">IF($U$209="snížená",$N$209,0)</f>
        <v>0</v>
      </c>
      <c r="BG209" s="156" t="n">
        <f aca="false">IF($U$209="zákl. přenesená",$N$209,0)</f>
        <v>0</v>
      </c>
      <c r="BH209" s="156" t="n">
        <f aca="false">IF($U$209="sníž. přenesená",$N$209,0)</f>
        <v>0</v>
      </c>
      <c r="BI209" s="156" t="n">
        <f aca="false">IF($U$209="nulová",$N$209,0)</f>
        <v>0</v>
      </c>
      <c r="BJ209" s="106" t="s">
        <v>25</v>
      </c>
      <c r="BK209" s="156" t="n">
        <f aca="false">ROUND($L$209*$K$209,2)</f>
        <v>0</v>
      </c>
      <c r="BL209" s="106" t="s">
        <v>277</v>
      </c>
      <c r="BM209" s="106" t="s">
        <v>1178</v>
      </c>
    </row>
    <row r="210" s="13" customFormat="true" ht="15.75" hidden="false" customHeight="true" outlineLevel="0" collapsed="false">
      <c r="B210" s="159"/>
      <c r="E210" s="190"/>
      <c r="F210" s="161" t="s">
        <v>1175</v>
      </c>
      <c r="G210" s="161"/>
      <c r="H210" s="161"/>
      <c r="I210" s="161"/>
      <c r="K210" s="162" t="n">
        <v>2</v>
      </c>
      <c r="S210" s="159"/>
      <c r="T210" s="163"/>
      <c r="AA210" s="164"/>
      <c r="AT210" s="160" t="s">
        <v>166</v>
      </c>
      <c r="AU210" s="160" t="s">
        <v>84</v>
      </c>
      <c r="AV210" s="160" t="s">
        <v>84</v>
      </c>
      <c r="AW210" s="160" t="s">
        <v>117</v>
      </c>
      <c r="AX210" s="160" t="s">
        <v>25</v>
      </c>
      <c r="AY210" s="160" t="s">
        <v>155</v>
      </c>
    </row>
    <row r="211" s="13" customFormat="true" ht="27" hidden="false" customHeight="true" outlineLevel="0" collapsed="false">
      <c r="B211" s="34"/>
      <c r="C211" s="145" t="s">
        <v>416</v>
      </c>
      <c r="D211" s="145" t="s">
        <v>156</v>
      </c>
      <c r="E211" s="146" t="s">
        <v>1179</v>
      </c>
      <c r="F211" s="147" t="s">
        <v>1180</v>
      </c>
      <c r="G211" s="147"/>
      <c r="H211" s="147"/>
      <c r="I211" s="147"/>
      <c r="J211" s="148" t="s">
        <v>662</v>
      </c>
      <c r="K211" s="191"/>
      <c r="L211" s="150"/>
      <c r="M211" s="150"/>
      <c r="N211" s="151" t="n">
        <f aca="false">ROUND($L$211*$K$211,2)</f>
        <v>0</v>
      </c>
      <c r="O211" s="151"/>
      <c r="P211" s="151"/>
      <c r="Q211" s="151"/>
      <c r="R211" s="147" t="s">
        <v>160</v>
      </c>
      <c r="S211" s="34"/>
      <c r="T211" s="152"/>
      <c r="U211" s="153" t="s">
        <v>45</v>
      </c>
      <c r="X211" s="154" t="n">
        <v>0</v>
      </c>
      <c r="Y211" s="154" t="n">
        <f aca="false">$X$211*$K$211</f>
        <v>0</v>
      </c>
      <c r="Z211" s="154" t="n">
        <v>0</v>
      </c>
      <c r="AA211" s="155" t="n">
        <f aca="false">$Z$211*$K$211</f>
        <v>0</v>
      </c>
      <c r="AR211" s="106" t="s">
        <v>277</v>
      </c>
      <c r="AT211" s="106" t="s">
        <v>156</v>
      </c>
      <c r="AU211" s="106" t="s">
        <v>84</v>
      </c>
      <c r="AY211" s="13" t="s">
        <v>155</v>
      </c>
      <c r="BE211" s="156" t="n">
        <f aca="false">IF($U$211="základní",$N$211,0)</f>
        <v>0</v>
      </c>
      <c r="BF211" s="156" t="n">
        <f aca="false">IF($U$211="snížená",$N$211,0)</f>
        <v>0</v>
      </c>
      <c r="BG211" s="156" t="n">
        <f aca="false">IF($U$211="zákl. přenesená",$N$211,0)</f>
        <v>0</v>
      </c>
      <c r="BH211" s="156" t="n">
        <f aca="false">IF($U$211="sníž. přenesená",$N$211,0)</f>
        <v>0</v>
      </c>
      <c r="BI211" s="156" t="n">
        <f aca="false">IF($U$211="nulová",$N$211,0)</f>
        <v>0</v>
      </c>
      <c r="BJ211" s="106" t="s">
        <v>25</v>
      </c>
      <c r="BK211" s="156" t="n">
        <f aca="false">ROUND($L$211*$K$211,2)</f>
        <v>0</v>
      </c>
      <c r="BL211" s="106" t="s">
        <v>277</v>
      </c>
      <c r="BM211" s="106" t="s">
        <v>1181</v>
      </c>
    </row>
    <row r="212" s="13" customFormat="true" ht="16.5" hidden="false" customHeight="true" outlineLevel="0" collapsed="false">
      <c r="B212" s="34"/>
      <c r="F212" s="157" t="s">
        <v>1182</v>
      </c>
      <c r="G212" s="157"/>
      <c r="H212" s="157"/>
      <c r="I212" s="157"/>
      <c r="J212" s="157"/>
      <c r="K212" s="157"/>
      <c r="L212" s="157"/>
      <c r="M212" s="157"/>
      <c r="N212" s="157"/>
      <c r="O212" s="157"/>
      <c r="P212" s="157"/>
      <c r="Q212" s="157"/>
      <c r="R212" s="157"/>
      <c r="S212" s="34"/>
      <c r="T212" s="192"/>
      <c r="U212" s="193"/>
      <c r="V212" s="193"/>
      <c r="W212" s="193"/>
      <c r="X212" s="193"/>
      <c r="Y212" s="193"/>
      <c r="Z212" s="193"/>
      <c r="AA212" s="194"/>
      <c r="AT212" s="13" t="s">
        <v>164</v>
      </c>
      <c r="AU212" s="13" t="s">
        <v>84</v>
      </c>
    </row>
    <row r="213" s="13" customFormat="true" ht="7.5" hidden="false" customHeight="true" outlineLevel="0" collapsed="false">
      <c r="B213" s="52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34"/>
    </row>
    <row r="743" s="1" customFormat="true" ht="14.25" hidden="false" customHeight="true" outlineLevel="0" collapsed="false"/>
  </sheetData>
  <mergeCells count="25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F85:I85"/>
    <mergeCell ref="F86:I86"/>
    <mergeCell ref="F87:I87"/>
    <mergeCell ref="L87:M87"/>
    <mergeCell ref="N87:Q87"/>
    <mergeCell ref="F88:R88"/>
    <mergeCell ref="N89:Q89"/>
    <mergeCell ref="F90:I90"/>
    <mergeCell ref="L90:M90"/>
    <mergeCell ref="N90:Q90"/>
    <mergeCell ref="F91:R91"/>
    <mergeCell ref="F92:I92"/>
    <mergeCell ref="F93:I93"/>
    <mergeCell ref="F94:I94"/>
    <mergeCell ref="F95:I95"/>
    <mergeCell ref="F96:I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F103:I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F111:I111"/>
    <mergeCell ref="F112:I112"/>
    <mergeCell ref="F113:I113"/>
    <mergeCell ref="N114:Q114"/>
    <mergeCell ref="F115:I115"/>
    <mergeCell ref="L115:M115"/>
    <mergeCell ref="N115:Q115"/>
    <mergeCell ref="F116:R116"/>
    <mergeCell ref="F117:I117"/>
    <mergeCell ref="F118:I118"/>
    <mergeCell ref="L118:M118"/>
    <mergeCell ref="N118:Q118"/>
    <mergeCell ref="F119:I119"/>
    <mergeCell ref="N120:Q120"/>
    <mergeCell ref="F121:I121"/>
    <mergeCell ref="L121:M121"/>
    <mergeCell ref="N121:Q121"/>
    <mergeCell ref="F122:R122"/>
    <mergeCell ref="F123:I123"/>
    <mergeCell ref="F124:I124"/>
    <mergeCell ref="F125:I125"/>
    <mergeCell ref="F126:I126"/>
    <mergeCell ref="F127:I127"/>
    <mergeCell ref="F128:I128"/>
    <mergeCell ref="F129:I129"/>
    <mergeCell ref="L129:M129"/>
    <mergeCell ref="N129:Q129"/>
    <mergeCell ref="F130:R130"/>
    <mergeCell ref="F131:I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R138"/>
    <mergeCell ref="F139:I139"/>
    <mergeCell ref="F140:I140"/>
    <mergeCell ref="F141:I141"/>
    <mergeCell ref="F142:I142"/>
    <mergeCell ref="F143:I143"/>
    <mergeCell ref="F144:I144"/>
    <mergeCell ref="N145:Q145"/>
    <mergeCell ref="F146:I146"/>
    <mergeCell ref="L146:M146"/>
    <mergeCell ref="N146:Q146"/>
    <mergeCell ref="F147:R147"/>
    <mergeCell ref="F148:I148"/>
    <mergeCell ref="L148:M148"/>
    <mergeCell ref="N148:Q148"/>
    <mergeCell ref="F149:R149"/>
    <mergeCell ref="F150:I150"/>
    <mergeCell ref="L150:M150"/>
    <mergeCell ref="N150:Q150"/>
    <mergeCell ref="F151:R151"/>
    <mergeCell ref="F152:I152"/>
    <mergeCell ref="F153:I153"/>
    <mergeCell ref="L153:M153"/>
    <mergeCell ref="N153:Q153"/>
    <mergeCell ref="F154:R154"/>
    <mergeCell ref="N155:Q155"/>
    <mergeCell ref="N156:Q156"/>
    <mergeCell ref="F157:I157"/>
    <mergeCell ref="L157:M157"/>
    <mergeCell ref="N157:Q157"/>
    <mergeCell ref="F158:R158"/>
    <mergeCell ref="F159:I159"/>
    <mergeCell ref="F160:I160"/>
    <mergeCell ref="L160:M160"/>
    <mergeCell ref="N160:Q160"/>
    <mergeCell ref="F161:R161"/>
    <mergeCell ref="F162:I162"/>
    <mergeCell ref="F163:I163"/>
    <mergeCell ref="L163:M163"/>
    <mergeCell ref="N163:Q163"/>
    <mergeCell ref="F164:R164"/>
    <mergeCell ref="F165:I165"/>
    <mergeCell ref="F166:I166"/>
    <mergeCell ref="L166:M166"/>
    <mergeCell ref="N166:Q166"/>
    <mergeCell ref="F167:R167"/>
    <mergeCell ref="F168:I168"/>
    <mergeCell ref="F169:I169"/>
    <mergeCell ref="L169:M169"/>
    <mergeCell ref="N169:Q169"/>
    <mergeCell ref="F170:R170"/>
    <mergeCell ref="F171:I171"/>
    <mergeCell ref="L171:M171"/>
    <mergeCell ref="N171:Q171"/>
    <mergeCell ref="F172:R172"/>
    <mergeCell ref="F173:I173"/>
    <mergeCell ref="L173:M173"/>
    <mergeCell ref="N173:Q173"/>
    <mergeCell ref="F174:R174"/>
    <mergeCell ref="N175:Q175"/>
    <mergeCell ref="F176:I176"/>
    <mergeCell ref="L176:M176"/>
    <mergeCell ref="N176:Q176"/>
    <mergeCell ref="F177:R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L183:M183"/>
    <mergeCell ref="N183:Q183"/>
    <mergeCell ref="F184:R184"/>
    <mergeCell ref="F185:I185"/>
    <mergeCell ref="F186:I186"/>
    <mergeCell ref="F187:I187"/>
    <mergeCell ref="L187:M187"/>
    <mergeCell ref="N187:Q187"/>
    <mergeCell ref="F188:R188"/>
    <mergeCell ref="F189:I189"/>
    <mergeCell ref="F190:I190"/>
    <mergeCell ref="L190:M190"/>
    <mergeCell ref="N190:Q190"/>
    <mergeCell ref="F191:R191"/>
    <mergeCell ref="F192:I192"/>
    <mergeCell ref="F193:I193"/>
    <mergeCell ref="L193:M193"/>
    <mergeCell ref="N193:Q193"/>
    <mergeCell ref="F194:R194"/>
    <mergeCell ref="F195:I195"/>
    <mergeCell ref="L195:M195"/>
    <mergeCell ref="N195:Q195"/>
    <mergeCell ref="F196:R196"/>
    <mergeCell ref="F197:I197"/>
    <mergeCell ref="L197:M197"/>
    <mergeCell ref="N197:Q197"/>
    <mergeCell ref="F198:R198"/>
    <mergeCell ref="N199:Q199"/>
    <mergeCell ref="F200:I200"/>
    <mergeCell ref="L200:M200"/>
    <mergeCell ref="N200:Q200"/>
    <mergeCell ref="F201:I201"/>
    <mergeCell ref="F202:I202"/>
    <mergeCell ref="F203:I203"/>
    <mergeCell ref="L203:M203"/>
    <mergeCell ref="N203:Q203"/>
    <mergeCell ref="F204:R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R212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104</v>
      </c>
      <c r="G1" s="6"/>
      <c r="H1" s="102" t="s">
        <v>105</v>
      </c>
      <c r="I1" s="102"/>
      <c r="J1" s="102"/>
      <c r="K1" s="102"/>
      <c r="L1" s="6" t="s">
        <v>106</v>
      </c>
      <c r="M1" s="6"/>
      <c r="N1" s="4"/>
      <c r="O1" s="5" t="s">
        <v>107</v>
      </c>
      <c r="P1" s="4"/>
      <c r="Q1" s="4"/>
      <c r="R1" s="4"/>
      <c r="S1" s="6" t="s">
        <v>108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3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0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03" t="str">
        <f aca="false">'Rekapitulace stavby'!$K$6</f>
        <v>Chroustovice - OU, Zámek č.p.1, stavební úpravy haly parc.č. 87/2 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</row>
    <row r="7" s="13" customFormat="true" ht="37.5" hidden="false" customHeight="true" outlineLevel="0" collapsed="false">
      <c r="B7" s="34"/>
      <c r="D7" s="59" t="s">
        <v>110</v>
      </c>
      <c r="F7" s="104" t="s">
        <v>1183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112</v>
      </c>
      <c r="M10" s="27" t="s">
        <v>28</v>
      </c>
      <c r="O10" s="105" t="str">
        <f aca="false">'Rekapitulace stavby'!$AN$8</f>
        <v>22.07.2013</v>
      </c>
      <c r="P10" s="10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3</v>
      </c>
      <c r="M25" s="79" t="n">
        <f aca="false">ROUNDUP($N$79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10" t="n">
        <v>0.21</v>
      </c>
      <c r="G27" s="111" t="s">
        <v>46</v>
      </c>
      <c r="H27" s="112" t="n">
        <f aca="false">SUM($BE$79:$BE$407)</f>
        <v>0</v>
      </c>
      <c r="I27" s="112"/>
      <c r="J27" s="112"/>
      <c r="M27" s="112" t="n">
        <f aca="false">SUM($BE$79:$BE$407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7</v>
      </c>
      <c r="F28" s="110" t="n">
        <v>0.15</v>
      </c>
      <c r="G28" s="111" t="s">
        <v>46</v>
      </c>
      <c r="H28" s="112" t="n">
        <f aca="false">SUM($BF$79:$BF$407)</f>
        <v>0</v>
      </c>
      <c r="I28" s="112"/>
      <c r="J28" s="112"/>
      <c r="M28" s="112" t="n">
        <f aca="false">SUM($BF$79:$BF$407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8</v>
      </c>
      <c r="F29" s="110" t="n">
        <v>0.21</v>
      </c>
      <c r="G29" s="111" t="s">
        <v>46</v>
      </c>
      <c r="H29" s="112" t="n">
        <f aca="false">SUM($BG$79:$BG$407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9</v>
      </c>
      <c r="F30" s="110" t="n">
        <v>0.15</v>
      </c>
      <c r="G30" s="111" t="s">
        <v>46</v>
      </c>
      <c r="H30" s="112" t="n">
        <f aca="false">SUM($BH$79:$BH$407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50</v>
      </c>
      <c r="F31" s="110" t="n">
        <v>0</v>
      </c>
      <c r="G31" s="111" t="s">
        <v>46</v>
      </c>
      <c r="H31" s="112" t="n">
        <f aca="false">SUM($BI$79:$BI$407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1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1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03" t="str">
        <f aca="false">$F$6</f>
        <v>Chroustovice - OU, Zámek č.p.1, stavební úpravy haly parc.č. 87/2 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10</v>
      </c>
      <c r="F42" s="104" t="str">
        <f aca="false">$F$7</f>
        <v>D.1.4.2 - Plynová zařízení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 </v>
      </c>
      <c r="K44" s="27" t="s">
        <v>28</v>
      </c>
      <c r="M44" s="105" t="str">
        <f aca="false">IF($O$10="","",$O$10)</f>
        <v>22.07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Odborné učiliště Chroustovice č.p.1</v>
      </c>
      <c r="K46" s="27" t="s">
        <v>38</v>
      </c>
      <c r="M46" s="64" t="str">
        <f aca="false">$E$19</f>
        <v>BKN spol. s r.o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14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15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16</v>
      </c>
      <c r="N51" s="79" t="n">
        <f aca="false">ROUNDUP($N$79,2)</f>
        <v>0</v>
      </c>
      <c r="O51" s="79"/>
      <c r="P51" s="79"/>
      <c r="Q51" s="79"/>
      <c r="R51" s="38"/>
      <c r="AU51" s="13" t="s">
        <v>117</v>
      </c>
    </row>
    <row r="52" s="85" customFormat="true" ht="25.5" hidden="false" customHeight="true" outlineLevel="0" collapsed="false">
      <c r="B52" s="116"/>
      <c r="D52" s="117" t="s">
        <v>118</v>
      </c>
      <c r="N52" s="118" t="n">
        <f aca="false">ROUNDUP($N$80,2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119</v>
      </c>
      <c r="N53" s="123" t="n">
        <f aca="false">ROUNDUP($N$81,2)</f>
        <v>0</v>
      </c>
      <c r="O53" s="123"/>
      <c r="P53" s="123"/>
      <c r="Q53" s="123"/>
      <c r="R53" s="124"/>
    </row>
    <row r="54" s="120" customFormat="true" ht="21" hidden="false" customHeight="true" outlineLevel="0" collapsed="false">
      <c r="B54" s="121"/>
      <c r="D54" s="122" t="s">
        <v>1184</v>
      </c>
      <c r="N54" s="123" t="n">
        <f aca="false">ROUNDUP($N$126,2)</f>
        <v>0</v>
      </c>
      <c r="O54" s="123"/>
      <c r="P54" s="123"/>
      <c r="Q54" s="123"/>
      <c r="R54" s="124"/>
    </row>
    <row r="55" s="120" customFormat="true" ht="21" hidden="false" customHeight="true" outlineLevel="0" collapsed="false">
      <c r="B55" s="121"/>
      <c r="D55" s="122" t="s">
        <v>122</v>
      </c>
      <c r="N55" s="123" t="n">
        <f aca="false">ROUNDUP($N$131,2)</f>
        <v>0</v>
      </c>
      <c r="O55" s="123"/>
      <c r="P55" s="123"/>
      <c r="Q55" s="123"/>
      <c r="R55" s="124"/>
    </row>
    <row r="56" s="120" customFormat="true" ht="21" hidden="false" customHeight="true" outlineLevel="0" collapsed="false">
      <c r="B56" s="121"/>
      <c r="D56" s="122" t="s">
        <v>125</v>
      </c>
      <c r="N56" s="123" t="n">
        <f aca="false">ROUNDUP($N$148,2)</f>
        <v>0</v>
      </c>
      <c r="O56" s="123"/>
      <c r="P56" s="123"/>
      <c r="Q56" s="123"/>
      <c r="R56" s="124"/>
    </row>
    <row r="57" s="120" customFormat="true" ht="15.75" hidden="false" customHeight="true" outlineLevel="0" collapsed="false">
      <c r="B57" s="121"/>
      <c r="D57" s="122" t="s">
        <v>1185</v>
      </c>
      <c r="N57" s="123" t="n">
        <f aca="false">ROUNDUP($N$153,2)</f>
        <v>0</v>
      </c>
      <c r="O57" s="123"/>
      <c r="P57" s="123"/>
      <c r="Q57" s="123"/>
      <c r="R57" s="124"/>
    </row>
    <row r="58" s="85" customFormat="true" ht="25.5" hidden="false" customHeight="true" outlineLevel="0" collapsed="false">
      <c r="B58" s="116"/>
      <c r="D58" s="117" t="s">
        <v>127</v>
      </c>
      <c r="N58" s="118" t="n">
        <f aca="false">ROUNDUP($N$163,2)</f>
        <v>0</v>
      </c>
      <c r="O58" s="118"/>
      <c r="P58" s="118"/>
      <c r="Q58" s="118"/>
      <c r="R58" s="119"/>
    </row>
    <row r="59" s="120" customFormat="true" ht="21" hidden="false" customHeight="true" outlineLevel="0" collapsed="false">
      <c r="B59" s="121"/>
      <c r="D59" s="122" t="s">
        <v>1186</v>
      </c>
      <c r="N59" s="123" t="n">
        <f aca="false">ROUNDUP($N$164,2)</f>
        <v>0</v>
      </c>
      <c r="O59" s="123"/>
      <c r="P59" s="123"/>
      <c r="Q59" s="123"/>
      <c r="R59" s="124"/>
    </row>
    <row r="60" s="120" customFormat="true" ht="21" hidden="false" customHeight="true" outlineLevel="0" collapsed="false">
      <c r="B60" s="121"/>
      <c r="D60" s="122" t="s">
        <v>134</v>
      </c>
      <c r="N60" s="123" t="n">
        <f aca="false">ROUNDUP($N$380,2)</f>
        <v>0</v>
      </c>
      <c r="O60" s="123"/>
      <c r="P60" s="123"/>
      <c r="Q60" s="123"/>
      <c r="R60" s="124"/>
    </row>
    <row r="61" s="120" customFormat="true" ht="21" hidden="false" customHeight="true" outlineLevel="0" collapsed="false">
      <c r="B61" s="121"/>
      <c r="D61" s="122" t="s">
        <v>137</v>
      </c>
      <c r="N61" s="123" t="n">
        <f aca="false">ROUNDUP($N$399,2)</f>
        <v>0</v>
      </c>
      <c r="O61" s="123"/>
      <c r="P61" s="123"/>
      <c r="Q61" s="123"/>
      <c r="R61" s="124"/>
    </row>
    <row r="62" s="13" customFormat="true" ht="22.5" hidden="false" customHeight="true" outlineLevel="0" collapsed="false">
      <c r="B62" s="34"/>
      <c r="R62" s="38"/>
    </row>
    <row r="63" s="13" customFormat="true" ht="7.5" hidden="false" customHeight="true" outlineLevel="0" collapsed="false">
      <c r="B63" s="52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4"/>
    </row>
    <row r="67" s="13" customFormat="true" ht="7.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34"/>
    </row>
    <row r="68" s="13" customFormat="true" ht="37.5" hidden="false" customHeight="true" outlineLevel="0" collapsed="false">
      <c r="B68" s="34"/>
      <c r="C68" s="57" t="s">
        <v>140</v>
      </c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34"/>
    </row>
    <row r="69" s="13" customFormat="true" ht="7.5" hidden="false" customHeight="true" outlineLevel="0" collapsed="false">
      <c r="B69" s="34"/>
      <c r="S69" s="34"/>
    </row>
    <row r="70" s="13" customFormat="true" ht="30.75" hidden="false" customHeight="true" outlineLevel="0" collapsed="false">
      <c r="B70" s="34"/>
      <c r="C70" s="27" t="s">
        <v>19</v>
      </c>
      <c r="F70" s="103" t="str">
        <f aca="false">$F$6</f>
        <v>Chroustovice - OU, Zámek č.p.1, stavební úpravy haly parc.č. 87/2 </v>
      </c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S70" s="34"/>
    </row>
    <row r="71" s="13" customFormat="true" ht="37.5" hidden="false" customHeight="true" outlineLevel="0" collapsed="false">
      <c r="B71" s="34"/>
      <c r="C71" s="59" t="s">
        <v>110</v>
      </c>
      <c r="F71" s="104" t="str">
        <f aca="false">$F$7</f>
        <v>D.1.4.2 - Plynová zařízení</v>
      </c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S71" s="34"/>
    </row>
    <row r="72" s="13" customFormat="true" ht="7.5" hidden="false" customHeight="true" outlineLevel="0" collapsed="false">
      <c r="B72" s="34"/>
      <c r="S72" s="34"/>
    </row>
    <row r="73" s="13" customFormat="true" ht="18.75" hidden="false" customHeight="true" outlineLevel="0" collapsed="false">
      <c r="B73" s="34"/>
      <c r="C73" s="27" t="s">
        <v>26</v>
      </c>
      <c r="F73" s="28" t="str">
        <f aca="false">$F$10</f>
        <v> </v>
      </c>
      <c r="K73" s="27" t="s">
        <v>28</v>
      </c>
      <c r="M73" s="105" t="str">
        <f aca="false">IF($O$10="","",$O$10)</f>
        <v>22.07.2013</v>
      </c>
      <c r="N73" s="105"/>
      <c r="O73" s="105"/>
      <c r="P73" s="105"/>
      <c r="S73" s="34"/>
    </row>
    <row r="74" s="13" customFormat="true" ht="7.5" hidden="false" customHeight="true" outlineLevel="0" collapsed="false">
      <c r="B74" s="34"/>
      <c r="S74" s="34"/>
    </row>
    <row r="75" s="13" customFormat="true" ht="15.75" hidden="false" customHeight="true" outlineLevel="0" collapsed="false">
      <c r="B75" s="34"/>
      <c r="C75" s="27" t="s">
        <v>32</v>
      </c>
      <c r="F75" s="28" t="str">
        <f aca="false">$E$13</f>
        <v>Odborné učiliště Chroustovice č.p.1</v>
      </c>
      <c r="K75" s="27" t="s">
        <v>38</v>
      </c>
      <c r="M75" s="64" t="str">
        <f aca="false">$E$19</f>
        <v>BKN spol. s r.o.</v>
      </c>
      <c r="N75" s="64"/>
      <c r="O75" s="64"/>
      <c r="P75" s="64"/>
      <c r="Q75" s="64"/>
      <c r="S75" s="34"/>
    </row>
    <row r="76" s="13" customFormat="true" ht="15" hidden="false" customHeight="true" outlineLevel="0" collapsed="false">
      <c r="B76" s="34"/>
      <c r="C76" s="27" t="s">
        <v>36</v>
      </c>
      <c r="F76" s="28" t="str">
        <f aca="false">IF($E$16="","",$E$16)</f>
        <v>Vyplň údaj</v>
      </c>
      <c r="S76" s="34"/>
    </row>
    <row r="77" s="13" customFormat="true" ht="11.25" hidden="false" customHeight="true" outlineLevel="0" collapsed="false">
      <c r="B77" s="34"/>
      <c r="S77" s="34"/>
    </row>
    <row r="78" s="125" customFormat="true" ht="30" hidden="false" customHeight="true" outlineLevel="0" collapsed="false">
      <c r="B78" s="126"/>
      <c r="C78" s="127" t="s">
        <v>141</v>
      </c>
      <c r="D78" s="128" t="s">
        <v>60</v>
      </c>
      <c r="E78" s="128" t="s">
        <v>56</v>
      </c>
      <c r="F78" s="128" t="s">
        <v>142</v>
      </c>
      <c r="G78" s="128"/>
      <c r="H78" s="128"/>
      <c r="I78" s="128"/>
      <c r="J78" s="128" t="s">
        <v>143</v>
      </c>
      <c r="K78" s="128" t="s">
        <v>144</v>
      </c>
      <c r="L78" s="128" t="s">
        <v>145</v>
      </c>
      <c r="M78" s="128"/>
      <c r="N78" s="128" t="s">
        <v>146</v>
      </c>
      <c r="O78" s="128"/>
      <c r="P78" s="128"/>
      <c r="Q78" s="128"/>
      <c r="R78" s="129" t="s">
        <v>147</v>
      </c>
      <c r="S78" s="126"/>
      <c r="T78" s="73" t="s">
        <v>148</v>
      </c>
      <c r="U78" s="74" t="s">
        <v>44</v>
      </c>
      <c r="V78" s="74" t="s">
        <v>149</v>
      </c>
      <c r="W78" s="74" t="s">
        <v>150</v>
      </c>
      <c r="X78" s="74" t="s">
        <v>151</v>
      </c>
      <c r="Y78" s="74" t="s">
        <v>152</v>
      </c>
      <c r="Z78" s="74" t="s">
        <v>153</v>
      </c>
      <c r="AA78" s="75" t="s">
        <v>154</v>
      </c>
    </row>
    <row r="79" s="13" customFormat="true" ht="30" hidden="false" customHeight="true" outlineLevel="0" collapsed="false">
      <c r="B79" s="34"/>
      <c r="C79" s="78" t="s">
        <v>116</v>
      </c>
      <c r="N79" s="130" t="n">
        <f aca="false">$BK$79</f>
        <v>0</v>
      </c>
      <c r="O79" s="130"/>
      <c r="P79" s="130"/>
      <c r="Q79" s="130"/>
      <c r="S79" s="34"/>
      <c r="T79" s="77"/>
      <c r="U79" s="66"/>
      <c r="V79" s="66"/>
      <c r="W79" s="131" t="n">
        <f aca="false">$W$80+$W$163</f>
        <v>0</v>
      </c>
      <c r="X79" s="66"/>
      <c r="Y79" s="131" t="n">
        <f aca="false">$Y$80+$Y$163</f>
        <v>15.90646</v>
      </c>
      <c r="Z79" s="66"/>
      <c r="AA79" s="132" t="n">
        <f aca="false">$AA$80+$AA$163</f>
        <v>4.92</v>
      </c>
      <c r="AT79" s="13" t="s">
        <v>74</v>
      </c>
      <c r="AU79" s="13" t="s">
        <v>117</v>
      </c>
      <c r="BK79" s="133" t="n">
        <f aca="false">$BK$80+$BK$163</f>
        <v>0</v>
      </c>
    </row>
    <row r="80" s="134" customFormat="true" ht="37.5" hidden="false" customHeight="true" outlineLevel="0" collapsed="false">
      <c r="B80" s="135"/>
      <c r="D80" s="136" t="s">
        <v>118</v>
      </c>
      <c r="N80" s="137" t="n">
        <f aca="false">$BK$80</f>
        <v>0</v>
      </c>
      <c r="O80" s="137"/>
      <c r="P80" s="137"/>
      <c r="Q80" s="137"/>
      <c r="S80" s="135"/>
      <c r="T80" s="138"/>
      <c r="W80" s="139" t="n">
        <f aca="false">$W$81+$W$126+$W$131+$W$148</f>
        <v>0</v>
      </c>
      <c r="Y80" s="139" t="n">
        <f aca="false">$Y$81+$Y$126+$Y$131+$Y$148</f>
        <v>15.427725</v>
      </c>
      <c r="AA80" s="140" t="n">
        <f aca="false">$AA$81+$AA$126+$AA$131+$AA$148</f>
        <v>4.92</v>
      </c>
      <c r="AR80" s="141" t="s">
        <v>25</v>
      </c>
      <c r="AT80" s="141" t="s">
        <v>74</v>
      </c>
      <c r="AU80" s="141" t="s">
        <v>75</v>
      </c>
      <c r="AY80" s="141" t="s">
        <v>155</v>
      </c>
      <c r="BK80" s="142" t="n">
        <f aca="false">$BK$81+$BK$126+$BK$131+$BK$148</f>
        <v>0</v>
      </c>
    </row>
    <row r="81" s="134" customFormat="true" ht="21" hidden="false" customHeight="true" outlineLevel="0" collapsed="false">
      <c r="B81" s="135"/>
      <c r="D81" s="143" t="s">
        <v>119</v>
      </c>
      <c r="N81" s="144" t="n">
        <f aca="false">$BK$81</f>
        <v>0</v>
      </c>
      <c r="O81" s="144"/>
      <c r="P81" s="144"/>
      <c r="Q81" s="144"/>
      <c r="S81" s="135"/>
      <c r="T81" s="138"/>
      <c r="W81" s="139" t="n">
        <f aca="false">SUM($W$82:$W$125)</f>
        <v>0</v>
      </c>
      <c r="Y81" s="139" t="n">
        <f aca="false">SUM($Y$82:$Y$125)</f>
        <v>10.2</v>
      </c>
      <c r="AA81" s="140" t="n">
        <f aca="false">SUM($AA$82:$AA$125)</f>
        <v>4.92</v>
      </c>
      <c r="AR81" s="141" t="s">
        <v>25</v>
      </c>
      <c r="AT81" s="141" t="s">
        <v>74</v>
      </c>
      <c r="AU81" s="141" t="s">
        <v>25</v>
      </c>
      <c r="AY81" s="141" t="s">
        <v>155</v>
      </c>
      <c r="BK81" s="142" t="n">
        <f aca="false">SUM($BK$82:$BK$125)</f>
        <v>0</v>
      </c>
    </row>
    <row r="82" s="13" customFormat="true" ht="27" hidden="false" customHeight="true" outlineLevel="0" collapsed="false">
      <c r="B82" s="34"/>
      <c r="C82" s="145" t="s">
        <v>25</v>
      </c>
      <c r="D82" s="145" t="s">
        <v>156</v>
      </c>
      <c r="E82" s="146" t="s">
        <v>1187</v>
      </c>
      <c r="F82" s="147" t="s">
        <v>1188</v>
      </c>
      <c r="G82" s="147"/>
      <c r="H82" s="147"/>
      <c r="I82" s="147"/>
      <c r="J82" s="148" t="s">
        <v>206</v>
      </c>
      <c r="K82" s="149" t="n">
        <v>7.5</v>
      </c>
      <c r="L82" s="150"/>
      <c r="M82" s="150"/>
      <c r="N82" s="151" t="n">
        <f aca="false">ROUND($L$82*$K$82,2)</f>
        <v>0</v>
      </c>
      <c r="O82" s="151"/>
      <c r="P82" s="151"/>
      <c r="Q82" s="151"/>
      <c r="R82" s="147" t="s">
        <v>1189</v>
      </c>
      <c r="S82" s="34"/>
      <c r="T82" s="152"/>
      <c r="U82" s="153" t="s">
        <v>45</v>
      </c>
      <c r="X82" s="154" t="n">
        <v>0</v>
      </c>
      <c r="Y82" s="154" t="n">
        <f aca="false">$X$82*$K$82</f>
        <v>0</v>
      </c>
      <c r="Z82" s="154" t="n">
        <v>0.24</v>
      </c>
      <c r="AA82" s="155" t="n">
        <f aca="false">$Z$82*$K$82</f>
        <v>1.8</v>
      </c>
      <c r="AR82" s="106" t="s">
        <v>161</v>
      </c>
      <c r="AT82" s="106" t="s">
        <v>156</v>
      </c>
      <c r="AU82" s="106" t="s">
        <v>84</v>
      </c>
      <c r="AY82" s="13" t="s">
        <v>155</v>
      </c>
      <c r="BE82" s="156" t="n">
        <f aca="false">IF($U$82="základní",$N$82,0)</f>
        <v>0</v>
      </c>
      <c r="BF82" s="156" t="n">
        <f aca="false">IF($U$82="snížená",$N$82,0)</f>
        <v>0</v>
      </c>
      <c r="BG82" s="156" t="n">
        <f aca="false">IF($U$82="zákl. přenesená",$N$82,0)</f>
        <v>0</v>
      </c>
      <c r="BH82" s="156" t="n">
        <f aca="false">IF($U$82="sníž. přenesená",$N$82,0)</f>
        <v>0</v>
      </c>
      <c r="BI82" s="156" t="n">
        <f aca="false">IF($U$82="nulová",$N$82,0)</f>
        <v>0</v>
      </c>
      <c r="BJ82" s="106" t="s">
        <v>25</v>
      </c>
      <c r="BK82" s="156" t="n">
        <f aca="false">ROUND($L$82*$K$82,2)</f>
        <v>0</v>
      </c>
      <c r="BL82" s="106" t="s">
        <v>161</v>
      </c>
      <c r="BM82" s="106" t="s">
        <v>1190</v>
      </c>
    </row>
    <row r="83" s="13" customFormat="true" ht="16.5" hidden="false" customHeight="true" outlineLevel="0" collapsed="false">
      <c r="B83" s="34"/>
      <c r="F83" s="157" t="s">
        <v>1188</v>
      </c>
      <c r="G83" s="157"/>
      <c r="H83" s="157"/>
      <c r="I83" s="157"/>
      <c r="J83" s="157"/>
      <c r="K83" s="157"/>
      <c r="L83" s="157"/>
      <c r="M83" s="157"/>
      <c r="N83" s="157"/>
      <c r="O83" s="157"/>
      <c r="P83" s="157"/>
      <c r="Q83" s="157"/>
      <c r="R83" s="157"/>
      <c r="S83" s="34"/>
      <c r="T83" s="158"/>
      <c r="AA83" s="68"/>
      <c r="AT83" s="13" t="s">
        <v>164</v>
      </c>
      <c r="AU83" s="13" t="s">
        <v>84</v>
      </c>
    </row>
    <row r="84" s="13" customFormat="true" ht="15.75" hidden="false" customHeight="true" outlineLevel="0" collapsed="false">
      <c r="B84" s="159"/>
      <c r="E84" s="160"/>
      <c r="F84" s="161" t="s">
        <v>1191</v>
      </c>
      <c r="G84" s="161"/>
      <c r="H84" s="161"/>
      <c r="I84" s="161"/>
      <c r="K84" s="162" t="n">
        <v>7.5</v>
      </c>
      <c r="S84" s="159"/>
      <c r="T84" s="163"/>
      <c r="AA84" s="164"/>
      <c r="AT84" s="160" t="s">
        <v>166</v>
      </c>
      <c r="AU84" s="160" t="s">
        <v>84</v>
      </c>
      <c r="AV84" s="160" t="s">
        <v>84</v>
      </c>
      <c r="AW84" s="160" t="s">
        <v>117</v>
      </c>
      <c r="AX84" s="160" t="s">
        <v>25</v>
      </c>
      <c r="AY84" s="160" t="s">
        <v>155</v>
      </c>
    </row>
    <row r="85" s="13" customFormat="true" ht="15.75" hidden="false" customHeight="true" outlineLevel="0" collapsed="false">
      <c r="B85" s="171"/>
      <c r="E85" s="172"/>
      <c r="F85" s="173" t="s">
        <v>1192</v>
      </c>
      <c r="G85" s="173"/>
      <c r="H85" s="173"/>
      <c r="I85" s="173"/>
      <c r="K85" s="172"/>
      <c r="S85" s="171"/>
      <c r="T85" s="174"/>
      <c r="AA85" s="175"/>
      <c r="AT85" s="172" t="s">
        <v>166</v>
      </c>
      <c r="AU85" s="172" t="s">
        <v>84</v>
      </c>
      <c r="AV85" s="172" t="s">
        <v>25</v>
      </c>
      <c r="AW85" s="172" t="s">
        <v>117</v>
      </c>
      <c r="AX85" s="172" t="s">
        <v>75</v>
      </c>
      <c r="AY85" s="172" t="s">
        <v>155</v>
      </c>
    </row>
    <row r="86" s="13" customFormat="true" ht="27" hidden="false" customHeight="true" outlineLevel="0" collapsed="false">
      <c r="B86" s="34"/>
      <c r="C86" s="145" t="s">
        <v>84</v>
      </c>
      <c r="D86" s="145" t="s">
        <v>156</v>
      </c>
      <c r="E86" s="146" t="s">
        <v>1193</v>
      </c>
      <c r="F86" s="147" t="s">
        <v>1194</v>
      </c>
      <c r="G86" s="147"/>
      <c r="H86" s="147"/>
      <c r="I86" s="147"/>
      <c r="J86" s="148" t="s">
        <v>206</v>
      </c>
      <c r="K86" s="149" t="n">
        <v>7.5</v>
      </c>
      <c r="L86" s="150"/>
      <c r="M86" s="150"/>
      <c r="N86" s="151" t="n">
        <f aca="false">ROUND($L$86*$K$86,2)</f>
        <v>0</v>
      </c>
      <c r="O86" s="151"/>
      <c r="P86" s="151"/>
      <c r="Q86" s="151"/>
      <c r="R86" s="147" t="s">
        <v>1189</v>
      </c>
      <c r="S86" s="34"/>
      <c r="T86" s="152"/>
      <c r="U86" s="153" t="s">
        <v>45</v>
      </c>
      <c r="X86" s="154" t="n">
        <v>0</v>
      </c>
      <c r="Y86" s="154" t="n">
        <f aca="false">$X$86*$K$86</f>
        <v>0</v>
      </c>
      <c r="Z86" s="154" t="n">
        <v>0.235</v>
      </c>
      <c r="AA86" s="155" t="n">
        <f aca="false">$Z$86*$K$86</f>
        <v>1.7625</v>
      </c>
      <c r="AR86" s="106" t="s">
        <v>161</v>
      </c>
      <c r="AT86" s="106" t="s">
        <v>156</v>
      </c>
      <c r="AU86" s="106" t="s">
        <v>84</v>
      </c>
      <c r="AY86" s="13" t="s">
        <v>155</v>
      </c>
      <c r="BE86" s="156" t="n">
        <f aca="false">IF($U$86="základní",$N$86,0)</f>
        <v>0</v>
      </c>
      <c r="BF86" s="156" t="n">
        <f aca="false">IF($U$86="snížená",$N$86,0)</f>
        <v>0</v>
      </c>
      <c r="BG86" s="156" t="n">
        <f aca="false">IF($U$86="zákl. přenesená",$N$86,0)</f>
        <v>0</v>
      </c>
      <c r="BH86" s="156" t="n">
        <f aca="false">IF($U$86="sníž. přenesená",$N$86,0)</f>
        <v>0</v>
      </c>
      <c r="BI86" s="156" t="n">
        <f aca="false">IF($U$86="nulová",$N$86,0)</f>
        <v>0</v>
      </c>
      <c r="BJ86" s="106" t="s">
        <v>25</v>
      </c>
      <c r="BK86" s="156" t="n">
        <f aca="false">ROUND($L$86*$K$86,2)</f>
        <v>0</v>
      </c>
      <c r="BL86" s="106" t="s">
        <v>161</v>
      </c>
      <c r="BM86" s="106" t="s">
        <v>1195</v>
      </c>
    </row>
    <row r="87" s="13" customFormat="true" ht="16.5" hidden="false" customHeight="true" outlineLevel="0" collapsed="false">
      <c r="B87" s="34"/>
      <c r="F87" s="157" t="s">
        <v>1194</v>
      </c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34"/>
      <c r="T87" s="158"/>
      <c r="AA87" s="68"/>
      <c r="AT87" s="13" t="s">
        <v>164</v>
      </c>
      <c r="AU87" s="13" t="s">
        <v>84</v>
      </c>
    </row>
    <row r="88" s="13" customFormat="true" ht="15.75" hidden="false" customHeight="true" outlineLevel="0" collapsed="false">
      <c r="B88" s="159"/>
      <c r="E88" s="160"/>
      <c r="F88" s="161" t="s">
        <v>1191</v>
      </c>
      <c r="G88" s="161"/>
      <c r="H88" s="161"/>
      <c r="I88" s="161"/>
      <c r="K88" s="162" t="n">
        <v>7.5</v>
      </c>
      <c r="S88" s="159"/>
      <c r="T88" s="163"/>
      <c r="AA88" s="164"/>
      <c r="AT88" s="160" t="s">
        <v>166</v>
      </c>
      <c r="AU88" s="160" t="s">
        <v>84</v>
      </c>
      <c r="AV88" s="160" t="s">
        <v>84</v>
      </c>
      <c r="AW88" s="160" t="s">
        <v>117</v>
      </c>
      <c r="AX88" s="160" t="s">
        <v>25</v>
      </c>
      <c r="AY88" s="160" t="s">
        <v>155</v>
      </c>
    </row>
    <row r="89" s="13" customFormat="true" ht="15.75" hidden="false" customHeight="true" outlineLevel="0" collapsed="false">
      <c r="B89" s="171"/>
      <c r="E89" s="172"/>
      <c r="F89" s="173" t="s">
        <v>1192</v>
      </c>
      <c r="G89" s="173"/>
      <c r="H89" s="173"/>
      <c r="I89" s="173"/>
      <c r="K89" s="172"/>
      <c r="S89" s="171"/>
      <c r="T89" s="174"/>
      <c r="AA89" s="175"/>
      <c r="AT89" s="172" t="s">
        <v>166</v>
      </c>
      <c r="AU89" s="172" t="s">
        <v>84</v>
      </c>
      <c r="AV89" s="172" t="s">
        <v>25</v>
      </c>
      <c r="AW89" s="172" t="s">
        <v>117</v>
      </c>
      <c r="AX89" s="172" t="s">
        <v>75</v>
      </c>
      <c r="AY89" s="172" t="s">
        <v>155</v>
      </c>
    </row>
    <row r="90" s="13" customFormat="true" ht="27" hidden="false" customHeight="true" outlineLevel="0" collapsed="false">
      <c r="B90" s="34"/>
      <c r="C90" s="145" t="s">
        <v>169</v>
      </c>
      <c r="D90" s="145" t="s">
        <v>156</v>
      </c>
      <c r="E90" s="146" t="s">
        <v>1196</v>
      </c>
      <c r="F90" s="147" t="s">
        <v>1197</v>
      </c>
      <c r="G90" s="147"/>
      <c r="H90" s="147"/>
      <c r="I90" s="147"/>
      <c r="J90" s="148" t="s">
        <v>206</v>
      </c>
      <c r="K90" s="149" t="n">
        <v>7.5</v>
      </c>
      <c r="L90" s="150"/>
      <c r="M90" s="150"/>
      <c r="N90" s="151" t="n">
        <f aca="false">ROUND($L$90*$K$90,2)</f>
        <v>0</v>
      </c>
      <c r="O90" s="151"/>
      <c r="P90" s="151"/>
      <c r="Q90" s="151"/>
      <c r="R90" s="147" t="s">
        <v>1189</v>
      </c>
      <c r="S90" s="34"/>
      <c r="T90" s="152"/>
      <c r="U90" s="153" t="s">
        <v>45</v>
      </c>
      <c r="X90" s="154" t="n">
        <v>0</v>
      </c>
      <c r="Y90" s="154" t="n">
        <f aca="false">$X$90*$K$90</f>
        <v>0</v>
      </c>
      <c r="Z90" s="154" t="n">
        <v>0.181</v>
      </c>
      <c r="AA90" s="155" t="n">
        <f aca="false">$Z$90*$K$90</f>
        <v>1.3575</v>
      </c>
      <c r="AR90" s="106" t="s">
        <v>161</v>
      </c>
      <c r="AT90" s="106" t="s">
        <v>156</v>
      </c>
      <c r="AU90" s="106" t="s">
        <v>84</v>
      </c>
      <c r="AY90" s="13" t="s">
        <v>155</v>
      </c>
      <c r="BE90" s="156" t="n">
        <f aca="false">IF($U$90="základní",$N$90,0)</f>
        <v>0</v>
      </c>
      <c r="BF90" s="156" t="n">
        <f aca="false">IF($U$90="snížená",$N$90,0)</f>
        <v>0</v>
      </c>
      <c r="BG90" s="156" t="n">
        <f aca="false">IF($U$90="zákl. přenesená",$N$90,0)</f>
        <v>0</v>
      </c>
      <c r="BH90" s="156" t="n">
        <f aca="false">IF($U$90="sníž. přenesená",$N$90,0)</f>
        <v>0</v>
      </c>
      <c r="BI90" s="156" t="n">
        <f aca="false">IF($U$90="nulová",$N$90,0)</f>
        <v>0</v>
      </c>
      <c r="BJ90" s="106" t="s">
        <v>25</v>
      </c>
      <c r="BK90" s="156" t="n">
        <f aca="false">ROUND($L$90*$K$90,2)</f>
        <v>0</v>
      </c>
      <c r="BL90" s="106" t="s">
        <v>161</v>
      </c>
      <c r="BM90" s="106" t="s">
        <v>1198</v>
      </c>
    </row>
    <row r="91" s="13" customFormat="true" ht="16.5" hidden="false" customHeight="true" outlineLevel="0" collapsed="false">
      <c r="B91" s="34"/>
      <c r="F91" s="157" t="s">
        <v>1197</v>
      </c>
      <c r="G91" s="157"/>
      <c r="H91" s="157"/>
      <c r="I91" s="157"/>
      <c r="J91" s="157"/>
      <c r="K91" s="157"/>
      <c r="L91" s="157"/>
      <c r="M91" s="157"/>
      <c r="N91" s="157"/>
      <c r="O91" s="157"/>
      <c r="P91" s="157"/>
      <c r="Q91" s="157"/>
      <c r="R91" s="157"/>
      <c r="S91" s="34"/>
      <c r="T91" s="158"/>
      <c r="AA91" s="68"/>
      <c r="AT91" s="13" t="s">
        <v>164</v>
      </c>
      <c r="AU91" s="13" t="s">
        <v>84</v>
      </c>
    </row>
    <row r="92" s="13" customFormat="true" ht="15.75" hidden="false" customHeight="true" outlineLevel="0" collapsed="false">
      <c r="B92" s="159"/>
      <c r="E92" s="160"/>
      <c r="F92" s="161" t="s">
        <v>1191</v>
      </c>
      <c r="G92" s="161"/>
      <c r="H92" s="161"/>
      <c r="I92" s="161"/>
      <c r="K92" s="162" t="n">
        <v>7.5</v>
      </c>
      <c r="S92" s="159"/>
      <c r="T92" s="163"/>
      <c r="AA92" s="164"/>
      <c r="AT92" s="160" t="s">
        <v>166</v>
      </c>
      <c r="AU92" s="160" t="s">
        <v>84</v>
      </c>
      <c r="AV92" s="160" t="s">
        <v>84</v>
      </c>
      <c r="AW92" s="160" t="s">
        <v>117</v>
      </c>
      <c r="AX92" s="160" t="s">
        <v>25</v>
      </c>
      <c r="AY92" s="160" t="s">
        <v>155</v>
      </c>
    </row>
    <row r="93" s="13" customFormat="true" ht="15.75" hidden="false" customHeight="true" outlineLevel="0" collapsed="false">
      <c r="B93" s="171"/>
      <c r="E93" s="172"/>
      <c r="F93" s="173" t="s">
        <v>1192</v>
      </c>
      <c r="G93" s="173"/>
      <c r="H93" s="173"/>
      <c r="I93" s="173"/>
      <c r="K93" s="172"/>
      <c r="S93" s="171"/>
      <c r="T93" s="174"/>
      <c r="AA93" s="175"/>
      <c r="AT93" s="172" t="s">
        <v>166</v>
      </c>
      <c r="AU93" s="172" t="s">
        <v>84</v>
      </c>
      <c r="AV93" s="172" t="s">
        <v>25</v>
      </c>
      <c r="AW93" s="172" t="s">
        <v>117</v>
      </c>
      <c r="AX93" s="172" t="s">
        <v>75</v>
      </c>
      <c r="AY93" s="172" t="s">
        <v>155</v>
      </c>
    </row>
    <row r="94" s="13" customFormat="true" ht="27" hidden="false" customHeight="true" outlineLevel="0" collapsed="false">
      <c r="B94" s="34"/>
      <c r="C94" s="145" t="s">
        <v>161</v>
      </c>
      <c r="D94" s="145" t="s">
        <v>156</v>
      </c>
      <c r="E94" s="146" t="s">
        <v>1199</v>
      </c>
      <c r="F94" s="147" t="s">
        <v>1200</v>
      </c>
      <c r="G94" s="147"/>
      <c r="H94" s="147"/>
      <c r="I94" s="147"/>
      <c r="J94" s="148" t="s">
        <v>159</v>
      </c>
      <c r="K94" s="149" t="n">
        <v>8.25</v>
      </c>
      <c r="L94" s="150"/>
      <c r="M94" s="150"/>
      <c r="N94" s="151" t="n">
        <f aca="false">ROUND($L$94*$K$94,2)</f>
        <v>0</v>
      </c>
      <c r="O94" s="151"/>
      <c r="P94" s="151"/>
      <c r="Q94" s="151"/>
      <c r="R94" s="147" t="s">
        <v>1189</v>
      </c>
      <c r="S94" s="34"/>
      <c r="T94" s="152"/>
      <c r="U94" s="153" t="s">
        <v>45</v>
      </c>
      <c r="X94" s="154" t="n">
        <v>0</v>
      </c>
      <c r="Y94" s="154" t="n">
        <f aca="false">$X$94*$K$94</f>
        <v>0</v>
      </c>
      <c r="Z94" s="154" t="n">
        <v>0</v>
      </c>
      <c r="AA94" s="155" t="n">
        <f aca="false">$Z$94*$K$94</f>
        <v>0</v>
      </c>
      <c r="AR94" s="106" t="s">
        <v>161</v>
      </c>
      <c r="AT94" s="106" t="s">
        <v>156</v>
      </c>
      <c r="AU94" s="106" t="s">
        <v>84</v>
      </c>
      <c r="AY94" s="13" t="s">
        <v>155</v>
      </c>
      <c r="BE94" s="156" t="n">
        <f aca="false">IF($U$94="základní",$N$94,0)</f>
        <v>0</v>
      </c>
      <c r="BF94" s="156" t="n">
        <f aca="false">IF($U$94="snížená",$N$94,0)</f>
        <v>0</v>
      </c>
      <c r="BG94" s="156" t="n">
        <f aca="false">IF($U$94="zákl. přenesená",$N$94,0)</f>
        <v>0</v>
      </c>
      <c r="BH94" s="156" t="n">
        <f aca="false">IF($U$94="sníž. přenesená",$N$94,0)</f>
        <v>0</v>
      </c>
      <c r="BI94" s="156" t="n">
        <f aca="false">IF($U$94="nulová",$N$94,0)</f>
        <v>0</v>
      </c>
      <c r="BJ94" s="106" t="s">
        <v>25</v>
      </c>
      <c r="BK94" s="156" t="n">
        <f aca="false">ROUND($L$94*$K$94,2)</f>
        <v>0</v>
      </c>
      <c r="BL94" s="106" t="s">
        <v>161</v>
      </c>
      <c r="BM94" s="106" t="s">
        <v>1201</v>
      </c>
    </row>
    <row r="95" s="13" customFormat="true" ht="16.5" hidden="false" customHeight="true" outlineLevel="0" collapsed="false">
      <c r="B95" s="34"/>
      <c r="F95" s="157" t="s">
        <v>1200</v>
      </c>
      <c r="G95" s="157"/>
      <c r="H95" s="157"/>
      <c r="I95" s="157"/>
      <c r="J95" s="157"/>
      <c r="K95" s="157"/>
      <c r="L95" s="157"/>
      <c r="M95" s="157"/>
      <c r="N95" s="157"/>
      <c r="O95" s="157"/>
      <c r="P95" s="157"/>
      <c r="Q95" s="157"/>
      <c r="R95" s="157"/>
      <c r="S95" s="34"/>
      <c r="T95" s="158"/>
      <c r="AA95" s="68"/>
      <c r="AT95" s="13" t="s">
        <v>164</v>
      </c>
      <c r="AU95" s="13" t="s">
        <v>84</v>
      </c>
    </row>
    <row r="96" s="13" customFormat="true" ht="15.75" hidden="false" customHeight="true" outlineLevel="0" collapsed="false">
      <c r="B96" s="159"/>
      <c r="E96" s="160"/>
      <c r="F96" s="161" t="s">
        <v>1202</v>
      </c>
      <c r="G96" s="161"/>
      <c r="H96" s="161"/>
      <c r="I96" s="161"/>
      <c r="K96" s="162" t="n">
        <v>8.25</v>
      </c>
      <c r="S96" s="159"/>
      <c r="T96" s="163"/>
      <c r="AA96" s="164"/>
      <c r="AT96" s="160" t="s">
        <v>166</v>
      </c>
      <c r="AU96" s="160" t="s">
        <v>84</v>
      </c>
      <c r="AV96" s="160" t="s">
        <v>84</v>
      </c>
      <c r="AW96" s="160" t="s">
        <v>117</v>
      </c>
      <c r="AX96" s="160" t="s">
        <v>25</v>
      </c>
      <c r="AY96" s="160" t="s">
        <v>155</v>
      </c>
    </row>
    <row r="97" s="13" customFormat="true" ht="15.75" hidden="false" customHeight="true" outlineLevel="0" collapsed="false">
      <c r="B97" s="171"/>
      <c r="E97" s="172"/>
      <c r="F97" s="173" t="s">
        <v>1192</v>
      </c>
      <c r="G97" s="173"/>
      <c r="H97" s="173"/>
      <c r="I97" s="173"/>
      <c r="K97" s="172"/>
      <c r="S97" s="171"/>
      <c r="T97" s="174"/>
      <c r="AA97" s="175"/>
      <c r="AT97" s="172" t="s">
        <v>166</v>
      </c>
      <c r="AU97" s="172" t="s">
        <v>84</v>
      </c>
      <c r="AV97" s="172" t="s">
        <v>25</v>
      </c>
      <c r="AW97" s="172" t="s">
        <v>117</v>
      </c>
      <c r="AX97" s="172" t="s">
        <v>75</v>
      </c>
      <c r="AY97" s="172" t="s">
        <v>155</v>
      </c>
    </row>
    <row r="98" s="13" customFormat="true" ht="27" hidden="false" customHeight="true" outlineLevel="0" collapsed="false">
      <c r="B98" s="34"/>
      <c r="C98" s="145" t="s">
        <v>186</v>
      </c>
      <c r="D98" s="145" t="s">
        <v>156</v>
      </c>
      <c r="E98" s="146" t="s">
        <v>1203</v>
      </c>
      <c r="F98" s="147" t="s">
        <v>1204</v>
      </c>
      <c r="G98" s="147"/>
      <c r="H98" s="147"/>
      <c r="I98" s="147"/>
      <c r="J98" s="148" t="s">
        <v>159</v>
      </c>
      <c r="K98" s="149" t="n">
        <v>8.25</v>
      </c>
      <c r="L98" s="150"/>
      <c r="M98" s="150"/>
      <c r="N98" s="151" t="n">
        <f aca="false">ROUND($L$98*$K$98,2)</f>
        <v>0</v>
      </c>
      <c r="O98" s="151"/>
      <c r="P98" s="151"/>
      <c r="Q98" s="151"/>
      <c r="R98" s="147" t="s">
        <v>1189</v>
      </c>
      <c r="S98" s="34"/>
      <c r="T98" s="152"/>
      <c r="U98" s="153" t="s">
        <v>45</v>
      </c>
      <c r="X98" s="154" t="n">
        <v>0</v>
      </c>
      <c r="Y98" s="154" t="n">
        <f aca="false">$X$98*$K$98</f>
        <v>0</v>
      </c>
      <c r="Z98" s="154" t="n">
        <v>0</v>
      </c>
      <c r="AA98" s="155" t="n">
        <f aca="false">$Z$98*$K$98</f>
        <v>0</v>
      </c>
      <c r="AR98" s="106" t="s">
        <v>161</v>
      </c>
      <c r="AT98" s="106" t="s">
        <v>156</v>
      </c>
      <c r="AU98" s="106" t="s">
        <v>84</v>
      </c>
      <c r="AY98" s="13" t="s">
        <v>155</v>
      </c>
      <c r="BE98" s="156" t="n">
        <f aca="false">IF($U$98="základní",$N$98,0)</f>
        <v>0</v>
      </c>
      <c r="BF98" s="156" t="n">
        <f aca="false">IF($U$98="snížená",$N$98,0)</f>
        <v>0</v>
      </c>
      <c r="BG98" s="156" t="n">
        <f aca="false">IF($U$98="zákl. přenesená",$N$98,0)</f>
        <v>0</v>
      </c>
      <c r="BH98" s="156" t="n">
        <f aca="false">IF($U$98="sníž. přenesená",$N$98,0)</f>
        <v>0</v>
      </c>
      <c r="BI98" s="156" t="n">
        <f aca="false">IF($U$98="nulová",$N$98,0)</f>
        <v>0</v>
      </c>
      <c r="BJ98" s="106" t="s">
        <v>25</v>
      </c>
      <c r="BK98" s="156" t="n">
        <f aca="false">ROUND($L$98*$K$98,2)</f>
        <v>0</v>
      </c>
      <c r="BL98" s="106" t="s">
        <v>161</v>
      </c>
      <c r="BM98" s="106" t="s">
        <v>1205</v>
      </c>
    </row>
    <row r="99" s="13" customFormat="true" ht="16.5" hidden="false" customHeight="true" outlineLevel="0" collapsed="false">
      <c r="B99" s="34"/>
      <c r="F99" s="157" t="s">
        <v>1204</v>
      </c>
      <c r="G99" s="157"/>
      <c r="H99" s="157"/>
      <c r="I99" s="157"/>
      <c r="J99" s="157"/>
      <c r="K99" s="157"/>
      <c r="L99" s="157"/>
      <c r="M99" s="157"/>
      <c r="N99" s="157"/>
      <c r="O99" s="157"/>
      <c r="P99" s="157"/>
      <c r="Q99" s="157"/>
      <c r="R99" s="157"/>
      <c r="S99" s="34"/>
      <c r="T99" s="158"/>
      <c r="AA99" s="68"/>
      <c r="AT99" s="13" t="s">
        <v>164</v>
      </c>
      <c r="AU99" s="13" t="s">
        <v>84</v>
      </c>
    </row>
    <row r="100" s="13" customFormat="true" ht="15.75" hidden="false" customHeight="true" outlineLevel="0" collapsed="false">
      <c r="B100" s="159"/>
      <c r="E100" s="160"/>
      <c r="F100" s="161" t="s">
        <v>1206</v>
      </c>
      <c r="G100" s="161"/>
      <c r="H100" s="161"/>
      <c r="I100" s="161"/>
      <c r="K100" s="162" t="n">
        <v>8.25</v>
      </c>
      <c r="S100" s="159"/>
      <c r="T100" s="163"/>
      <c r="AA100" s="164"/>
      <c r="AT100" s="160" t="s">
        <v>166</v>
      </c>
      <c r="AU100" s="160" t="s">
        <v>84</v>
      </c>
      <c r="AV100" s="160" t="s">
        <v>84</v>
      </c>
      <c r="AW100" s="160" t="s">
        <v>117</v>
      </c>
      <c r="AX100" s="160" t="s">
        <v>25</v>
      </c>
      <c r="AY100" s="160" t="s">
        <v>155</v>
      </c>
    </row>
    <row r="101" s="13" customFormat="true" ht="15.75" hidden="false" customHeight="true" outlineLevel="0" collapsed="false">
      <c r="B101" s="171"/>
      <c r="E101" s="172"/>
      <c r="F101" s="173" t="s">
        <v>1192</v>
      </c>
      <c r="G101" s="173"/>
      <c r="H101" s="173"/>
      <c r="I101" s="173"/>
      <c r="K101" s="172"/>
      <c r="S101" s="171"/>
      <c r="T101" s="174"/>
      <c r="AA101" s="175"/>
      <c r="AT101" s="172" t="s">
        <v>166</v>
      </c>
      <c r="AU101" s="172" t="s">
        <v>84</v>
      </c>
      <c r="AV101" s="172" t="s">
        <v>25</v>
      </c>
      <c r="AW101" s="172" t="s">
        <v>117</v>
      </c>
      <c r="AX101" s="172" t="s">
        <v>75</v>
      </c>
      <c r="AY101" s="172" t="s">
        <v>155</v>
      </c>
    </row>
    <row r="102" s="13" customFormat="true" ht="27" hidden="false" customHeight="true" outlineLevel="0" collapsed="false">
      <c r="B102" s="34"/>
      <c r="C102" s="145" t="s">
        <v>193</v>
      </c>
      <c r="D102" s="145" t="s">
        <v>156</v>
      </c>
      <c r="E102" s="146" t="s">
        <v>1207</v>
      </c>
      <c r="F102" s="147" t="s">
        <v>1208</v>
      </c>
      <c r="G102" s="147"/>
      <c r="H102" s="147"/>
      <c r="I102" s="147"/>
      <c r="J102" s="148" t="s">
        <v>159</v>
      </c>
      <c r="K102" s="149" t="n">
        <v>6</v>
      </c>
      <c r="L102" s="150"/>
      <c r="M102" s="150"/>
      <c r="N102" s="151" t="n">
        <f aca="false">ROUND($L$102*$K$102,2)</f>
        <v>0</v>
      </c>
      <c r="O102" s="151"/>
      <c r="P102" s="151"/>
      <c r="Q102" s="151"/>
      <c r="R102" s="147" t="s">
        <v>1189</v>
      </c>
      <c r="S102" s="34"/>
      <c r="T102" s="152"/>
      <c r="U102" s="153" t="s">
        <v>45</v>
      </c>
      <c r="X102" s="154" t="n">
        <v>0</v>
      </c>
      <c r="Y102" s="154" t="n">
        <f aca="false">$X$102*$K$102</f>
        <v>0</v>
      </c>
      <c r="Z102" s="154" t="n">
        <v>0</v>
      </c>
      <c r="AA102" s="155" t="n">
        <f aca="false">$Z$102*$K$102</f>
        <v>0</v>
      </c>
      <c r="AR102" s="106" t="s">
        <v>161</v>
      </c>
      <c r="AT102" s="106" t="s">
        <v>156</v>
      </c>
      <c r="AU102" s="106" t="s">
        <v>84</v>
      </c>
      <c r="AY102" s="13" t="s">
        <v>155</v>
      </c>
      <c r="BE102" s="156" t="n">
        <f aca="false">IF($U$102="základní",$N$102,0)</f>
        <v>0</v>
      </c>
      <c r="BF102" s="156" t="n">
        <f aca="false">IF($U$102="snížená",$N$102,0)</f>
        <v>0</v>
      </c>
      <c r="BG102" s="156" t="n">
        <f aca="false">IF($U$102="zákl. přenesená",$N$102,0)</f>
        <v>0</v>
      </c>
      <c r="BH102" s="156" t="n">
        <f aca="false">IF($U$102="sníž. přenesená",$N$102,0)</f>
        <v>0</v>
      </c>
      <c r="BI102" s="156" t="n">
        <f aca="false">IF($U$102="nulová",$N$102,0)</f>
        <v>0</v>
      </c>
      <c r="BJ102" s="106" t="s">
        <v>25</v>
      </c>
      <c r="BK102" s="156" t="n">
        <f aca="false">ROUND($L$102*$K$102,2)</f>
        <v>0</v>
      </c>
      <c r="BL102" s="106" t="s">
        <v>161</v>
      </c>
      <c r="BM102" s="106" t="s">
        <v>1209</v>
      </c>
    </row>
    <row r="103" s="13" customFormat="true" ht="16.5" hidden="false" customHeight="true" outlineLevel="0" collapsed="false">
      <c r="B103" s="34"/>
      <c r="F103" s="157" t="s">
        <v>1208</v>
      </c>
      <c r="G103" s="157"/>
      <c r="H103" s="157"/>
      <c r="I103" s="157"/>
      <c r="J103" s="157"/>
      <c r="K103" s="157"/>
      <c r="L103" s="157"/>
      <c r="M103" s="157"/>
      <c r="N103" s="157"/>
      <c r="O103" s="157"/>
      <c r="P103" s="157"/>
      <c r="Q103" s="157"/>
      <c r="R103" s="157"/>
      <c r="S103" s="34"/>
      <c r="T103" s="158"/>
      <c r="AA103" s="68"/>
      <c r="AT103" s="13" t="s">
        <v>164</v>
      </c>
      <c r="AU103" s="13" t="s">
        <v>84</v>
      </c>
    </row>
    <row r="104" s="13" customFormat="true" ht="15.75" hidden="false" customHeight="true" outlineLevel="0" collapsed="false">
      <c r="B104" s="159"/>
      <c r="E104" s="160"/>
      <c r="F104" s="161" t="s">
        <v>1210</v>
      </c>
      <c r="G104" s="161"/>
      <c r="H104" s="161"/>
      <c r="I104" s="161"/>
      <c r="K104" s="162" t="n">
        <v>6</v>
      </c>
      <c r="S104" s="159"/>
      <c r="T104" s="163"/>
      <c r="AA104" s="164"/>
      <c r="AT104" s="160" t="s">
        <v>166</v>
      </c>
      <c r="AU104" s="160" t="s">
        <v>84</v>
      </c>
      <c r="AV104" s="160" t="s">
        <v>84</v>
      </c>
      <c r="AW104" s="160" t="s">
        <v>117</v>
      </c>
      <c r="AX104" s="160" t="s">
        <v>25</v>
      </c>
      <c r="AY104" s="160" t="s">
        <v>155</v>
      </c>
    </row>
    <row r="105" s="13" customFormat="true" ht="15.75" hidden="false" customHeight="true" outlineLevel="0" collapsed="false">
      <c r="B105" s="171"/>
      <c r="E105" s="172"/>
      <c r="F105" s="173" t="s">
        <v>1211</v>
      </c>
      <c r="G105" s="173"/>
      <c r="H105" s="173"/>
      <c r="I105" s="173"/>
      <c r="K105" s="172"/>
      <c r="S105" s="171"/>
      <c r="T105" s="174"/>
      <c r="AA105" s="175"/>
      <c r="AT105" s="172" t="s">
        <v>166</v>
      </c>
      <c r="AU105" s="172" t="s">
        <v>84</v>
      </c>
      <c r="AV105" s="172" t="s">
        <v>25</v>
      </c>
      <c r="AW105" s="172" t="s">
        <v>117</v>
      </c>
      <c r="AX105" s="172" t="s">
        <v>75</v>
      </c>
      <c r="AY105" s="172" t="s">
        <v>155</v>
      </c>
    </row>
    <row r="106" s="13" customFormat="true" ht="15.75" hidden="false" customHeight="true" outlineLevel="0" collapsed="false">
      <c r="B106" s="34"/>
      <c r="C106" s="145" t="s">
        <v>203</v>
      </c>
      <c r="D106" s="145" t="s">
        <v>156</v>
      </c>
      <c r="E106" s="146" t="s">
        <v>177</v>
      </c>
      <c r="F106" s="147" t="s">
        <v>178</v>
      </c>
      <c r="G106" s="147"/>
      <c r="H106" s="147"/>
      <c r="I106" s="147"/>
      <c r="J106" s="148" t="s">
        <v>159</v>
      </c>
      <c r="K106" s="149" t="n">
        <v>6</v>
      </c>
      <c r="L106" s="150"/>
      <c r="M106" s="150"/>
      <c r="N106" s="151" t="n">
        <f aca="false">ROUND($L$106*$K$106,2)</f>
        <v>0</v>
      </c>
      <c r="O106" s="151"/>
      <c r="P106" s="151"/>
      <c r="Q106" s="151"/>
      <c r="R106" s="147" t="s">
        <v>1189</v>
      </c>
      <c r="S106" s="34"/>
      <c r="T106" s="152"/>
      <c r="U106" s="153" t="s">
        <v>45</v>
      </c>
      <c r="X106" s="154" t="n">
        <v>0</v>
      </c>
      <c r="Y106" s="154" t="n">
        <f aca="false">$X$106*$K$106</f>
        <v>0</v>
      </c>
      <c r="Z106" s="154" t="n">
        <v>0</v>
      </c>
      <c r="AA106" s="155" t="n">
        <f aca="false">$Z$106*$K$106</f>
        <v>0</v>
      </c>
      <c r="AR106" s="106" t="s">
        <v>161</v>
      </c>
      <c r="AT106" s="106" t="s">
        <v>156</v>
      </c>
      <c r="AU106" s="106" t="s">
        <v>84</v>
      </c>
      <c r="AY106" s="13" t="s">
        <v>155</v>
      </c>
      <c r="BE106" s="156" t="n">
        <f aca="false">IF($U$106="základní",$N$106,0)</f>
        <v>0</v>
      </c>
      <c r="BF106" s="156" t="n">
        <f aca="false">IF($U$106="snížená",$N$106,0)</f>
        <v>0</v>
      </c>
      <c r="BG106" s="156" t="n">
        <f aca="false">IF($U$106="zákl. přenesená",$N$106,0)</f>
        <v>0</v>
      </c>
      <c r="BH106" s="156" t="n">
        <f aca="false">IF($U$106="sníž. přenesená",$N$106,0)</f>
        <v>0</v>
      </c>
      <c r="BI106" s="156" t="n">
        <f aca="false">IF($U$106="nulová",$N$106,0)</f>
        <v>0</v>
      </c>
      <c r="BJ106" s="106" t="s">
        <v>25</v>
      </c>
      <c r="BK106" s="156" t="n">
        <f aca="false">ROUND($L$106*$K$106,2)</f>
        <v>0</v>
      </c>
      <c r="BL106" s="106" t="s">
        <v>161</v>
      </c>
      <c r="BM106" s="106" t="s">
        <v>1212</v>
      </c>
    </row>
    <row r="107" s="13" customFormat="true" ht="16.5" hidden="false" customHeight="true" outlineLevel="0" collapsed="false">
      <c r="B107" s="34"/>
      <c r="F107" s="157" t="s">
        <v>178</v>
      </c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34"/>
      <c r="T107" s="158"/>
      <c r="AA107" s="68"/>
      <c r="AT107" s="13" t="s">
        <v>164</v>
      </c>
      <c r="AU107" s="13" t="s">
        <v>84</v>
      </c>
    </row>
    <row r="108" s="13" customFormat="true" ht="15.75" hidden="false" customHeight="true" outlineLevel="0" collapsed="false">
      <c r="B108" s="159"/>
      <c r="E108" s="160"/>
      <c r="F108" s="161" t="s">
        <v>1213</v>
      </c>
      <c r="G108" s="161"/>
      <c r="H108" s="161"/>
      <c r="I108" s="161"/>
      <c r="K108" s="162" t="n">
        <v>6</v>
      </c>
      <c r="S108" s="159"/>
      <c r="T108" s="163"/>
      <c r="AA108" s="164"/>
      <c r="AT108" s="160" t="s">
        <v>166</v>
      </c>
      <c r="AU108" s="160" t="s">
        <v>84</v>
      </c>
      <c r="AV108" s="160" t="s">
        <v>84</v>
      </c>
      <c r="AW108" s="160" t="s">
        <v>117</v>
      </c>
      <c r="AX108" s="160" t="s">
        <v>25</v>
      </c>
      <c r="AY108" s="160" t="s">
        <v>155</v>
      </c>
    </row>
    <row r="109" s="13" customFormat="true" ht="15.75" hidden="false" customHeight="true" outlineLevel="0" collapsed="false">
      <c r="B109" s="171"/>
      <c r="E109" s="172"/>
      <c r="F109" s="173" t="s">
        <v>1211</v>
      </c>
      <c r="G109" s="173"/>
      <c r="H109" s="173"/>
      <c r="I109" s="173"/>
      <c r="K109" s="172"/>
      <c r="S109" s="171"/>
      <c r="T109" s="174"/>
      <c r="AA109" s="175"/>
      <c r="AT109" s="172" t="s">
        <v>166</v>
      </c>
      <c r="AU109" s="172" t="s">
        <v>84</v>
      </c>
      <c r="AV109" s="172" t="s">
        <v>25</v>
      </c>
      <c r="AW109" s="172" t="s">
        <v>117</v>
      </c>
      <c r="AX109" s="172" t="s">
        <v>75</v>
      </c>
      <c r="AY109" s="172" t="s">
        <v>155</v>
      </c>
    </row>
    <row r="110" s="13" customFormat="true" ht="27" hidden="false" customHeight="true" outlineLevel="0" collapsed="false">
      <c r="B110" s="34"/>
      <c r="C110" s="145" t="s">
        <v>211</v>
      </c>
      <c r="D110" s="145" t="s">
        <v>156</v>
      </c>
      <c r="E110" s="146" t="s">
        <v>180</v>
      </c>
      <c r="F110" s="147" t="s">
        <v>181</v>
      </c>
      <c r="G110" s="147"/>
      <c r="H110" s="147"/>
      <c r="I110" s="147"/>
      <c r="J110" s="148" t="s">
        <v>182</v>
      </c>
      <c r="K110" s="149" t="n">
        <v>10.2</v>
      </c>
      <c r="L110" s="150"/>
      <c r="M110" s="150"/>
      <c r="N110" s="151" t="n">
        <f aca="false">ROUND($L$110*$K$110,2)</f>
        <v>0</v>
      </c>
      <c r="O110" s="151"/>
      <c r="P110" s="151"/>
      <c r="Q110" s="151"/>
      <c r="R110" s="147" t="s">
        <v>1189</v>
      </c>
      <c r="S110" s="34"/>
      <c r="T110" s="152"/>
      <c r="U110" s="153" t="s">
        <v>45</v>
      </c>
      <c r="X110" s="154" t="n">
        <v>0</v>
      </c>
      <c r="Y110" s="154" t="n">
        <f aca="false">$X$110*$K$110</f>
        <v>0</v>
      </c>
      <c r="Z110" s="154" t="n">
        <v>0</v>
      </c>
      <c r="AA110" s="155" t="n">
        <f aca="false">$Z$110*$K$110</f>
        <v>0</v>
      </c>
      <c r="AR110" s="106" t="s">
        <v>161</v>
      </c>
      <c r="AT110" s="106" t="s">
        <v>156</v>
      </c>
      <c r="AU110" s="106" t="s">
        <v>84</v>
      </c>
      <c r="AY110" s="13" t="s">
        <v>155</v>
      </c>
      <c r="BE110" s="156" t="n">
        <f aca="false">IF($U$110="základní",$N$110,0)</f>
        <v>0</v>
      </c>
      <c r="BF110" s="156" t="n">
        <f aca="false">IF($U$110="snížená",$N$110,0)</f>
        <v>0</v>
      </c>
      <c r="BG110" s="156" t="n">
        <f aca="false">IF($U$110="zákl. přenesená",$N$110,0)</f>
        <v>0</v>
      </c>
      <c r="BH110" s="156" t="n">
        <f aca="false">IF($U$110="sníž. přenesená",$N$110,0)</f>
        <v>0</v>
      </c>
      <c r="BI110" s="156" t="n">
        <f aca="false">IF($U$110="nulová",$N$110,0)</f>
        <v>0</v>
      </c>
      <c r="BJ110" s="106" t="s">
        <v>25</v>
      </c>
      <c r="BK110" s="156" t="n">
        <f aca="false">ROUND($L$110*$K$110,2)</f>
        <v>0</v>
      </c>
      <c r="BL110" s="106" t="s">
        <v>161</v>
      </c>
      <c r="BM110" s="106" t="s">
        <v>1214</v>
      </c>
    </row>
    <row r="111" s="13" customFormat="true" ht="16.5" hidden="false" customHeight="true" outlineLevel="0" collapsed="false">
      <c r="B111" s="34"/>
      <c r="F111" s="157" t="s">
        <v>181</v>
      </c>
      <c r="G111" s="157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34"/>
      <c r="T111" s="158"/>
      <c r="AA111" s="68"/>
      <c r="AT111" s="13" t="s">
        <v>164</v>
      </c>
      <c r="AU111" s="13" t="s">
        <v>84</v>
      </c>
    </row>
    <row r="112" s="13" customFormat="true" ht="15.75" hidden="false" customHeight="true" outlineLevel="0" collapsed="false">
      <c r="B112" s="159"/>
      <c r="E112" s="160"/>
      <c r="F112" s="161" t="s">
        <v>1215</v>
      </c>
      <c r="G112" s="161"/>
      <c r="H112" s="161"/>
      <c r="I112" s="161"/>
      <c r="K112" s="162" t="n">
        <v>10.2</v>
      </c>
      <c r="S112" s="159"/>
      <c r="T112" s="163"/>
      <c r="AA112" s="164"/>
      <c r="AT112" s="160" t="s">
        <v>166</v>
      </c>
      <c r="AU112" s="160" t="s">
        <v>84</v>
      </c>
      <c r="AV112" s="160" t="s">
        <v>84</v>
      </c>
      <c r="AW112" s="160" t="s">
        <v>117</v>
      </c>
      <c r="AX112" s="160" t="s">
        <v>25</v>
      </c>
      <c r="AY112" s="160" t="s">
        <v>155</v>
      </c>
    </row>
    <row r="113" s="13" customFormat="true" ht="15.75" hidden="false" customHeight="true" outlineLevel="0" collapsed="false">
      <c r="B113" s="171"/>
      <c r="E113" s="172"/>
      <c r="F113" s="173" t="s">
        <v>1192</v>
      </c>
      <c r="G113" s="173"/>
      <c r="H113" s="173"/>
      <c r="I113" s="173"/>
      <c r="K113" s="172"/>
      <c r="S113" s="171"/>
      <c r="T113" s="174"/>
      <c r="AA113" s="175"/>
      <c r="AT113" s="172" t="s">
        <v>166</v>
      </c>
      <c r="AU113" s="172" t="s">
        <v>84</v>
      </c>
      <c r="AV113" s="172" t="s">
        <v>25</v>
      </c>
      <c r="AW113" s="172" t="s">
        <v>117</v>
      </c>
      <c r="AX113" s="172" t="s">
        <v>75</v>
      </c>
      <c r="AY113" s="172" t="s">
        <v>155</v>
      </c>
    </row>
    <row r="114" s="13" customFormat="true" ht="27" hidden="false" customHeight="true" outlineLevel="0" collapsed="false">
      <c r="B114" s="34"/>
      <c r="C114" s="145" t="s">
        <v>216</v>
      </c>
      <c r="D114" s="145" t="s">
        <v>156</v>
      </c>
      <c r="E114" s="146" t="s">
        <v>1216</v>
      </c>
      <c r="F114" s="147" t="s">
        <v>1217</v>
      </c>
      <c r="G114" s="147"/>
      <c r="H114" s="147"/>
      <c r="I114" s="147"/>
      <c r="J114" s="148" t="s">
        <v>159</v>
      </c>
      <c r="K114" s="149" t="n">
        <v>6</v>
      </c>
      <c r="L114" s="150"/>
      <c r="M114" s="150"/>
      <c r="N114" s="151" t="n">
        <f aca="false">ROUND($L$114*$K$114,2)</f>
        <v>0</v>
      </c>
      <c r="O114" s="151"/>
      <c r="P114" s="151"/>
      <c r="Q114" s="151"/>
      <c r="R114" s="147" t="s">
        <v>1189</v>
      </c>
      <c r="S114" s="34"/>
      <c r="T114" s="152"/>
      <c r="U114" s="153" t="s">
        <v>45</v>
      </c>
      <c r="X114" s="154" t="n">
        <v>0</v>
      </c>
      <c r="Y114" s="154" t="n">
        <f aca="false">$X$114*$K$114</f>
        <v>0</v>
      </c>
      <c r="Z114" s="154" t="n">
        <v>0</v>
      </c>
      <c r="AA114" s="155" t="n">
        <f aca="false">$Z$114*$K$114</f>
        <v>0</v>
      </c>
      <c r="AR114" s="106" t="s">
        <v>161</v>
      </c>
      <c r="AT114" s="106" t="s">
        <v>156</v>
      </c>
      <c r="AU114" s="106" t="s">
        <v>84</v>
      </c>
      <c r="AY114" s="13" t="s">
        <v>155</v>
      </c>
      <c r="BE114" s="156" t="n">
        <f aca="false">IF($U$114="základní",$N$114,0)</f>
        <v>0</v>
      </c>
      <c r="BF114" s="156" t="n">
        <f aca="false">IF($U$114="snížená",$N$114,0)</f>
        <v>0</v>
      </c>
      <c r="BG114" s="156" t="n">
        <f aca="false">IF($U$114="zákl. přenesená",$N$114,0)</f>
        <v>0</v>
      </c>
      <c r="BH114" s="156" t="n">
        <f aca="false">IF($U$114="sníž. přenesená",$N$114,0)</f>
        <v>0</v>
      </c>
      <c r="BI114" s="156" t="n">
        <f aca="false">IF($U$114="nulová",$N$114,0)</f>
        <v>0</v>
      </c>
      <c r="BJ114" s="106" t="s">
        <v>25</v>
      </c>
      <c r="BK114" s="156" t="n">
        <f aca="false">ROUND($L$114*$K$114,2)</f>
        <v>0</v>
      </c>
      <c r="BL114" s="106" t="s">
        <v>161</v>
      </c>
      <c r="BM114" s="106" t="s">
        <v>1218</v>
      </c>
    </row>
    <row r="115" s="13" customFormat="true" ht="16.5" hidden="false" customHeight="true" outlineLevel="0" collapsed="false">
      <c r="B115" s="34"/>
      <c r="F115" s="157" t="s">
        <v>1217</v>
      </c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34"/>
      <c r="T115" s="158"/>
      <c r="AA115" s="68"/>
      <c r="AT115" s="13" t="s">
        <v>164</v>
      </c>
      <c r="AU115" s="13" t="s">
        <v>84</v>
      </c>
    </row>
    <row r="116" s="13" customFormat="true" ht="15.75" hidden="false" customHeight="true" outlineLevel="0" collapsed="false">
      <c r="B116" s="159"/>
      <c r="E116" s="160"/>
      <c r="F116" s="161" t="s">
        <v>1213</v>
      </c>
      <c r="G116" s="161"/>
      <c r="H116" s="161"/>
      <c r="I116" s="161"/>
      <c r="K116" s="162" t="n">
        <v>6</v>
      </c>
      <c r="S116" s="159"/>
      <c r="T116" s="163"/>
      <c r="AA116" s="164"/>
      <c r="AT116" s="160" t="s">
        <v>166</v>
      </c>
      <c r="AU116" s="160" t="s">
        <v>84</v>
      </c>
      <c r="AV116" s="160" t="s">
        <v>84</v>
      </c>
      <c r="AW116" s="160" t="s">
        <v>117</v>
      </c>
      <c r="AX116" s="160" t="s">
        <v>25</v>
      </c>
      <c r="AY116" s="160" t="s">
        <v>155</v>
      </c>
    </row>
    <row r="117" s="13" customFormat="true" ht="15.75" hidden="false" customHeight="true" outlineLevel="0" collapsed="false">
      <c r="B117" s="171"/>
      <c r="E117" s="172"/>
      <c r="F117" s="173" t="s">
        <v>1192</v>
      </c>
      <c r="G117" s="173"/>
      <c r="H117" s="173"/>
      <c r="I117" s="173"/>
      <c r="K117" s="172"/>
      <c r="S117" s="171"/>
      <c r="T117" s="174"/>
      <c r="AA117" s="175"/>
      <c r="AT117" s="172" t="s">
        <v>166</v>
      </c>
      <c r="AU117" s="172" t="s">
        <v>84</v>
      </c>
      <c r="AV117" s="172" t="s">
        <v>25</v>
      </c>
      <c r="AW117" s="172" t="s">
        <v>117</v>
      </c>
      <c r="AX117" s="172" t="s">
        <v>75</v>
      </c>
      <c r="AY117" s="172" t="s">
        <v>155</v>
      </c>
    </row>
    <row r="118" s="13" customFormat="true" ht="39" hidden="false" customHeight="true" outlineLevel="0" collapsed="false">
      <c r="B118" s="34"/>
      <c r="C118" s="145" t="s">
        <v>30</v>
      </c>
      <c r="D118" s="145" t="s">
        <v>156</v>
      </c>
      <c r="E118" s="146" t="s">
        <v>1219</v>
      </c>
      <c r="F118" s="147" t="s">
        <v>1220</v>
      </c>
      <c r="G118" s="147"/>
      <c r="H118" s="147"/>
      <c r="I118" s="147"/>
      <c r="J118" s="148" t="s">
        <v>159</v>
      </c>
      <c r="K118" s="149" t="n">
        <v>2.25</v>
      </c>
      <c r="L118" s="150"/>
      <c r="M118" s="150"/>
      <c r="N118" s="151" t="n">
        <f aca="false">ROUND($L$118*$K$118,2)</f>
        <v>0</v>
      </c>
      <c r="O118" s="151"/>
      <c r="P118" s="151"/>
      <c r="Q118" s="151"/>
      <c r="R118" s="147" t="s">
        <v>1189</v>
      </c>
      <c r="S118" s="34"/>
      <c r="T118" s="152"/>
      <c r="U118" s="153" t="s">
        <v>45</v>
      </c>
      <c r="X118" s="154" t="n">
        <v>0</v>
      </c>
      <c r="Y118" s="154" t="n">
        <f aca="false">$X$118*$K$118</f>
        <v>0</v>
      </c>
      <c r="Z118" s="154" t="n">
        <v>0</v>
      </c>
      <c r="AA118" s="155" t="n">
        <f aca="false">$Z$118*$K$118</f>
        <v>0</v>
      </c>
      <c r="AR118" s="106" t="s">
        <v>161</v>
      </c>
      <c r="AT118" s="106" t="s">
        <v>156</v>
      </c>
      <c r="AU118" s="106" t="s">
        <v>84</v>
      </c>
      <c r="AY118" s="13" t="s">
        <v>155</v>
      </c>
      <c r="BE118" s="156" t="n">
        <f aca="false">IF($U$118="základní",$N$118,0)</f>
        <v>0</v>
      </c>
      <c r="BF118" s="156" t="n">
        <f aca="false">IF($U$118="snížená",$N$118,0)</f>
        <v>0</v>
      </c>
      <c r="BG118" s="156" t="n">
        <f aca="false">IF($U$118="zákl. přenesená",$N$118,0)</f>
        <v>0</v>
      </c>
      <c r="BH118" s="156" t="n">
        <f aca="false">IF($U$118="sníž. přenesená",$N$118,0)</f>
        <v>0</v>
      </c>
      <c r="BI118" s="156" t="n">
        <f aca="false">IF($U$118="nulová",$N$118,0)</f>
        <v>0</v>
      </c>
      <c r="BJ118" s="106" t="s">
        <v>25</v>
      </c>
      <c r="BK118" s="156" t="n">
        <f aca="false">ROUND($L$118*$K$118,2)</f>
        <v>0</v>
      </c>
      <c r="BL118" s="106" t="s">
        <v>161</v>
      </c>
      <c r="BM118" s="106" t="s">
        <v>1221</v>
      </c>
    </row>
    <row r="119" s="13" customFormat="true" ht="16.5" hidden="false" customHeight="true" outlineLevel="0" collapsed="false">
      <c r="B119" s="34"/>
      <c r="F119" s="157" t="s">
        <v>1220</v>
      </c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34"/>
      <c r="T119" s="158"/>
      <c r="AA119" s="68"/>
      <c r="AT119" s="13" t="s">
        <v>164</v>
      </c>
      <c r="AU119" s="13" t="s">
        <v>84</v>
      </c>
    </row>
    <row r="120" s="13" customFormat="true" ht="15.75" hidden="false" customHeight="true" outlineLevel="0" collapsed="false">
      <c r="B120" s="159"/>
      <c r="E120" s="160"/>
      <c r="F120" s="161" t="s">
        <v>1222</v>
      </c>
      <c r="G120" s="161"/>
      <c r="H120" s="161"/>
      <c r="I120" s="161"/>
      <c r="K120" s="162" t="n">
        <v>2.25</v>
      </c>
      <c r="S120" s="159"/>
      <c r="T120" s="163"/>
      <c r="AA120" s="164"/>
      <c r="AT120" s="160" t="s">
        <v>166</v>
      </c>
      <c r="AU120" s="160" t="s">
        <v>84</v>
      </c>
      <c r="AV120" s="160" t="s">
        <v>84</v>
      </c>
      <c r="AW120" s="160" t="s">
        <v>117</v>
      </c>
      <c r="AX120" s="160" t="s">
        <v>25</v>
      </c>
      <c r="AY120" s="160" t="s">
        <v>155</v>
      </c>
    </row>
    <row r="121" s="13" customFormat="true" ht="15.75" hidden="false" customHeight="true" outlineLevel="0" collapsed="false">
      <c r="B121" s="171"/>
      <c r="E121" s="172"/>
      <c r="F121" s="173" t="s">
        <v>1192</v>
      </c>
      <c r="G121" s="173"/>
      <c r="H121" s="173"/>
      <c r="I121" s="173"/>
      <c r="K121" s="172"/>
      <c r="S121" s="171"/>
      <c r="T121" s="174"/>
      <c r="AA121" s="175"/>
      <c r="AT121" s="172" t="s">
        <v>166</v>
      </c>
      <c r="AU121" s="172" t="s">
        <v>84</v>
      </c>
      <c r="AV121" s="172" t="s">
        <v>25</v>
      </c>
      <c r="AW121" s="172" t="s">
        <v>117</v>
      </c>
      <c r="AX121" s="172" t="s">
        <v>75</v>
      </c>
      <c r="AY121" s="172" t="s">
        <v>155</v>
      </c>
    </row>
    <row r="122" s="13" customFormat="true" ht="15.75" hidden="false" customHeight="true" outlineLevel="0" collapsed="false">
      <c r="B122" s="34"/>
      <c r="C122" s="182" t="s">
        <v>240</v>
      </c>
      <c r="D122" s="182" t="s">
        <v>255</v>
      </c>
      <c r="E122" s="183" t="s">
        <v>1223</v>
      </c>
      <c r="F122" s="184" t="s">
        <v>1224</v>
      </c>
      <c r="G122" s="184"/>
      <c r="H122" s="184"/>
      <c r="I122" s="184"/>
      <c r="J122" s="185" t="s">
        <v>182</v>
      </c>
      <c r="K122" s="186" t="n">
        <v>10.2</v>
      </c>
      <c r="L122" s="187"/>
      <c r="M122" s="187"/>
      <c r="N122" s="188" t="n">
        <f aca="false">ROUND($L$122*$K$122,2)</f>
        <v>0</v>
      </c>
      <c r="O122" s="188"/>
      <c r="P122" s="188"/>
      <c r="Q122" s="188"/>
      <c r="R122" s="147" t="s">
        <v>1189</v>
      </c>
      <c r="S122" s="34"/>
      <c r="T122" s="152"/>
      <c r="U122" s="153" t="s">
        <v>45</v>
      </c>
      <c r="X122" s="154" t="n">
        <v>1</v>
      </c>
      <c r="Y122" s="154" t="n">
        <f aca="false">$X$122*$K$122</f>
        <v>10.2</v>
      </c>
      <c r="Z122" s="154" t="n">
        <v>0</v>
      </c>
      <c r="AA122" s="155" t="n">
        <f aca="false">$Z$122*$K$122</f>
        <v>0</v>
      </c>
      <c r="AR122" s="106" t="s">
        <v>211</v>
      </c>
      <c r="AT122" s="106" t="s">
        <v>255</v>
      </c>
      <c r="AU122" s="106" t="s">
        <v>84</v>
      </c>
      <c r="AY122" s="13" t="s">
        <v>155</v>
      </c>
      <c r="BE122" s="156" t="n">
        <f aca="false">IF($U$122="základní",$N$122,0)</f>
        <v>0</v>
      </c>
      <c r="BF122" s="156" t="n">
        <f aca="false">IF($U$122="snížená",$N$122,0)</f>
        <v>0</v>
      </c>
      <c r="BG122" s="156" t="n">
        <f aca="false">IF($U$122="zákl. přenesená",$N$122,0)</f>
        <v>0</v>
      </c>
      <c r="BH122" s="156" t="n">
        <f aca="false">IF($U$122="sníž. přenesená",$N$122,0)</f>
        <v>0</v>
      </c>
      <c r="BI122" s="156" t="n">
        <f aca="false">IF($U$122="nulová",$N$122,0)</f>
        <v>0</v>
      </c>
      <c r="BJ122" s="106" t="s">
        <v>25</v>
      </c>
      <c r="BK122" s="156" t="n">
        <f aca="false">ROUND($L$122*$K$122,2)</f>
        <v>0</v>
      </c>
      <c r="BL122" s="106" t="s">
        <v>161</v>
      </c>
      <c r="BM122" s="106" t="s">
        <v>1225</v>
      </c>
    </row>
    <row r="123" s="13" customFormat="true" ht="16.5" hidden="false" customHeight="true" outlineLevel="0" collapsed="false">
      <c r="B123" s="34"/>
      <c r="F123" s="157" t="s">
        <v>1224</v>
      </c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34"/>
      <c r="T123" s="158"/>
      <c r="AA123" s="68"/>
      <c r="AT123" s="13" t="s">
        <v>164</v>
      </c>
      <c r="AU123" s="13" t="s">
        <v>84</v>
      </c>
    </row>
    <row r="124" s="13" customFormat="true" ht="15.75" hidden="false" customHeight="true" outlineLevel="0" collapsed="false">
      <c r="B124" s="159"/>
      <c r="E124" s="160"/>
      <c r="F124" s="161" t="s">
        <v>1215</v>
      </c>
      <c r="G124" s="161"/>
      <c r="H124" s="161"/>
      <c r="I124" s="161"/>
      <c r="K124" s="162" t="n">
        <v>10.2</v>
      </c>
      <c r="S124" s="159"/>
      <c r="T124" s="163"/>
      <c r="AA124" s="164"/>
      <c r="AT124" s="160" t="s">
        <v>166</v>
      </c>
      <c r="AU124" s="160" t="s">
        <v>84</v>
      </c>
      <c r="AV124" s="160" t="s">
        <v>84</v>
      </c>
      <c r="AW124" s="160" t="s">
        <v>117</v>
      </c>
      <c r="AX124" s="160" t="s">
        <v>25</v>
      </c>
      <c r="AY124" s="160" t="s">
        <v>155</v>
      </c>
    </row>
    <row r="125" s="13" customFormat="true" ht="15.75" hidden="false" customHeight="true" outlineLevel="0" collapsed="false">
      <c r="B125" s="171"/>
      <c r="E125" s="172"/>
      <c r="F125" s="173" t="s">
        <v>1192</v>
      </c>
      <c r="G125" s="173"/>
      <c r="H125" s="173"/>
      <c r="I125" s="173"/>
      <c r="K125" s="172"/>
      <c r="S125" s="171"/>
      <c r="T125" s="174"/>
      <c r="AA125" s="175"/>
      <c r="AT125" s="172" t="s">
        <v>166</v>
      </c>
      <c r="AU125" s="172" t="s">
        <v>84</v>
      </c>
      <c r="AV125" s="172" t="s">
        <v>25</v>
      </c>
      <c r="AW125" s="172" t="s">
        <v>117</v>
      </c>
      <c r="AX125" s="172" t="s">
        <v>75</v>
      </c>
      <c r="AY125" s="172" t="s">
        <v>155</v>
      </c>
    </row>
    <row r="126" s="134" customFormat="true" ht="30.75" hidden="false" customHeight="true" outlineLevel="0" collapsed="false">
      <c r="B126" s="135"/>
      <c r="D126" s="143" t="s">
        <v>1184</v>
      </c>
      <c r="N126" s="144" t="n">
        <f aca="false">$BK$126</f>
        <v>0</v>
      </c>
      <c r="O126" s="144"/>
      <c r="P126" s="144"/>
      <c r="Q126" s="144"/>
      <c r="S126" s="135"/>
      <c r="T126" s="138"/>
      <c r="W126" s="139" t="n">
        <f aca="false">SUM($W$127:$W$130)</f>
        <v>0</v>
      </c>
      <c r="Y126" s="139" t="n">
        <f aca="false">SUM($Y$127:$Y$130)</f>
        <v>0</v>
      </c>
      <c r="AA126" s="140" t="n">
        <f aca="false">SUM($AA$127:$AA$130)</f>
        <v>0</v>
      </c>
      <c r="AR126" s="141" t="s">
        <v>25</v>
      </c>
      <c r="AT126" s="141" t="s">
        <v>74</v>
      </c>
      <c r="AU126" s="141" t="s">
        <v>25</v>
      </c>
      <c r="AY126" s="141" t="s">
        <v>155</v>
      </c>
      <c r="BK126" s="142" t="n">
        <f aca="false">SUM($BK$127:$BK$130)</f>
        <v>0</v>
      </c>
    </row>
    <row r="127" s="13" customFormat="true" ht="27" hidden="false" customHeight="true" outlineLevel="0" collapsed="false">
      <c r="B127" s="34"/>
      <c r="C127" s="145" t="s">
        <v>247</v>
      </c>
      <c r="D127" s="145" t="s">
        <v>156</v>
      </c>
      <c r="E127" s="146" t="s">
        <v>1226</v>
      </c>
      <c r="F127" s="147" t="s">
        <v>1227</v>
      </c>
      <c r="G127" s="147"/>
      <c r="H127" s="147"/>
      <c r="I127" s="147"/>
      <c r="J127" s="148" t="s">
        <v>159</v>
      </c>
      <c r="K127" s="149" t="n">
        <v>0.75</v>
      </c>
      <c r="L127" s="150"/>
      <c r="M127" s="150"/>
      <c r="N127" s="151" t="n">
        <f aca="false">ROUND($L$127*$K$127,2)</f>
        <v>0</v>
      </c>
      <c r="O127" s="151"/>
      <c r="P127" s="151"/>
      <c r="Q127" s="151"/>
      <c r="R127" s="147" t="s">
        <v>1189</v>
      </c>
      <c r="S127" s="34"/>
      <c r="T127" s="152"/>
      <c r="U127" s="153" t="s">
        <v>45</v>
      </c>
      <c r="X127" s="154" t="n">
        <v>0</v>
      </c>
      <c r="Y127" s="154" t="n">
        <f aca="false">$X$127*$K$127</f>
        <v>0</v>
      </c>
      <c r="Z127" s="154" t="n">
        <v>0</v>
      </c>
      <c r="AA127" s="155" t="n">
        <f aca="false">$Z$127*$K$127</f>
        <v>0</v>
      </c>
      <c r="AR127" s="106" t="s">
        <v>161</v>
      </c>
      <c r="AT127" s="106" t="s">
        <v>156</v>
      </c>
      <c r="AU127" s="106" t="s">
        <v>84</v>
      </c>
      <c r="AY127" s="13" t="s">
        <v>155</v>
      </c>
      <c r="BE127" s="156" t="n">
        <f aca="false">IF($U$127="základní",$N$127,0)</f>
        <v>0</v>
      </c>
      <c r="BF127" s="156" t="n">
        <f aca="false">IF($U$127="snížená",$N$127,0)</f>
        <v>0</v>
      </c>
      <c r="BG127" s="156" t="n">
        <f aca="false">IF($U$127="zákl. přenesená",$N$127,0)</f>
        <v>0</v>
      </c>
      <c r="BH127" s="156" t="n">
        <f aca="false">IF($U$127="sníž. přenesená",$N$127,0)</f>
        <v>0</v>
      </c>
      <c r="BI127" s="156" t="n">
        <f aca="false">IF($U$127="nulová",$N$127,0)</f>
        <v>0</v>
      </c>
      <c r="BJ127" s="106" t="s">
        <v>25</v>
      </c>
      <c r="BK127" s="156" t="n">
        <f aca="false">ROUND($L$127*$K$127,2)</f>
        <v>0</v>
      </c>
      <c r="BL127" s="106" t="s">
        <v>161</v>
      </c>
      <c r="BM127" s="106" t="s">
        <v>1228</v>
      </c>
    </row>
    <row r="128" s="13" customFormat="true" ht="16.5" hidden="false" customHeight="true" outlineLevel="0" collapsed="false">
      <c r="B128" s="34"/>
      <c r="F128" s="157" t="s">
        <v>1227</v>
      </c>
      <c r="G128" s="157"/>
      <c r="H128" s="157"/>
      <c r="I128" s="157"/>
      <c r="J128" s="157"/>
      <c r="K128" s="157"/>
      <c r="L128" s="157"/>
      <c r="M128" s="157"/>
      <c r="N128" s="157"/>
      <c r="O128" s="157"/>
      <c r="P128" s="157"/>
      <c r="Q128" s="157"/>
      <c r="R128" s="157"/>
      <c r="S128" s="34"/>
      <c r="T128" s="158"/>
      <c r="AA128" s="68"/>
      <c r="AT128" s="13" t="s">
        <v>164</v>
      </c>
      <c r="AU128" s="13" t="s">
        <v>84</v>
      </c>
    </row>
    <row r="129" s="13" customFormat="true" ht="15.75" hidden="false" customHeight="true" outlineLevel="0" collapsed="false">
      <c r="B129" s="159"/>
      <c r="E129" s="160"/>
      <c r="F129" s="161" t="s">
        <v>1229</v>
      </c>
      <c r="G129" s="161"/>
      <c r="H129" s="161"/>
      <c r="I129" s="161"/>
      <c r="K129" s="162" t="n">
        <v>0.75</v>
      </c>
      <c r="S129" s="159"/>
      <c r="T129" s="163"/>
      <c r="AA129" s="164"/>
      <c r="AT129" s="160" t="s">
        <v>166</v>
      </c>
      <c r="AU129" s="160" t="s">
        <v>84</v>
      </c>
      <c r="AV129" s="160" t="s">
        <v>84</v>
      </c>
      <c r="AW129" s="160" t="s">
        <v>117</v>
      </c>
      <c r="AX129" s="160" t="s">
        <v>25</v>
      </c>
      <c r="AY129" s="160" t="s">
        <v>155</v>
      </c>
    </row>
    <row r="130" s="13" customFormat="true" ht="15.75" hidden="false" customHeight="true" outlineLevel="0" collapsed="false">
      <c r="B130" s="171"/>
      <c r="E130" s="172"/>
      <c r="F130" s="173" t="s">
        <v>1192</v>
      </c>
      <c r="G130" s="173"/>
      <c r="H130" s="173"/>
      <c r="I130" s="173"/>
      <c r="K130" s="172"/>
      <c r="S130" s="171"/>
      <c r="T130" s="174"/>
      <c r="AA130" s="175"/>
      <c r="AT130" s="172" t="s">
        <v>166</v>
      </c>
      <c r="AU130" s="172" t="s">
        <v>84</v>
      </c>
      <c r="AV130" s="172" t="s">
        <v>25</v>
      </c>
      <c r="AW130" s="172" t="s">
        <v>117</v>
      </c>
      <c r="AX130" s="172" t="s">
        <v>75</v>
      </c>
      <c r="AY130" s="172" t="s">
        <v>155</v>
      </c>
    </row>
    <row r="131" s="134" customFormat="true" ht="30.75" hidden="false" customHeight="true" outlineLevel="0" collapsed="false">
      <c r="B131" s="135"/>
      <c r="D131" s="143" t="s">
        <v>122</v>
      </c>
      <c r="N131" s="144" t="n">
        <f aca="false">$BK$131</f>
        <v>0</v>
      </c>
      <c r="O131" s="144"/>
      <c r="P131" s="144"/>
      <c r="Q131" s="144"/>
      <c r="S131" s="135"/>
      <c r="T131" s="138"/>
      <c r="W131" s="139" t="n">
        <f aca="false">SUM($W$132:$W$147)</f>
        <v>0</v>
      </c>
      <c r="Y131" s="139" t="n">
        <f aca="false">SUM($Y$132:$Y$147)</f>
        <v>5.227725</v>
      </c>
      <c r="AA131" s="140" t="n">
        <f aca="false">SUM($AA$132:$AA$147)</f>
        <v>0</v>
      </c>
      <c r="AR131" s="141" t="s">
        <v>25</v>
      </c>
      <c r="AT131" s="141" t="s">
        <v>74</v>
      </c>
      <c r="AU131" s="141" t="s">
        <v>25</v>
      </c>
      <c r="AY131" s="141" t="s">
        <v>155</v>
      </c>
      <c r="BK131" s="142" t="n">
        <f aca="false">SUM($BK$132:$BK$147)</f>
        <v>0</v>
      </c>
    </row>
    <row r="132" s="13" customFormat="true" ht="27" hidden="false" customHeight="true" outlineLevel="0" collapsed="false">
      <c r="B132" s="34"/>
      <c r="C132" s="145" t="s">
        <v>254</v>
      </c>
      <c r="D132" s="145" t="s">
        <v>156</v>
      </c>
      <c r="E132" s="146" t="s">
        <v>1230</v>
      </c>
      <c r="F132" s="147" t="s">
        <v>1231</v>
      </c>
      <c r="G132" s="147"/>
      <c r="H132" s="147"/>
      <c r="I132" s="147"/>
      <c r="J132" s="148" t="s">
        <v>206</v>
      </c>
      <c r="K132" s="149" t="n">
        <v>7.5</v>
      </c>
      <c r="L132" s="150"/>
      <c r="M132" s="150"/>
      <c r="N132" s="151" t="n">
        <f aca="false">ROUND($L$132*$K$132,2)</f>
        <v>0</v>
      </c>
      <c r="O132" s="151"/>
      <c r="P132" s="151"/>
      <c r="Q132" s="151"/>
      <c r="R132" s="147" t="s">
        <v>1189</v>
      </c>
      <c r="S132" s="34"/>
      <c r="T132" s="152"/>
      <c r="U132" s="153" t="s">
        <v>45</v>
      </c>
      <c r="X132" s="154" t="n">
        <v>0.30361</v>
      </c>
      <c r="Y132" s="154" t="n">
        <f aca="false">$X$132*$K$132</f>
        <v>2.277075</v>
      </c>
      <c r="Z132" s="154" t="n">
        <v>0</v>
      </c>
      <c r="AA132" s="155" t="n">
        <f aca="false">$Z$132*$K$132</f>
        <v>0</v>
      </c>
      <c r="AR132" s="106" t="s">
        <v>161</v>
      </c>
      <c r="AT132" s="106" t="s">
        <v>156</v>
      </c>
      <c r="AU132" s="106" t="s">
        <v>84</v>
      </c>
      <c r="AY132" s="13" t="s">
        <v>155</v>
      </c>
      <c r="BE132" s="156" t="n">
        <f aca="false">IF($U$132="základní",$N$132,0)</f>
        <v>0</v>
      </c>
      <c r="BF132" s="156" t="n">
        <f aca="false">IF($U$132="snížená",$N$132,0)</f>
        <v>0</v>
      </c>
      <c r="BG132" s="156" t="n">
        <f aca="false">IF($U$132="zákl. přenesená",$N$132,0)</f>
        <v>0</v>
      </c>
      <c r="BH132" s="156" t="n">
        <f aca="false">IF($U$132="sníž. přenesená",$N$132,0)</f>
        <v>0</v>
      </c>
      <c r="BI132" s="156" t="n">
        <f aca="false">IF($U$132="nulová",$N$132,0)</f>
        <v>0</v>
      </c>
      <c r="BJ132" s="106" t="s">
        <v>25</v>
      </c>
      <c r="BK132" s="156" t="n">
        <f aca="false">ROUND($L$132*$K$132,2)</f>
        <v>0</v>
      </c>
      <c r="BL132" s="106" t="s">
        <v>161</v>
      </c>
      <c r="BM132" s="106" t="s">
        <v>1232</v>
      </c>
    </row>
    <row r="133" s="13" customFormat="true" ht="16.5" hidden="false" customHeight="true" outlineLevel="0" collapsed="false">
      <c r="B133" s="34"/>
      <c r="F133" s="157" t="s">
        <v>1231</v>
      </c>
      <c r="G133" s="157"/>
      <c r="H133" s="157"/>
      <c r="I133" s="157"/>
      <c r="J133" s="157"/>
      <c r="K133" s="157"/>
      <c r="L133" s="157"/>
      <c r="M133" s="157"/>
      <c r="N133" s="157"/>
      <c r="O133" s="157"/>
      <c r="P133" s="157"/>
      <c r="Q133" s="157"/>
      <c r="R133" s="157"/>
      <c r="S133" s="34"/>
      <c r="T133" s="158"/>
      <c r="AA133" s="68"/>
      <c r="AT133" s="13" t="s">
        <v>164</v>
      </c>
      <c r="AU133" s="13" t="s">
        <v>84</v>
      </c>
    </row>
    <row r="134" s="13" customFormat="true" ht="15.75" hidden="false" customHeight="true" outlineLevel="0" collapsed="false">
      <c r="B134" s="159"/>
      <c r="E134" s="160"/>
      <c r="F134" s="161" t="s">
        <v>1191</v>
      </c>
      <c r="G134" s="161"/>
      <c r="H134" s="161"/>
      <c r="I134" s="161"/>
      <c r="K134" s="162" t="n">
        <v>7.5</v>
      </c>
      <c r="S134" s="159"/>
      <c r="T134" s="163"/>
      <c r="AA134" s="164"/>
      <c r="AT134" s="160" t="s">
        <v>166</v>
      </c>
      <c r="AU134" s="160" t="s">
        <v>84</v>
      </c>
      <c r="AV134" s="160" t="s">
        <v>84</v>
      </c>
      <c r="AW134" s="160" t="s">
        <v>117</v>
      </c>
      <c r="AX134" s="160" t="s">
        <v>25</v>
      </c>
      <c r="AY134" s="160" t="s">
        <v>155</v>
      </c>
    </row>
    <row r="135" s="13" customFormat="true" ht="15.75" hidden="false" customHeight="true" outlineLevel="0" collapsed="false">
      <c r="B135" s="171"/>
      <c r="E135" s="172"/>
      <c r="F135" s="173" t="s">
        <v>1192</v>
      </c>
      <c r="G135" s="173"/>
      <c r="H135" s="173"/>
      <c r="I135" s="173"/>
      <c r="K135" s="172"/>
      <c r="S135" s="171"/>
      <c r="T135" s="174"/>
      <c r="AA135" s="175"/>
      <c r="AT135" s="172" t="s">
        <v>166</v>
      </c>
      <c r="AU135" s="172" t="s">
        <v>84</v>
      </c>
      <c r="AV135" s="172" t="s">
        <v>25</v>
      </c>
      <c r="AW135" s="172" t="s">
        <v>117</v>
      </c>
      <c r="AX135" s="172" t="s">
        <v>75</v>
      </c>
      <c r="AY135" s="172" t="s">
        <v>155</v>
      </c>
    </row>
    <row r="136" s="13" customFormat="true" ht="27" hidden="false" customHeight="true" outlineLevel="0" collapsed="false">
      <c r="B136" s="34"/>
      <c r="C136" s="145" t="s">
        <v>262</v>
      </c>
      <c r="D136" s="145" t="s">
        <v>156</v>
      </c>
      <c r="E136" s="146" t="s">
        <v>1233</v>
      </c>
      <c r="F136" s="147" t="s">
        <v>1234</v>
      </c>
      <c r="G136" s="147"/>
      <c r="H136" s="147"/>
      <c r="I136" s="147"/>
      <c r="J136" s="148" t="s">
        <v>206</v>
      </c>
      <c r="K136" s="149" t="n">
        <v>7.5</v>
      </c>
      <c r="L136" s="150"/>
      <c r="M136" s="150"/>
      <c r="N136" s="151" t="n">
        <f aca="false">ROUND($L$136*$K$136,2)</f>
        <v>0</v>
      </c>
      <c r="O136" s="151"/>
      <c r="P136" s="151"/>
      <c r="Q136" s="151"/>
      <c r="R136" s="147" t="s">
        <v>1189</v>
      </c>
      <c r="S136" s="34"/>
      <c r="T136" s="152"/>
      <c r="U136" s="153" t="s">
        <v>45</v>
      </c>
      <c r="X136" s="154" t="n">
        <v>0</v>
      </c>
      <c r="Y136" s="154" t="n">
        <f aca="false">$X$136*$K$136</f>
        <v>0</v>
      </c>
      <c r="Z136" s="154" t="n">
        <v>0</v>
      </c>
      <c r="AA136" s="155" t="n">
        <f aca="false">$Z$136*$K$136</f>
        <v>0</v>
      </c>
      <c r="AR136" s="106" t="s">
        <v>161</v>
      </c>
      <c r="AT136" s="106" t="s">
        <v>156</v>
      </c>
      <c r="AU136" s="106" t="s">
        <v>84</v>
      </c>
      <c r="AY136" s="13" t="s">
        <v>155</v>
      </c>
      <c r="BE136" s="156" t="n">
        <f aca="false">IF($U$136="základní",$N$136,0)</f>
        <v>0</v>
      </c>
      <c r="BF136" s="156" t="n">
        <f aca="false">IF($U$136="snížená",$N$136,0)</f>
        <v>0</v>
      </c>
      <c r="BG136" s="156" t="n">
        <f aca="false">IF($U$136="zákl. přenesená",$N$136,0)</f>
        <v>0</v>
      </c>
      <c r="BH136" s="156" t="n">
        <f aca="false">IF($U$136="sníž. přenesená",$N$136,0)</f>
        <v>0</v>
      </c>
      <c r="BI136" s="156" t="n">
        <f aca="false">IF($U$136="nulová",$N$136,0)</f>
        <v>0</v>
      </c>
      <c r="BJ136" s="106" t="s">
        <v>25</v>
      </c>
      <c r="BK136" s="156" t="n">
        <f aca="false">ROUND($L$136*$K$136,2)</f>
        <v>0</v>
      </c>
      <c r="BL136" s="106" t="s">
        <v>161</v>
      </c>
      <c r="BM136" s="106" t="s">
        <v>1235</v>
      </c>
    </row>
    <row r="137" s="13" customFormat="true" ht="16.5" hidden="false" customHeight="true" outlineLevel="0" collapsed="false">
      <c r="B137" s="34"/>
      <c r="F137" s="157" t="s">
        <v>1234</v>
      </c>
      <c r="G137" s="157"/>
      <c r="H137" s="157"/>
      <c r="I137" s="157"/>
      <c r="J137" s="157"/>
      <c r="K137" s="157"/>
      <c r="L137" s="157"/>
      <c r="M137" s="157"/>
      <c r="N137" s="157"/>
      <c r="O137" s="157"/>
      <c r="P137" s="157"/>
      <c r="Q137" s="157"/>
      <c r="R137" s="157"/>
      <c r="S137" s="34"/>
      <c r="T137" s="158"/>
      <c r="AA137" s="68"/>
      <c r="AT137" s="13" t="s">
        <v>164</v>
      </c>
      <c r="AU137" s="13" t="s">
        <v>84</v>
      </c>
    </row>
    <row r="138" s="13" customFormat="true" ht="15.75" hidden="false" customHeight="true" outlineLevel="0" collapsed="false">
      <c r="B138" s="159"/>
      <c r="E138" s="160"/>
      <c r="F138" s="161" t="s">
        <v>1191</v>
      </c>
      <c r="G138" s="161"/>
      <c r="H138" s="161"/>
      <c r="I138" s="161"/>
      <c r="K138" s="162" t="n">
        <v>7.5</v>
      </c>
      <c r="S138" s="159"/>
      <c r="T138" s="163"/>
      <c r="AA138" s="164"/>
      <c r="AT138" s="160" t="s">
        <v>166</v>
      </c>
      <c r="AU138" s="160" t="s">
        <v>84</v>
      </c>
      <c r="AV138" s="160" t="s">
        <v>84</v>
      </c>
      <c r="AW138" s="160" t="s">
        <v>117</v>
      </c>
      <c r="AX138" s="160" t="s">
        <v>25</v>
      </c>
      <c r="AY138" s="160" t="s">
        <v>155</v>
      </c>
    </row>
    <row r="139" s="13" customFormat="true" ht="15.75" hidden="false" customHeight="true" outlineLevel="0" collapsed="false">
      <c r="B139" s="171"/>
      <c r="E139" s="172"/>
      <c r="F139" s="173" t="s">
        <v>1192</v>
      </c>
      <c r="G139" s="173"/>
      <c r="H139" s="173"/>
      <c r="I139" s="173"/>
      <c r="K139" s="172"/>
      <c r="S139" s="171"/>
      <c r="T139" s="174"/>
      <c r="AA139" s="175"/>
      <c r="AT139" s="172" t="s">
        <v>166</v>
      </c>
      <c r="AU139" s="172" t="s">
        <v>84</v>
      </c>
      <c r="AV139" s="172" t="s">
        <v>25</v>
      </c>
      <c r="AW139" s="172" t="s">
        <v>117</v>
      </c>
      <c r="AX139" s="172" t="s">
        <v>75</v>
      </c>
      <c r="AY139" s="172" t="s">
        <v>155</v>
      </c>
    </row>
    <row r="140" s="13" customFormat="true" ht="39" hidden="false" customHeight="true" outlineLevel="0" collapsed="false">
      <c r="B140" s="34"/>
      <c r="C140" s="145" t="s">
        <v>11</v>
      </c>
      <c r="D140" s="145" t="s">
        <v>156</v>
      </c>
      <c r="E140" s="146" t="s">
        <v>1236</v>
      </c>
      <c r="F140" s="147" t="s">
        <v>1237</v>
      </c>
      <c r="G140" s="147"/>
      <c r="H140" s="147"/>
      <c r="I140" s="147"/>
      <c r="J140" s="148" t="s">
        <v>206</v>
      </c>
      <c r="K140" s="149" t="n">
        <v>7.5</v>
      </c>
      <c r="L140" s="150"/>
      <c r="M140" s="150"/>
      <c r="N140" s="151" t="n">
        <f aca="false">ROUND($L$140*$K$140,2)</f>
        <v>0</v>
      </c>
      <c r="O140" s="151"/>
      <c r="P140" s="151"/>
      <c r="Q140" s="151"/>
      <c r="R140" s="147" t="s">
        <v>1189</v>
      </c>
      <c r="S140" s="34"/>
      <c r="T140" s="152"/>
      <c r="U140" s="153" t="s">
        <v>45</v>
      </c>
      <c r="X140" s="154" t="n">
        <v>0.26376</v>
      </c>
      <c r="Y140" s="154" t="n">
        <f aca="false">$X$140*$K$140</f>
        <v>1.9782</v>
      </c>
      <c r="Z140" s="154" t="n">
        <v>0</v>
      </c>
      <c r="AA140" s="155" t="n">
        <f aca="false">$Z$140*$K$140</f>
        <v>0</v>
      </c>
      <c r="AR140" s="106" t="s">
        <v>161</v>
      </c>
      <c r="AT140" s="106" t="s">
        <v>156</v>
      </c>
      <c r="AU140" s="106" t="s">
        <v>84</v>
      </c>
      <c r="AY140" s="13" t="s">
        <v>155</v>
      </c>
      <c r="BE140" s="156" t="n">
        <f aca="false">IF($U$140="základní",$N$140,0)</f>
        <v>0</v>
      </c>
      <c r="BF140" s="156" t="n">
        <f aca="false">IF($U$140="snížená",$N$140,0)</f>
        <v>0</v>
      </c>
      <c r="BG140" s="156" t="n">
        <f aca="false">IF($U$140="zákl. přenesená",$N$140,0)</f>
        <v>0</v>
      </c>
      <c r="BH140" s="156" t="n">
        <f aca="false">IF($U$140="sníž. přenesená",$N$140,0)</f>
        <v>0</v>
      </c>
      <c r="BI140" s="156" t="n">
        <f aca="false">IF($U$140="nulová",$N$140,0)</f>
        <v>0</v>
      </c>
      <c r="BJ140" s="106" t="s">
        <v>25</v>
      </c>
      <c r="BK140" s="156" t="n">
        <f aca="false">ROUND($L$140*$K$140,2)</f>
        <v>0</v>
      </c>
      <c r="BL140" s="106" t="s">
        <v>161</v>
      </c>
      <c r="BM140" s="106" t="s">
        <v>1238</v>
      </c>
    </row>
    <row r="141" s="13" customFormat="true" ht="16.5" hidden="false" customHeight="true" outlineLevel="0" collapsed="false">
      <c r="B141" s="34"/>
      <c r="F141" s="157" t="s">
        <v>1237</v>
      </c>
      <c r="G141" s="157"/>
      <c r="H141" s="157"/>
      <c r="I141" s="157"/>
      <c r="J141" s="157"/>
      <c r="K141" s="157"/>
      <c r="L141" s="157"/>
      <c r="M141" s="157"/>
      <c r="N141" s="157"/>
      <c r="O141" s="157"/>
      <c r="P141" s="157"/>
      <c r="Q141" s="157"/>
      <c r="R141" s="157"/>
      <c r="S141" s="34"/>
      <c r="T141" s="158"/>
      <c r="AA141" s="68"/>
      <c r="AT141" s="13" t="s">
        <v>164</v>
      </c>
      <c r="AU141" s="13" t="s">
        <v>84</v>
      </c>
    </row>
    <row r="142" s="13" customFormat="true" ht="15.75" hidden="false" customHeight="true" outlineLevel="0" collapsed="false">
      <c r="B142" s="159"/>
      <c r="E142" s="160"/>
      <c r="F142" s="161" t="s">
        <v>1191</v>
      </c>
      <c r="G142" s="161"/>
      <c r="H142" s="161"/>
      <c r="I142" s="161"/>
      <c r="K142" s="162" t="n">
        <v>7.5</v>
      </c>
      <c r="S142" s="159"/>
      <c r="T142" s="163"/>
      <c r="AA142" s="164"/>
      <c r="AT142" s="160" t="s">
        <v>166</v>
      </c>
      <c r="AU142" s="160" t="s">
        <v>84</v>
      </c>
      <c r="AV142" s="160" t="s">
        <v>84</v>
      </c>
      <c r="AW142" s="160" t="s">
        <v>117</v>
      </c>
      <c r="AX142" s="160" t="s">
        <v>25</v>
      </c>
      <c r="AY142" s="160" t="s">
        <v>155</v>
      </c>
    </row>
    <row r="143" s="13" customFormat="true" ht="15.75" hidden="false" customHeight="true" outlineLevel="0" collapsed="false">
      <c r="B143" s="171"/>
      <c r="E143" s="172"/>
      <c r="F143" s="173" t="s">
        <v>1192</v>
      </c>
      <c r="G143" s="173"/>
      <c r="H143" s="173"/>
      <c r="I143" s="173"/>
      <c r="K143" s="172"/>
      <c r="S143" s="171"/>
      <c r="T143" s="174"/>
      <c r="AA143" s="175"/>
      <c r="AT143" s="172" t="s">
        <v>166</v>
      </c>
      <c r="AU143" s="172" t="s">
        <v>84</v>
      </c>
      <c r="AV143" s="172" t="s">
        <v>25</v>
      </c>
      <c r="AW143" s="172" t="s">
        <v>117</v>
      </c>
      <c r="AX143" s="172" t="s">
        <v>75</v>
      </c>
      <c r="AY143" s="172" t="s">
        <v>155</v>
      </c>
    </row>
    <row r="144" s="13" customFormat="true" ht="39" hidden="false" customHeight="true" outlineLevel="0" collapsed="false">
      <c r="B144" s="34"/>
      <c r="C144" s="145" t="s">
        <v>277</v>
      </c>
      <c r="D144" s="145" t="s">
        <v>156</v>
      </c>
      <c r="E144" s="146" t="s">
        <v>1239</v>
      </c>
      <c r="F144" s="147" t="s">
        <v>1240</v>
      </c>
      <c r="G144" s="147"/>
      <c r="H144" s="147"/>
      <c r="I144" s="147"/>
      <c r="J144" s="148" t="s">
        <v>206</v>
      </c>
      <c r="K144" s="149" t="n">
        <v>7.5</v>
      </c>
      <c r="L144" s="150"/>
      <c r="M144" s="150"/>
      <c r="N144" s="151" t="n">
        <f aca="false">ROUND($L$144*$K$144,2)</f>
        <v>0</v>
      </c>
      <c r="O144" s="151"/>
      <c r="P144" s="151"/>
      <c r="Q144" s="151"/>
      <c r="R144" s="147" t="s">
        <v>1189</v>
      </c>
      <c r="S144" s="34"/>
      <c r="T144" s="152"/>
      <c r="U144" s="153" t="s">
        <v>45</v>
      </c>
      <c r="X144" s="154" t="n">
        <v>0.12966</v>
      </c>
      <c r="Y144" s="154" t="n">
        <f aca="false">$X$144*$K$144</f>
        <v>0.97245</v>
      </c>
      <c r="Z144" s="154" t="n">
        <v>0</v>
      </c>
      <c r="AA144" s="155" t="n">
        <f aca="false">$Z$144*$K$144</f>
        <v>0</v>
      </c>
      <c r="AR144" s="106" t="s">
        <v>161</v>
      </c>
      <c r="AT144" s="106" t="s">
        <v>156</v>
      </c>
      <c r="AU144" s="106" t="s">
        <v>84</v>
      </c>
      <c r="AY144" s="13" t="s">
        <v>155</v>
      </c>
      <c r="BE144" s="156" t="n">
        <f aca="false">IF($U$144="základní",$N$144,0)</f>
        <v>0</v>
      </c>
      <c r="BF144" s="156" t="n">
        <f aca="false">IF($U$144="snížená",$N$144,0)</f>
        <v>0</v>
      </c>
      <c r="BG144" s="156" t="n">
        <f aca="false">IF($U$144="zákl. přenesená",$N$144,0)</f>
        <v>0</v>
      </c>
      <c r="BH144" s="156" t="n">
        <f aca="false">IF($U$144="sníž. přenesená",$N$144,0)</f>
        <v>0</v>
      </c>
      <c r="BI144" s="156" t="n">
        <f aca="false">IF($U$144="nulová",$N$144,0)</f>
        <v>0</v>
      </c>
      <c r="BJ144" s="106" t="s">
        <v>25</v>
      </c>
      <c r="BK144" s="156" t="n">
        <f aca="false">ROUND($L$144*$K$144,2)</f>
        <v>0</v>
      </c>
      <c r="BL144" s="106" t="s">
        <v>161</v>
      </c>
      <c r="BM144" s="106" t="s">
        <v>1241</v>
      </c>
    </row>
    <row r="145" s="13" customFormat="true" ht="16.5" hidden="false" customHeight="true" outlineLevel="0" collapsed="false">
      <c r="B145" s="34"/>
      <c r="F145" s="157" t="s">
        <v>1240</v>
      </c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  <c r="Q145" s="157"/>
      <c r="R145" s="157"/>
      <c r="S145" s="34"/>
      <c r="T145" s="158"/>
      <c r="AA145" s="68"/>
      <c r="AT145" s="13" t="s">
        <v>164</v>
      </c>
      <c r="AU145" s="13" t="s">
        <v>84</v>
      </c>
    </row>
    <row r="146" s="13" customFormat="true" ht="15.75" hidden="false" customHeight="true" outlineLevel="0" collapsed="false">
      <c r="B146" s="159"/>
      <c r="E146" s="160"/>
      <c r="F146" s="161" t="s">
        <v>1191</v>
      </c>
      <c r="G146" s="161"/>
      <c r="H146" s="161"/>
      <c r="I146" s="161"/>
      <c r="K146" s="162" t="n">
        <v>7.5</v>
      </c>
      <c r="S146" s="159"/>
      <c r="T146" s="163"/>
      <c r="AA146" s="164"/>
      <c r="AT146" s="160" t="s">
        <v>166</v>
      </c>
      <c r="AU146" s="160" t="s">
        <v>84</v>
      </c>
      <c r="AV146" s="160" t="s">
        <v>84</v>
      </c>
      <c r="AW146" s="160" t="s">
        <v>117</v>
      </c>
      <c r="AX146" s="160" t="s">
        <v>25</v>
      </c>
      <c r="AY146" s="160" t="s">
        <v>155</v>
      </c>
    </row>
    <row r="147" s="13" customFormat="true" ht="15.75" hidden="false" customHeight="true" outlineLevel="0" collapsed="false">
      <c r="B147" s="171"/>
      <c r="E147" s="172"/>
      <c r="F147" s="173" t="s">
        <v>1192</v>
      </c>
      <c r="G147" s="173"/>
      <c r="H147" s="173"/>
      <c r="I147" s="173"/>
      <c r="K147" s="172"/>
      <c r="S147" s="171"/>
      <c r="T147" s="174"/>
      <c r="AA147" s="175"/>
      <c r="AT147" s="172" t="s">
        <v>166</v>
      </c>
      <c r="AU147" s="172" t="s">
        <v>84</v>
      </c>
      <c r="AV147" s="172" t="s">
        <v>25</v>
      </c>
      <c r="AW147" s="172" t="s">
        <v>117</v>
      </c>
      <c r="AX147" s="172" t="s">
        <v>75</v>
      </c>
      <c r="AY147" s="172" t="s">
        <v>155</v>
      </c>
    </row>
    <row r="148" s="134" customFormat="true" ht="30.75" hidden="false" customHeight="true" outlineLevel="0" collapsed="false">
      <c r="B148" s="135"/>
      <c r="D148" s="143" t="s">
        <v>125</v>
      </c>
      <c r="N148" s="144" t="n">
        <f aca="false">$BK$148</f>
        <v>0</v>
      </c>
      <c r="O148" s="144"/>
      <c r="P148" s="144"/>
      <c r="Q148" s="144"/>
      <c r="S148" s="135"/>
      <c r="T148" s="138"/>
      <c r="W148" s="139" t="n">
        <f aca="false">$W$149+SUM($W$150:$W$153)</f>
        <v>0</v>
      </c>
      <c r="Y148" s="139" t="n">
        <f aca="false">$Y$149+SUM($Y$150:$Y$153)</f>
        <v>0</v>
      </c>
      <c r="AA148" s="140" t="n">
        <f aca="false">$AA$149+SUM($AA$150:$AA$153)</f>
        <v>0</v>
      </c>
      <c r="AR148" s="141" t="s">
        <v>25</v>
      </c>
      <c r="AT148" s="141" t="s">
        <v>74</v>
      </c>
      <c r="AU148" s="141" t="s">
        <v>25</v>
      </c>
      <c r="AY148" s="141" t="s">
        <v>155</v>
      </c>
      <c r="BK148" s="142" t="n">
        <f aca="false">$BK$149+SUM($BK$150:$BK$153)</f>
        <v>0</v>
      </c>
    </row>
    <row r="149" s="13" customFormat="true" ht="15.75" hidden="false" customHeight="true" outlineLevel="0" collapsed="false">
      <c r="B149" s="34"/>
      <c r="C149" s="145" t="s">
        <v>283</v>
      </c>
      <c r="D149" s="145" t="s">
        <v>156</v>
      </c>
      <c r="E149" s="146" t="s">
        <v>1242</v>
      </c>
      <c r="F149" s="147" t="s">
        <v>1243</v>
      </c>
      <c r="G149" s="147"/>
      <c r="H149" s="147"/>
      <c r="I149" s="147"/>
      <c r="J149" s="148" t="s">
        <v>286</v>
      </c>
      <c r="K149" s="149" t="n">
        <v>30</v>
      </c>
      <c r="L149" s="150"/>
      <c r="M149" s="150"/>
      <c r="N149" s="151" t="n">
        <f aca="false">ROUND($L$149*$K$149,2)</f>
        <v>0</v>
      </c>
      <c r="O149" s="151"/>
      <c r="P149" s="151"/>
      <c r="Q149" s="151"/>
      <c r="R149" s="147" t="s">
        <v>1189</v>
      </c>
      <c r="S149" s="34"/>
      <c r="T149" s="152"/>
      <c r="U149" s="153" t="s">
        <v>45</v>
      </c>
      <c r="X149" s="154" t="n">
        <v>0</v>
      </c>
      <c r="Y149" s="154" t="n">
        <f aca="false">$X$149*$K$149</f>
        <v>0</v>
      </c>
      <c r="Z149" s="154" t="n">
        <v>0</v>
      </c>
      <c r="AA149" s="155" t="n">
        <f aca="false">$Z$149*$K$149</f>
        <v>0</v>
      </c>
      <c r="AR149" s="106" t="s">
        <v>161</v>
      </c>
      <c r="AT149" s="106" t="s">
        <v>156</v>
      </c>
      <c r="AU149" s="106" t="s">
        <v>84</v>
      </c>
      <c r="AY149" s="13" t="s">
        <v>155</v>
      </c>
      <c r="BE149" s="156" t="n">
        <f aca="false">IF($U$149="základní",$N$149,0)</f>
        <v>0</v>
      </c>
      <c r="BF149" s="156" t="n">
        <f aca="false">IF($U$149="snížená",$N$149,0)</f>
        <v>0</v>
      </c>
      <c r="BG149" s="156" t="n">
        <f aca="false">IF($U$149="zákl. přenesená",$N$149,0)</f>
        <v>0</v>
      </c>
      <c r="BH149" s="156" t="n">
        <f aca="false">IF($U$149="sníž. přenesená",$N$149,0)</f>
        <v>0</v>
      </c>
      <c r="BI149" s="156" t="n">
        <f aca="false">IF($U$149="nulová",$N$149,0)</f>
        <v>0</v>
      </c>
      <c r="BJ149" s="106" t="s">
        <v>25</v>
      </c>
      <c r="BK149" s="156" t="n">
        <f aca="false">ROUND($L$149*$K$149,2)</f>
        <v>0</v>
      </c>
      <c r="BL149" s="106" t="s">
        <v>161</v>
      </c>
      <c r="BM149" s="106" t="s">
        <v>1244</v>
      </c>
    </row>
    <row r="150" s="13" customFormat="true" ht="16.5" hidden="false" customHeight="true" outlineLevel="0" collapsed="false">
      <c r="B150" s="34"/>
      <c r="F150" s="157" t="s">
        <v>1243</v>
      </c>
      <c r="G150" s="157"/>
      <c r="H150" s="157"/>
      <c r="I150" s="157"/>
      <c r="J150" s="157"/>
      <c r="K150" s="157"/>
      <c r="L150" s="157"/>
      <c r="M150" s="157"/>
      <c r="N150" s="157"/>
      <c r="O150" s="157"/>
      <c r="P150" s="157"/>
      <c r="Q150" s="157"/>
      <c r="R150" s="157"/>
      <c r="S150" s="34"/>
      <c r="T150" s="158"/>
      <c r="AA150" s="68"/>
      <c r="AT150" s="13" t="s">
        <v>164</v>
      </c>
      <c r="AU150" s="13" t="s">
        <v>84</v>
      </c>
    </row>
    <row r="151" s="13" customFormat="true" ht="15.75" hidden="false" customHeight="true" outlineLevel="0" collapsed="false">
      <c r="B151" s="159"/>
      <c r="E151" s="160"/>
      <c r="F151" s="161" t="s">
        <v>1245</v>
      </c>
      <c r="G151" s="161"/>
      <c r="H151" s="161"/>
      <c r="I151" s="161"/>
      <c r="K151" s="162" t="n">
        <v>30</v>
      </c>
      <c r="S151" s="159"/>
      <c r="T151" s="163"/>
      <c r="AA151" s="164"/>
      <c r="AT151" s="160" t="s">
        <v>166</v>
      </c>
      <c r="AU151" s="160" t="s">
        <v>84</v>
      </c>
      <c r="AV151" s="160" t="s">
        <v>84</v>
      </c>
      <c r="AW151" s="160" t="s">
        <v>117</v>
      </c>
      <c r="AX151" s="160" t="s">
        <v>25</v>
      </c>
      <c r="AY151" s="160" t="s">
        <v>155</v>
      </c>
    </row>
    <row r="152" s="13" customFormat="true" ht="15.75" hidden="false" customHeight="true" outlineLevel="0" collapsed="false">
      <c r="B152" s="171"/>
      <c r="E152" s="172"/>
      <c r="F152" s="173" t="s">
        <v>1192</v>
      </c>
      <c r="G152" s="173"/>
      <c r="H152" s="173"/>
      <c r="I152" s="173"/>
      <c r="K152" s="172"/>
      <c r="S152" s="171"/>
      <c r="T152" s="174"/>
      <c r="AA152" s="175"/>
      <c r="AT152" s="172" t="s">
        <v>166</v>
      </c>
      <c r="AU152" s="172" t="s">
        <v>84</v>
      </c>
      <c r="AV152" s="172" t="s">
        <v>25</v>
      </c>
      <c r="AW152" s="172" t="s">
        <v>117</v>
      </c>
      <c r="AX152" s="172" t="s">
        <v>75</v>
      </c>
      <c r="AY152" s="172" t="s">
        <v>155</v>
      </c>
    </row>
    <row r="153" s="134" customFormat="true" ht="23.25" hidden="false" customHeight="true" outlineLevel="0" collapsed="false">
      <c r="B153" s="135"/>
      <c r="D153" s="143" t="s">
        <v>1185</v>
      </c>
      <c r="N153" s="144" t="n">
        <f aca="false">$BK$153</f>
        <v>0</v>
      </c>
      <c r="O153" s="144"/>
      <c r="P153" s="144"/>
      <c r="Q153" s="144"/>
      <c r="S153" s="135"/>
      <c r="T153" s="138"/>
      <c r="W153" s="139" t="n">
        <f aca="false">SUM($W$154:$W$162)</f>
        <v>0</v>
      </c>
      <c r="Y153" s="139" t="n">
        <f aca="false">SUM($Y$154:$Y$162)</f>
        <v>0</v>
      </c>
      <c r="AA153" s="140" t="n">
        <f aca="false">SUM($AA$154:$AA$162)</f>
        <v>0</v>
      </c>
      <c r="AR153" s="141" t="s">
        <v>25</v>
      </c>
      <c r="AT153" s="141" t="s">
        <v>74</v>
      </c>
      <c r="AU153" s="141" t="s">
        <v>84</v>
      </c>
      <c r="AY153" s="141" t="s">
        <v>155</v>
      </c>
      <c r="BK153" s="142" t="n">
        <f aca="false">SUM($BK$154:$BK$162)</f>
        <v>0</v>
      </c>
    </row>
    <row r="154" s="13" customFormat="true" ht="27" hidden="false" customHeight="true" outlineLevel="0" collapsed="false">
      <c r="B154" s="34"/>
      <c r="C154" s="145" t="s">
        <v>290</v>
      </c>
      <c r="D154" s="145" t="s">
        <v>156</v>
      </c>
      <c r="E154" s="146" t="s">
        <v>1246</v>
      </c>
      <c r="F154" s="147" t="s">
        <v>1247</v>
      </c>
      <c r="G154" s="147"/>
      <c r="H154" s="147"/>
      <c r="I154" s="147"/>
      <c r="J154" s="148" t="s">
        <v>182</v>
      </c>
      <c r="K154" s="149" t="n">
        <v>4.92</v>
      </c>
      <c r="L154" s="150"/>
      <c r="M154" s="150"/>
      <c r="N154" s="151" t="n">
        <f aca="false">ROUND($L$154*$K$154,2)</f>
        <v>0</v>
      </c>
      <c r="O154" s="151"/>
      <c r="P154" s="151"/>
      <c r="Q154" s="151"/>
      <c r="R154" s="147" t="s">
        <v>1189</v>
      </c>
      <c r="S154" s="34"/>
      <c r="T154" s="152"/>
      <c r="U154" s="153" t="s">
        <v>45</v>
      </c>
      <c r="X154" s="154" t="n">
        <v>0</v>
      </c>
      <c r="Y154" s="154" t="n">
        <f aca="false">$X$154*$K$154</f>
        <v>0</v>
      </c>
      <c r="Z154" s="154" t="n">
        <v>0</v>
      </c>
      <c r="AA154" s="155" t="n">
        <f aca="false">$Z$154*$K$154</f>
        <v>0</v>
      </c>
      <c r="AR154" s="106" t="s">
        <v>161</v>
      </c>
      <c r="AT154" s="106" t="s">
        <v>156</v>
      </c>
      <c r="AU154" s="106" t="s">
        <v>169</v>
      </c>
      <c r="AY154" s="13" t="s">
        <v>155</v>
      </c>
      <c r="BE154" s="156" t="n">
        <f aca="false">IF($U$154="základní",$N$154,0)</f>
        <v>0</v>
      </c>
      <c r="BF154" s="156" t="n">
        <f aca="false">IF($U$154="snížená",$N$154,0)</f>
        <v>0</v>
      </c>
      <c r="BG154" s="156" t="n">
        <f aca="false">IF($U$154="zákl. přenesená",$N$154,0)</f>
        <v>0</v>
      </c>
      <c r="BH154" s="156" t="n">
        <f aca="false">IF($U$154="sníž. přenesená",$N$154,0)</f>
        <v>0</v>
      </c>
      <c r="BI154" s="156" t="n">
        <f aca="false">IF($U$154="nulová",$N$154,0)</f>
        <v>0</v>
      </c>
      <c r="BJ154" s="106" t="s">
        <v>25</v>
      </c>
      <c r="BK154" s="156" t="n">
        <f aca="false">ROUND($L$154*$K$154,2)</f>
        <v>0</v>
      </c>
      <c r="BL154" s="106" t="s">
        <v>161</v>
      </c>
      <c r="BM154" s="106" t="s">
        <v>1248</v>
      </c>
    </row>
    <row r="155" s="13" customFormat="true" ht="16.5" hidden="false" customHeight="true" outlineLevel="0" collapsed="false">
      <c r="B155" s="34"/>
      <c r="F155" s="157" t="s">
        <v>1247</v>
      </c>
      <c r="G155" s="157"/>
      <c r="H155" s="157"/>
      <c r="I155" s="157"/>
      <c r="J155" s="157"/>
      <c r="K155" s="157"/>
      <c r="L155" s="157"/>
      <c r="M155" s="157"/>
      <c r="N155" s="157"/>
      <c r="O155" s="157"/>
      <c r="P155" s="157"/>
      <c r="Q155" s="157"/>
      <c r="R155" s="157"/>
      <c r="S155" s="34"/>
      <c r="T155" s="158"/>
      <c r="AA155" s="68"/>
      <c r="AT155" s="13" t="s">
        <v>164</v>
      </c>
      <c r="AU155" s="13" t="s">
        <v>169</v>
      </c>
    </row>
    <row r="156" s="13" customFormat="true" ht="27" hidden="false" customHeight="true" outlineLevel="0" collapsed="false">
      <c r="B156" s="34"/>
      <c r="C156" s="145" t="s">
        <v>298</v>
      </c>
      <c r="D156" s="145" t="s">
        <v>156</v>
      </c>
      <c r="E156" s="146" t="s">
        <v>1249</v>
      </c>
      <c r="F156" s="147" t="s">
        <v>1250</v>
      </c>
      <c r="G156" s="147"/>
      <c r="H156" s="147"/>
      <c r="I156" s="147"/>
      <c r="J156" s="148" t="s">
        <v>182</v>
      </c>
      <c r="K156" s="149" t="n">
        <v>44.28</v>
      </c>
      <c r="L156" s="150"/>
      <c r="M156" s="150"/>
      <c r="N156" s="151" t="n">
        <f aca="false">ROUND($L$156*$K$156,2)</f>
        <v>0</v>
      </c>
      <c r="O156" s="151"/>
      <c r="P156" s="151"/>
      <c r="Q156" s="151"/>
      <c r="R156" s="147" t="s">
        <v>1189</v>
      </c>
      <c r="S156" s="34"/>
      <c r="T156" s="152"/>
      <c r="U156" s="153" t="s">
        <v>45</v>
      </c>
      <c r="X156" s="154" t="n">
        <v>0</v>
      </c>
      <c r="Y156" s="154" t="n">
        <f aca="false">$X$156*$K$156</f>
        <v>0</v>
      </c>
      <c r="Z156" s="154" t="n">
        <v>0</v>
      </c>
      <c r="AA156" s="155" t="n">
        <f aca="false">$Z$156*$K$156</f>
        <v>0</v>
      </c>
      <c r="AR156" s="106" t="s">
        <v>161</v>
      </c>
      <c r="AT156" s="106" t="s">
        <v>156</v>
      </c>
      <c r="AU156" s="106" t="s">
        <v>169</v>
      </c>
      <c r="AY156" s="13" t="s">
        <v>155</v>
      </c>
      <c r="BE156" s="156" t="n">
        <f aca="false">IF($U$156="základní",$N$156,0)</f>
        <v>0</v>
      </c>
      <c r="BF156" s="156" t="n">
        <f aca="false">IF($U$156="snížená",$N$156,0)</f>
        <v>0</v>
      </c>
      <c r="BG156" s="156" t="n">
        <f aca="false">IF($U$156="zákl. přenesená",$N$156,0)</f>
        <v>0</v>
      </c>
      <c r="BH156" s="156" t="n">
        <f aca="false">IF($U$156="sníž. přenesená",$N$156,0)</f>
        <v>0</v>
      </c>
      <c r="BI156" s="156" t="n">
        <f aca="false">IF($U$156="nulová",$N$156,0)</f>
        <v>0</v>
      </c>
      <c r="BJ156" s="106" t="s">
        <v>25</v>
      </c>
      <c r="BK156" s="156" t="n">
        <f aca="false">ROUND($L$156*$K$156,2)</f>
        <v>0</v>
      </c>
      <c r="BL156" s="106" t="s">
        <v>161</v>
      </c>
      <c r="BM156" s="106" t="s">
        <v>1251</v>
      </c>
    </row>
    <row r="157" s="13" customFormat="true" ht="16.5" hidden="false" customHeight="true" outlineLevel="0" collapsed="false">
      <c r="B157" s="34"/>
      <c r="F157" s="157" t="s">
        <v>1250</v>
      </c>
      <c r="G157" s="157"/>
      <c r="H157" s="157"/>
      <c r="I157" s="157"/>
      <c r="J157" s="157"/>
      <c r="K157" s="157"/>
      <c r="L157" s="157"/>
      <c r="M157" s="157"/>
      <c r="N157" s="157"/>
      <c r="O157" s="157"/>
      <c r="P157" s="157"/>
      <c r="Q157" s="157"/>
      <c r="R157" s="157"/>
      <c r="S157" s="34"/>
      <c r="T157" s="158"/>
      <c r="AA157" s="68"/>
      <c r="AT157" s="13" t="s">
        <v>164</v>
      </c>
      <c r="AU157" s="13" t="s">
        <v>169</v>
      </c>
    </row>
    <row r="158" s="13" customFormat="true" ht="15.75" hidden="false" customHeight="true" outlineLevel="0" collapsed="false">
      <c r="B158" s="159"/>
      <c r="F158" s="161" t="s">
        <v>1252</v>
      </c>
      <c r="G158" s="161"/>
      <c r="H158" s="161"/>
      <c r="I158" s="161"/>
      <c r="K158" s="162" t="n">
        <v>44.28</v>
      </c>
      <c r="S158" s="159"/>
      <c r="T158" s="163"/>
      <c r="AA158" s="164"/>
      <c r="AT158" s="160" t="s">
        <v>166</v>
      </c>
      <c r="AU158" s="160" t="s">
        <v>169</v>
      </c>
      <c r="AV158" s="160" t="s">
        <v>84</v>
      </c>
      <c r="AW158" s="160" t="s">
        <v>75</v>
      </c>
      <c r="AX158" s="160" t="s">
        <v>25</v>
      </c>
      <c r="AY158" s="160" t="s">
        <v>155</v>
      </c>
    </row>
    <row r="159" s="13" customFormat="true" ht="27" hidden="false" customHeight="true" outlineLevel="0" collapsed="false">
      <c r="B159" s="34"/>
      <c r="C159" s="145" t="s">
        <v>303</v>
      </c>
      <c r="D159" s="145" t="s">
        <v>156</v>
      </c>
      <c r="E159" s="146" t="s">
        <v>1253</v>
      </c>
      <c r="F159" s="147" t="s">
        <v>1254</v>
      </c>
      <c r="G159" s="147"/>
      <c r="H159" s="147"/>
      <c r="I159" s="147"/>
      <c r="J159" s="148" t="s">
        <v>182</v>
      </c>
      <c r="K159" s="149" t="n">
        <v>4.92</v>
      </c>
      <c r="L159" s="150"/>
      <c r="M159" s="150"/>
      <c r="N159" s="151" t="n">
        <f aca="false">ROUND($L$159*$K$159,2)</f>
        <v>0</v>
      </c>
      <c r="O159" s="151"/>
      <c r="P159" s="151"/>
      <c r="Q159" s="151"/>
      <c r="R159" s="147" t="s">
        <v>1189</v>
      </c>
      <c r="S159" s="34"/>
      <c r="T159" s="152"/>
      <c r="U159" s="153" t="s">
        <v>45</v>
      </c>
      <c r="X159" s="154" t="n">
        <v>0</v>
      </c>
      <c r="Y159" s="154" t="n">
        <f aca="false">$X$159*$K$159</f>
        <v>0</v>
      </c>
      <c r="Z159" s="154" t="n">
        <v>0</v>
      </c>
      <c r="AA159" s="155" t="n">
        <f aca="false">$Z$159*$K$159</f>
        <v>0</v>
      </c>
      <c r="AR159" s="106" t="s">
        <v>161</v>
      </c>
      <c r="AT159" s="106" t="s">
        <v>156</v>
      </c>
      <c r="AU159" s="106" t="s">
        <v>169</v>
      </c>
      <c r="AY159" s="13" t="s">
        <v>155</v>
      </c>
      <c r="BE159" s="156" t="n">
        <f aca="false">IF($U$159="základní",$N$159,0)</f>
        <v>0</v>
      </c>
      <c r="BF159" s="156" t="n">
        <f aca="false">IF($U$159="snížená",$N$159,0)</f>
        <v>0</v>
      </c>
      <c r="BG159" s="156" t="n">
        <f aca="false">IF($U$159="zákl. přenesená",$N$159,0)</f>
        <v>0</v>
      </c>
      <c r="BH159" s="156" t="n">
        <f aca="false">IF($U$159="sníž. přenesená",$N$159,0)</f>
        <v>0</v>
      </c>
      <c r="BI159" s="156" t="n">
        <f aca="false">IF($U$159="nulová",$N$159,0)</f>
        <v>0</v>
      </c>
      <c r="BJ159" s="106" t="s">
        <v>25</v>
      </c>
      <c r="BK159" s="156" t="n">
        <f aca="false">ROUND($L$159*$K$159,2)</f>
        <v>0</v>
      </c>
      <c r="BL159" s="106" t="s">
        <v>161</v>
      </c>
      <c r="BM159" s="106" t="s">
        <v>1255</v>
      </c>
    </row>
    <row r="160" s="13" customFormat="true" ht="16.5" hidden="false" customHeight="true" outlineLevel="0" collapsed="false">
      <c r="B160" s="34"/>
      <c r="F160" s="157" t="s">
        <v>1254</v>
      </c>
      <c r="G160" s="157"/>
      <c r="H160" s="157"/>
      <c r="I160" s="157"/>
      <c r="J160" s="157"/>
      <c r="K160" s="157"/>
      <c r="L160" s="157"/>
      <c r="M160" s="157"/>
      <c r="N160" s="157"/>
      <c r="O160" s="157"/>
      <c r="P160" s="157"/>
      <c r="Q160" s="157"/>
      <c r="R160" s="157"/>
      <c r="S160" s="34"/>
      <c r="T160" s="158"/>
      <c r="AA160" s="68"/>
      <c r="AT160" s="13" t="s">
        <v>164</v>
      </c>
      <c r="AU160" s="13" t="s">
        <v>169</v>
      </c>
    </row>
    <row r="161" s="13" customFormat="true" ht="27" hidden="false" customHeight="true" outlineLevel="0" collapsed="false">
      <c r="B161" s="34"/>
      <c r="C161" s="145" t="s">
        <v>10</v>
      </c>
      <c r="D161" s="145" t="s">
        <v>156</v>
      </c>
      <c r="E161" s="146" t="s">
        <v>1256</v>
      </c>
      <c r="F161" s="147" t="s">
        <v>1257</v>
      </c>
      <c r="G161" s="147"/>
      <c r="H161" s="147"/>
      <c r="I161" s="147"/>
      <c r="J161" s="148" t="s">
        <v>182</v>
      </c>
      <c r="K161" s="149" t="n">
        <v>4.92</v>
      </c>
      <c r="L161" s="150"/>
      <c r="M161" s="150"/>
      <c r="N161" s="151" t="n">
        <f aca="false">ROUND($L$161*$K$161,2)</f>
        <v>0</v>
      </c>
      <c r="O161" s="151"/>
      <c r="P161" s="151"/>
      <c r="Q161" s="151"/>
      <c r="R161" s="147" t="s">
        <v>1189</v>
      </c>
      <c r="S161" s="34"/>
      <c r="T161" s="152"/>
      <c r="U161" s="153" t="s">
        <v>45</v>
      </c>
      <c r="X161" s="154" t="n">
        <v>0</v>
      </c>
      <c r="Y161" s="154" t="n">
        <f aca="false">$X$161*$K$161</f>
        <v>0</v>
      </c>
      <c r="Z161" s="154" t="n">
        <v>0</v>
      </c>
      <c r="AA161" s="155" t="n">
        <f aca="false">$Z$161*$K$161</f>
        <v>0</v>
      </c>
      <c r="AR161" s="106" t="s">
        <v>161</v>
      </c>
      <c r="AT161" s="106" t="s">
        <v>156</v>
      </c>
      <c r="AU161" s="106" t="s">
        <v>169</v>
      </c>
      <c r="AY161" s="13" t="s">
        <v>155</v>
      </c>
      <c r="BE161" s="156" t="n">
        <f aca="false">IF($U$161="základní",$N$161,0)</f>
        <v>0</v>
      </c>
      <c r="BF161" s="156" t="n">
        <f aca="false">IF($U$161="snížená",$N$161,0)</f>
        <v>0</v>
      </c>
      <c r="BG161" s="156" t="n">
        <f aca="false">IF($U$161="zákl. přenesená",$N$161,0)</f>
        <v>0</v>
      </c>
      <c r="BH161" s="156" t="n">
        <f aca="false">IF($U$161="sníž. přenesená",$N$161,0)</f>
        <v>0</v>
      </c>
      <c r="BI161" s="156" t="n">
        <f aca="false">IF($U$161="nulová",$N$161,0)</f>
        <v>0</v>
      </c>
      <c r="BJ161" s="106" t="s">
        <v>25</v>
      </c>
      <c r="BK161" s="156" t="n">
        <f aca="false">ROUND($L$161*$K$161,2)</f>
        <v>0</v>
      </c>
      <c r="BL161" s="106" t="s">
        <v>161</v>
      </c>
      <c r="BM161" s="106" t="s">
        <v>1258</v>
      </c>
    </row>
    <row r="162" s="13" customFormat="true" ht="16.5" hidden="false" customHeight="true" outlineLevel="0" collapsed="false">
      <c r="B162" s="34"/>
      <c r="F162" s="157" t="s">
        <v>1257</v>
      </c>
      <c r="G162" s="157"/>
      <c r="H162" s="157"/>
      <c r="I162" s="157"/>
      <c r="J162" s="157"/>
      <c r="K162" s="157"/>
      <c r="L162" s="157"/>
      <c r="M162" s="157"/>
      <c r="N162" s="157"/>
      <c r="O162" s="157"/>
      <c r="P162" s="157"/>
      <c r="Q162" s="157"/>
      <c r="R162" s="157"/>
      <c r="S162" s="34"/>
      <c r="T162" s="158"/>
      <c r="AA162" s="68"/>
      <c r="AT162" s="13" t="s">
        <v>164</v>
      </c>
      <c r="AU162" s="13" t="s">
        <v>169</v>
      </c>
    </row>
    <row r="163" s="134" customFormat="true" ht="37.5" hidden="false" customHeight="true" outlineLevel="0" collapsed="false">
      <c r="B163" s="135"/>
      <c r="D163" s="136" t="s">
        <v>127</v>
      </c>
      <c r="N163" s="137" t="n">
        <f aca="false">$BK$163</f>
        <v>0</v>
      </c>
      <c r="O163" s="137"/>
      <c r="P163" s="137"/>
      <c r="Q163" s="137"/>
      <c r="S163" s="135"/>
      <c r="T163" s="138"/>
      <c r="W163" s="139" t="n">
        <f aca="false">$W$164+$W$380+$W$399</f>
        <v>0</v>
      </c>
      <c r="Y163" s="139" t="n">
        <f aca="false">$Y$164+$Y$380+$Y$399</f>
        <v>0.478735</v>
      </c>
      <c r="AA163" s="140" t="n">
        <f aca="false">$AA$164+$AA$380+$AA$399</f>
        <v>0</v>
      </c>
      <c r="AR163" s="141" t="s">
        <v>84</v>
      </c>
      <c r="AT163" s="141" t="s">
        <v>74</v>
      </c>
      <c r="AU163" s="141" t="s">
        <v>75</v>
      </c>
      <c r="AY163" s="141" t="s">
        <v>155</v>
      </c>
      <c r="BK163" s="142" t="n">
        <f aca="false">$BK$164+$BK$380+$BK$399</f>
        <v>0</v>
      </c>
    </row>
    <row r="164" s="134" customFormat="true" ht="21" hidden="false" customHeight="true" outlineLevel="0" collapsed="false">
      <c r="B164" s="135"/>
      <c r="D164" s="143" t="s">
        <v>1186</v>
      </c>
      <c r="N164" s="144" t="n">
        <f aca="false">$BK$164</f>
        <v>0</v>
      </c>
      <c r="O164" s="144"/>
      <c r="P164" s="144"/>
      <c r="Q164" s="144"/>
      <c r="S164" s="135"/>
      <c r="T164" s="138"/>
      <c r="W164" s="139" t="n">
        <f aca="false">SUM($W$165:$W$379)</f>
        <v>0</v>
      </c>
      <c r="Y164" s="139" t="n">
        <f aca="false">SUM($Y$165:$Y$379)</f>
        <v>0.450675</v>
      </c>
      <c r="AA164" s="140" t="n">
        <f aca="false">SUM($AA$165:$AA$379)</f>
        <v>0</v>
      </c>
      <c r="AR164" s="141" t="s">
        <v>84</v>
      </c>
      <c r="AT164" s="141" t="s">
        <v>74</v>
      </c>
      <c r="AU164" s="141" t="s">
        <v>25</v>
      </c>
      <c r="AY164" s="141" t="s">
        <v>155</v>
      </c>
      <c r="BK164" s="142" t="n">
        <f aca="false">SUM($BK$165:$BK$379)</f>
        <v>0</v>
      </c>
    </row>
    <row r="165" s="13" customFormat="true" ht="15.75" hidden="false" customHeight="true" outlineLevel="0" collapsed="false">
      <c r="B165" s="34"/>
      <c r="C165" s="145" t="s">
        <v>315</v>
      </c>
      <c r="D165" s="145" t="s">
        <v>156</v>
      </c>
      <c r="E165" s="146" t="s">
        <v>1259</v>
      </c>
      <c r="F165" s="147" t="s">
        <v>1260</v>
      </c>
      <c r="G165" s="147"/>
      <c r="H165" s="147"/>
      <c r="I165" s="147"/>
      <c r="J165" s="148" t="s">
        <v>286</v>
      </c>
      <c r="K165" s="149" t="n">
        <v>2</v>
      </c>
      <c r="L165" s="150"/>
      <c r="M165" s="150"/>
      <c r="N165" s="151" t="n">
        <f aca="false">ROUND($L$165*$K$165,2)</f>
        <v>0</v>
      </c>
      <c r="O165" s="151"/>
      <c r="P165" s="151"/>
      <c r="Q165" s="151"/>
      <c r="R165" s="147"/>
      <c r="S165" s="34"/>
      <c r="T165" s="152"/>
      <c r="U165" s="153" t="s">
        <v>45</v>
      </c>
      <c r="X165" s="154" t="n">
        <v>0.00147</v>
      </c>
      <c r="Y165" s="154" t="n">
        <f aca="false">$X$165*$K$165</f>
        <v>0.00294</v>
      </c>
      <c r="Z165" s="154" t="n">
        <v>0</v>
      </c>
      <c r="AA165" s="155" t="n">
        <f aca="false">$Z$165*$K$165</f>
        <v>0</v>
      </c>
      <c r="AR165" s="106" t="s">
        <v>277</v>
      </c>
      <c r="AT165" s="106" t="s">
        <v>156</v>
      </c>
      <c r="AU165" s="106" t="s">
        <v>84</v>
      </c>
      <c r="AY165" s="13" t="s">
        <v>155</v>
      </c>
      <c r="BE165" s="156" t="n">
        <f aca="false">IF($U$165="základní",$N$165,0)</f>
        <v>0</v>
      </c>
      <c r="BF165" s="156" t="n">
        <f aca="false">IF($U$165="snížená",$N$165,0)</f>
        <v>0</v>
      </c>
      <c r="BG165" s="156" t="n">
        <f aca="false">IF($U$165="zákl. přenesená",$N$165,0)</f>
        <v>0</v>
      </c>
      <c r="BH165" s="156" t="n">
        <f aca="false">IF($U$165="sníž. přenesená",$N$165,0)</f>
        <v>0</v>
      </c>
      <c r="BI165" s="156" t="n">
        <f aca="false">IF($U$165="nulová",$N$165,0)</f>
        <v>0</v>
      </c>
      <c r="BJ165" s="106" t="s">
        <v>25</v>
      </c>
      <c r="BK165" s="156" t="n">
        <f aca="false">ROUND($L$165*$K$165,2)</f>
        <v>0</v>
      </c>
      <c r="BL165" s="106" t="s">
        <v>277</v>
      </c>
      <c r="BM165" s="106" t="s">
        <v>1261</v>
      </c>
    </row>
    <row r="166" s="13" customFormat="true" ht="16.5" hidden="false" customHeight="true" outlineLevel="0" collapsed="false">
      <c r="B166" s="34"/>
      <c r="F166" s="157" t="s">
        <v>1262</v>
      </c>
      <c r="G166" s="157"/>
      <c r="H166" s="157"/>
      <c r="I166" s="157"/>
      <c r="J166" s="157"/>
      <c r="K166" s="157"/>
      <c r="L166" s="157"/>
      <c r="M166" s="157"/>
      <c r="N166" s="157"/>
      <c r="O166" s="157"/>
      <c r="P166" s="157"/>
      <c r="Q166" s="157"/>
      <c r="R166" s="157"/>
      <c r="S166" s="34"/>
      <c r="T166" s="158"/>
      <c r="AA166" s="68"/>
      <c r="AT166" s="13" t="s">
        <v>164</v>
      </c>
      <c r="AU166" s="13" t="s">
        <v>84</v>
      </c>
    </row>
    <row r="167" s="13" customFormat="true" ht="15.75" hidden="false" customHeight="true" outlineLevel="0" collapsed="false">
      <c r="B167" s="34"/>
      <c r="C167" s="145" t="s">
        <v>322</v>
      </c>
      <c r="D167" s="145" t="s">
        <v>156</v>
      </c>
      <c r="E167" s="146" t="s">
        <v>1263</v>
      </c>
      <c r="F167" s="147" t="s">
        <v>1264</v>
      </c>
      <c r="G167" s="147"/>
      <c r="H167" s="147"/>
      <c r="I167" s="147"/>
      <c r="J167" s="148" t="s">
        <v>286</v>
      </c>
      <c r="K167" s="149" t="n">
        <v>24</v>
      </c>
      <c r="L167" s="150"/>
      <c r="M167" s="150"/>
      <c r="N167" s="151" t="n">
        <f aca="false">ROUND($L$167*$K$167,2)</f>
        <v>0</v>
      </c>
      <c r="O167" s="151"/>
      <c r="P167" s="151"/>
      <c r="Q167" s="151"/>
      <c r="R167" s="147"/>
      <c r="S167" s="34"/>
      <c r="T167" s="152"/>
      <c r="U167" s="153" t="s">
        <v>45</v>
      </c>
      <c r="X167" s="154" t="n">
        <v>0.00147</v>
      </c>
      <c r="Y167" s="154" t="n">
        <f aca="false">$X$167*$K$167</f>
        <v>0.03528</v>
      </c>
      <c r="Z167" s="154" t="n">
        <v>0</v>
      </c>
      <c r="AA167" s="155" t="n">
        <f aca="false">$Z$167*$K$167</f>
        <v>0</v>
      </c>
      <c r="AR167" s="106" t="s">
        <v>277</v>
      </c>
      <c r="AT167" s="106" t="s">
        <v>156</v>
      </c>
      <c r="AU167" s="106" t="s">
        <v>84</v>
      </c>
      <c r="AY167" s="13" t="s">
        <v>155</v>
      </c>
      <c r="BE167" s="156" t="n">
        <f aca="false">IF($U$167="základní",$N$167,0)</f>
        <v>0</v>
      </c>
      <c r="BF167" s="156" t="n">
        <f aca="false">IF($U$167="snížená",$N$167,0)</f>
        <v>0</v>
      </c>
      <c r="BG167" s="156" t="n">
        <f aca="false">IF($U$167="zákl. přenesená",$N$167,0)</f>
        <v>0</v>
      </c>
      <c r="BH167" s="156" t="n">
        <f aca="false">IF($U$167="sníž. přenesená",$N$167,0)</f>
        <v>0</v>
      </c>
      <c r="BI167" s="156" t="n">
        <f aca="false">IF($U$167="nulová",$N$167,0)</f>
        <v>0</v>
      </c>
      <c r="BJ167" s="106" t="s">
        <v>25</v>
      </c>
      <c r="BK167" s="156" t="n">
        <f aca="false">ROUND($L$167*$K$167,2)</f>
        <v>0</v>
      </c>
      <c r="BL167" s="106" t="s">
        <v>277</v>
      </c>
      <c r="BM167" s="106" t="s">
        <v>1265</v>
      </c>
    </row>
    <row r="168" s="13" customFormat="true" ht="16.5" hidden="false" customHeight="true" outlineLevel="0" collapsed="false">
      <c r="B168" s="34"/>
      <c r="F168" s="157" t="s">
        <v>1262</v>
      </c>
      <c r="G168" s="157"/>
      <c r="H168" s="157"/>
      <c r="I168" s="157"/>
      <c r="J168" s="157"/>
      <c r="K168" s="157"/>
      <c r="L168" s="157"/>
      <c r="M168" s="157"/>
      <c r="N168" s="157"/>
      <c r="O168" s="157"/>
      <c r="P168" s="157"/>
      <c r="Q168" s="157"/>
      <c r="R168" s="157"/>
      <c r="S168" s="34"/>
      <c r="T168" s="158"/>
      <c r="AA168" s="68"/>
      <c r="AT168" s="13" t="s">
        <v>164</v>
      </c>
      <c r="AU168" s="13" t="s">
        <v>84</v>
      </c>
    </row>
    <row r="169" s="13" customFormat="true" ht="15.75" hidden="false" customHeight="true" outlineLevel="0" collapsed="false">
      <c r="B169" s="159"/>
      <c r="E169" s="160"/>
      <c r="F169" s="161" t="s">
        <v>1266</v>
      </c>
      <c r="G169" s="161"/>
      <c r="H169" s="161"/>
      <c r="I169" s="161"/>
      <c r="K169" s="162" t="n">
        <v>24</v>
      </c>
      <c r="S169" s="159"/>
      <c r="T169" s="163"/>
      <c r="AA169" s="164"/>
      <c r="AT169" s="160" t="s">
        <v>166</v>
      </c>
      <c r="AU169" s="160" t="s">
        <v>84</v>
      </c>
      <c r="AV169" s="160" t="s">
        <v>84</v>
      </c>
      <c r="AW169" s="160" t="s">
        <v>117</v>
      </c>
      <c r="AX169" s="160" t="s">
        <v>25</v>
      </c>
      <c r="AY169" s="160" t="s">
        <v>155</v>
      </c>
    </row>
    <row r="170" s="13" customFormat="true" ht="15.75" hidden="false" customHeight="true" outlineLevel="0" collapsed="false">
      <c r="B170" s="171"/>
      <c r="E170" s="172"/>
      <c r="F170" s="173" t="s">
        <v>1192</v>
      </c>
      <c r="G170" s="173"/>
      <c r="H170" s="173"/>
      <c r="I170" s="173"/>
      <c r="K170" s="172"/>
      <c r="S170" s="171"/>
      <c r="T170" s="174"/>
      <c r="AA170" s="175"/>
      <c r="AT170" s="172" t="s">
        <v>166</v>
      </c>
      <c r="AU170" s="172" t="s">
        <v>84</v>
      </c>
      <c r="AV170" s="172" t="s">
        <v>25</v>
      </c>
      <c r="AW170" s="172" t="s">
        <v>117</v>
      </c>
      <c r="AX170" s="172" t="s">
        <v>75</v>
      </c>
      <c r="AY170" s="172" t="s">
        <v>155</v>
      </c>
    </row>
    <row r="171" s="13" customFormat="true" ht="27" hidden="false" customHeight="true" outlineLevel="0" collapsed="false">
      <c r="B171" s="34"/>
      <c r="C171" s="145" t="s">
        <v>327</v>
      </c>
      <c r="D171" s="145" t="s">
        <v>156</v>
      </c>
      <c r="E171" s="146" t="s">
        <v>1267</v>
      </c>
      <c r="F171" s="147" t="s">
        <v>1268</v>
      </c>
      <c r="G171" s="147"/>
      <c r="H171" s="147"/>
      <c r="I171" s="147"/>
      <c r="J171" s="148" t="s">
        <v>286</v>
      </c>
      <c r="K171" s="149" t="n">
        <v>3</v>
      </c>
      <c r="L171" s="150"/>
      <c r="M171" s="150"/>
      <c r="N171" s="151" t="n">
        <f aca="false">ROUND($L$171*$K$171,2)</f>
        <v>0</v>
      </c>
      <c r="O171" s="151"/>
      <c r="P171" s="151"/>
      <c r="Q171" s="151"/>
      <c r="R171" s="147"/>
      <c r="S171" s="34"/>
      <c r="T171" s="152"/>
      <c r="U171" s="153" t="s">
        <v>45</v>
      </c>
      <c r="X171" s="154" t="n">
        <v>0.00185</v>
      </c>
      <c r="Y171" s="154" t="n">
        <f aca="false">$X$171*$K$171</f>
        <v>0.00555</v>
      </c>
      <c r="Z171" s="154" t="n">
        <v>0</v>
      </c>
      <c r="AA171" s="155" t="n">
        <f aca="false">$Z$171*$K$171</f>
        <v>0</v>
      </c>
      <c r="AR171" s="106" t="s">
        <v>277</v>
      </c>
      <c r="AT171" s="106" t="s">
        <v>156</v>
      </c>
      <c r="AU171" s="106" t="s">
        <v>84</v>
      </c>
      <c r="AY171" s="13" t="s">
        <v>155</v>
      </c>
      <c r="BE171" s="156" t="n">
        <f aca="false">IF($U$171="základní",$N$171,0)</f>
        <v>0</v>
      </c>
      <c r="BF171" s="156" t="n">
        <f aca="false">IF($U$171="snížená",$N$171,0)</f>
        <v>0</v>
      </c>
      <c r="BG171" s="156" t="n">
        <f aca="false">IF($U$171="zákl. přenesená",$N$171,0)</f>
        <v>0</v>
      </c>
      <c r="BH171" s="156" t="n">
        <f aca="false">IF($U$171="sníž. přenesená",$N$171,0)</f>
        <v>0</v>
      </c>
      <c r="BI171" s="156" t="n">
        <f aca="false">IF($U$171="nulová",$N$171,0)</f>
        <v>0</v>
      </c>
      <c r="BJ171" s="106" t="s">
        <v>25</v>
      </c>
      <c r="BK171" s="156" t="n">
        <f aca="false">ROUND($L$171*$K$171,2)</f>
        <v>0</v>
      </c>
      <c r="BL171" s="106" t="s">
        <v>277</v>
      </c>
      <c r="BM171" s="106" t="s">
        <v>1269</v>
      </c>
    </row>
    <row r="172" s="13" customFormat="true" ht="16.5" hidden="false" customHeight="true" outlineLevel="0" collapsed="false">
      <c r="B172" s="34"/>
      <c r="F172" s="157" t="s">
        <v>1262</v>
      </c>
      <c r="G172" s="157"/>
      <c r="H172" s="157"/>
      <c r="I172" s="157"/>
      <c r="J172" s="157"/>
      <c r="K172" s="157"/>
      <c r="L172" s="157"/>
      <c r="M172" s="157"/>
      <c r="N172" s="157"/>
      <c r="O172" s="157"/>
      <c r="P172" s="157"/>
      <c r="Q172" s="157"/>
      <c r="R172" s="157"/>
      <c r="S172" s="34"/>
      <c r="T172" s="158"/>
      <c r="AA172" s="68"/>
      <c r="AT172" s="13" t="s">
        <v>164</v>
      </c>
      <c r="AU172" s="13" t="s">
        <v>84</v>
      </c>
    </row>
    <row r="173" s="13" customFormat="true" ht="15.75" hidden="false" customHeight="true" outlineLevel="0" collapsed="false">
      <c r="B173" s="159"/>
      <c r="E173" s="160"/>
      <c r="F173" s="161" t="s">
        <v>1270</v>
      </c>
      <c r="G173" s="161"/>
      <c r="H173" s="161"/>
      <c r="I173" s="161"/>
      <c r="K173" s="162" t="n">
        <v>3</v>
      </c>
      <c r="S173" s="159"/>
      <c r="T173" s="163"/>
      <c r="AA173" s="164"/>
      <c r="AT173" s="160" t="s">
        <v>166</v>
      </c>
      <c r="AU173" s="160" t="s">
        <v>84</v>
      </c>
      <c r="AV173" s="160" t="s">
        <v>84</v>
      </c>
      <c r="AW173" s="160" t="s">
        <v>117</v>
      </c>
      <c r="AX173" s="160" t="s">
        <v>25</v>
      </c>
      <c r="AY173" s="160" t="s">
        <v>155</v>
      </c>
    </row>
    <row r="174" s="13" customFormat="true" ht="15.75" hidden="false" customHeight="true" outlineLevel="0" collapsed="false">
      <c r="B174" s="171"/>
      <c r="E174" s="172"/>
      <c r="F174" s="173" t="s">
        <v>1271</v>
      </c>
      <c r="G174" s="173"/>
      <c r="H174" s="173"/>
      <c r="I174" s="173"/>
      <c r="K174" s="172"/>
      <c r="S174" s="171"/>
      <c r="T174" s="174"/>
      <c r="AA174" s="175"/>
      <c r="AT174" s="172" t="s">
        <v>166</v>
      </c>
      <c r="AU174" s="172" t="s">
        <v>84</v>
      </c>
      <c r="AV174" s="172" t="s">
        <v>25</v>
      </c>
      <c r="AW174" s="172" t="s">
        <v>117</v>
      </c>
      <c r="AX174" s="172" t="s">
        <v>75</v>
      </c>
      <c r="AY174" s="172" t="s">
        <v>155</v>
      </c>
    </row>
    <row r="175" s="13" customFormat="true" ht="27" hidden="false" customHeight="true" outlineLevel="0" collapsed="false">
      <c r="B175" s="34"/>
      <c r="C175" s="145" t="s">
        <v>343</v>
      </c>
      <c r="D175" s="145" t="s">
        <v>156</v>
      </c>
      <c r="E175" s="146" t="s">
        <v>1272</v>
      </c>
      <c r="F175" s="147" t="s">
        <v>1273</v>
      </c>
      <c r="G175" s="147"/>
      <c r="H175" s="147"/>
      <c r="I175" s="147"/>
      <c r="J175" s="148" t="s">
        <v>286</v>
      </c>
      <c r="K175" s="149" t="n">
        <v>18</v>
      </c>
      <c r="L175" s="150"/>
      <c r="M175" s="150"/>
      <c r="N175" s="151" t="n">
        <f aca="false">ROUND($L$175*$K$175,2)</f>
        <v>0</v>
      </c>
      <c r="O175" s="151"/>
      <c r="P175" s="151"/>
      <c r="Q175" s="151"/>
      <c r="R175" s="147"/>
      <c r="S175" s="34"/>
      <c r="T175" s="152"/>
      <c r="U175" s="153" t="s">
        <v>45</v>
      </c>
      <c r="X175" s="154" t="n">
        <v>0.00269</v>
      </c>
      <c r="Y175" s="154" t="n">
        <f aca="false">$X$175*$K$175</f>
        <v>0.04842</v>
      </c>
      <c r="Z175" s="154" t="n">
        <v>0</v>
      </c>
      <c r="AA175" s="155" t="n">
        <f aca="false">$Z$175*$K$175</f>
        <v>0</v>
      </c>
      <c r="AR175" s="106" t="s">
        <v>277</v>
      </c>
      <c r="AT175" s="106" t="s">
        <v>156</v>
      </c>
      <c r="AU175" s="106" t="s">
        <v>84</v>
      </c>
      <c r="AY175" s="13" t="s">
        <v>155</v>
      </c>
      <c r="BE175" s="156" t="n">
        <f aca="false">IF($U$175="základní",$N$175,0)</f>
        <v>0</v>
      </c>
      <c r="BF175" s="156" t="n">
        <f aca="false">IF($U$175="snížená",$N$175,0)</f>
        <v>0</v>
      </c>
      <c r="BG175" s="156" t="n">
        <f aca="false">IF($U$175="zákl. přenesená",$N$175,0)</f>
        <v>0</v>
      </c>
      <c r="BH175" s="156" t="n">
        <f aca="false">IF($U$175="sníž. přenesená",$N$175,0)</f>
        <v>0</v>
      </c>
      <c r="BI175" s="156" t="n">
        <f aca="false">IF($U$175="nulová",$N$175,0)</f>
        <v>0</v>
      </c>
      <c r="BJ175" s="106" t="s">
        <v>25</v>
      </c>
      <c r="BK175" s="156" t="n">
        <f aca="false">ROUND($L$175*$K$175,2)</f>
        <v>0</v>
      </c>
      <c r="BL175" s="106" t="s">
        <v>277</v>
      </c>
      <c r="BM175" s="106" t="s">
        <v>1274</v>
      </c>
    </row>
    <row r="176" s="13" customFormat="true" ht="16.5" hidden="false" customHeight="true" outlineLevel="0" collapsed="false">
      <c r="B176" s="34"/>
      <c r="F176" s="157" t="s">
        <v>1262</v>
      </c>
      <c r="G176" s="157"/>
      <c r="H176" s="157"/>
      <c r="I176" s="157"/>
      <c r="J176" s="157"/>
      <c r="K176" s="157"/>
      <c r="L176" s="157"/>
      <c r="M176" s="157"/>
      <c r="N176" s="157"/>
      <c r="O176" s="157"/>
      <c r="P176" s="157"/>
      <c r="Q176" s="157"/>
      <c r="R176" s="157"/>
      <c r="S176" s="34"/>
      <c r="T176" s="158"/>
      <c r="AA176" s="68"/>
      <c r="AT176" s="13" t="s">
        <v>164</v>
      </c>
      <c r="AU176" s="13" t="s">
        <v>84</v>
      </c>
    </row>
    <row r="177" s="13" customFormat="true" ht="15.75" hidden="false" customHeight="true" outlineLevel="0" collapsed="false">
      <c r="B177" s="159"/>
      <c r="E177" s="160"/>
      <c r="F177" s="161" t="s">
        <v>1275</v>
      </c>
      <c r="G177" s="161"/>
      <c r="H177" s="161"/>
      <c r="I177" s="161"/>
      <c r="K177" s="162" t="n">
        <v>18</v>
      </c>
      <c r="S177" s="159"/>
      <c r="T177" s="163"/>
      <c r="AA177" s="164"/>
      <c r="AT177" s="160" t="s">
        <v>166</v>
      </c>
      <c r="AU177" s="160" t="s">
        <v>84</v>
      </c>
      <c r="AV177" s="160" t="s">
        <v>84</v>
      </c>
      <c r="AW177" s="160" t="s">
        <v>117</v>
      </c>
      <c r="AX177" s="160" t="s">
        <v>25</v>
      </c>
      <c r="AY177" s="160" t="s">
        <v>155</v>
      </c>
    </row>
    <row r="178" s="13" customFormat="true" ht="15.75" hidden="false" customHeight="true" outlineLevel="0" collapsed="false">
      <c r="B178" s="171"/>
      <c r="E178" s="172"/>
      <c r="F178" s="173" t="s">
        <v>1271</v>
      </c>
      <c r="G178" s="173"/>
      <c r="H178" s="173"/>
      <c r="I178" s="173"/>
      <c r="K178" s="172"/>
      <c r="S178" s="171"/>
      <c r="T178" s="174"/>
      <c r="AA178" s="175"/>
      <c r="AT178" s="172" t="s">
        <v>166</v>
      </c>
      <c r="AU178" s="172" t="s">
        <v>84</v>
      </c>
      <c r="AV178" s="172" t="s">
        <v>25</v>
      </c>
      <c r="AW178" s="172" t="s">
        <v>117</v>
      </c>
      <c r="AX178" s="172" t="s">
        <v>75</v>
      </c>
      <c r="AY178" s="172" t="s">
        <v>155</v>
      </c>
    </row>
    <row r="179" s="13" customFormat="true" ht="15.75" hidden="false" customHeight="true" outlineLevel="0" collapsed="false">
      <c r="B179" s="34"/>
      <c r="C179" s="145" t="s">
        <v>360</v>
      </c>
      <c r="D179" s="145" t="s">
        <v>156</v>
      </c>
      <c r="E179" s="146" t="s">
        <v>1276</v>
      </c>
      <c r="F179" s="147" t="s">
        <v>1277</v>
      </c>
      <c r="G179" s="147"/>
      <c r="H179" s="147"/>
      <c r="I179" s="147"/>
      <c r="J179" s="148" t="s">
        <v>286</v>
      </c>
      <c r="K179" s="149" t="n">
        <v>24</v>
      </c>
      <c r="L179" s="150"/>
      <c r="M179" s="150"/>
      <c r="N179" s="151" t="n">
        <f aca="false">ROUND($L$179*$K$179,2)</f>
        <v>0</v>
      </c>
      <c r="O179" s="151"/>
      <c r="P179" s="151"/>
      <c r="Q179" s="151"/>
      <c r="R179" s="147"/>
      <c r="S179" s="34"/>
      <c r="T179" s="152"/>
      <c r="U179" s="153" t="s">
        <v>45</v>
      </c>
      <c r="X179" s="154" t="n">
        <v>0.00392</v>
      </c>
      <c r="Y179" s="154" t="n">
        <f aca="false">$X$179*$K$179</f>
        <v>0.09408</v>
      </c>
      <c r="Z179" s="154" t="n">
        <v>0</v>
      </c>
      <c r="AA179" s="155" t="n">
        <f aca="false">$Z$179*$K$179</f>
        <v>0</v>
      </c>
      <c r="AR179" s="106" t="s">
        <v>277</v>
      </c>
      <c r="AT179" s="106" t="s">
        <v>156</v>
      </c>
      <c r="AU179" s="106" t="s">
        <v>84</v>
      </c>
      <c r="AY179" s="13" t="s">
        <v>155</v>
      </c>
      <c r="BE179" s="156" t="n">
        <f aca="false">IF($U$179="základní",$N$179,0)</f>
        <v>0</v>
      </c>
      <c r="BF179" s="156" t="n">
        <f aca="false">IF($U$179="snížená",$N$179,0)</f>
        <v>0</v>
      </c>
      <c r="BG179" s="156" t="n">
        <f aca="false">IF($U$179="zákl. přenesená",$N$179,0)</f>
        <v>0</v>
      </c>
      <c r="BH179" s="156" t="n">
        <f aca="false">IF($U$179="sníž. přenesená",$N$179,0)</f>
        <v>0</v>
      </c>
      <c r="BI179" s="156" t="n">
        <f aca="false">IF($U$179="nulová",$N$179,0)</f>
        <v>0</v>
      </c>
      <c r="BJ179" s="106" t="s">
        <v>25</v>
      </c>
      <c r="BK179" s="156" t="n">
        <f aca="false">ROUND($L$179*$K$179,2)</f>
        <v>0</v>
      </c>
      <c r="BL179" s="106" t="s">
        <v>277</v>
      </c>
      <c r="BM179" s="106" t="s">
        <v>1278</v>
      </c>
    </row>
    <row r="180" s="13" customFormat="true" ht="16.5" hidden="false" customHeight="true" outlineLevel="0" collapsed="false">
      <c r="B180" s="34"/>
      <c r="F180" s="157" t="s">
        <v>1262</v>
      </c>
      <c r="G180" s="157"/>
      <c r="H180" s="157"/>
      <c r="I180" s="157"/>
      <c r="J180" s="157"/>
      <c r="K180" s="157"/>
      <c r="L180" s="157"/>
      <c r="M180" s="157"/>
      <c r="N180" s="157"/>
      <c r="O180" s="157"/>
      <c r="P180" s="157"/>
      <c r="Q180" s="157"/>
      <c r="R180" s="157"/>
      <c r="S180" s="34"/>
      <c r="T180" s="158"/>
      <c r="AA180" s="68"/>
      <c r="AT180" s="13" t="s">
        <v>164</v>
      </c>
      <c r="AU180" s="13" t="s">
        <v>84</v>
      </c>
    </row>
    <row r="181" s="13" customFormat="true" ht="15.75" hidden="false" customHeight="true" outlineLevel="0" collapsed="false">
      <c r="B181" s="159"/>
      <c r="E181" s="160"/>
      <c r="F181" s="161" t="s">
        <v>1279</v>
      </c>
      <c r="G181" s="161"/>
      <c r="H181" s="161"/>
      <c r="I181" s="161"/>
      <c r="K181" s="162" t="n">
        <v>24</v>
      </c>
      <c r="S181" s="159"/>
      <c r="T181" s="163"/>
      <c r="AA181" s="164"/>
      <c r="AT181" s="160" t="s">
        <v>166</v>
      </c>
      <c r="AU181" s="160" t="s">
        <v>84</v>
      </c>
      <c r="AV181" s="160" t="s">
        <v>84</v>
      </c>
      <c r="AW181" s="160" t="s">
        <v>117</v>
      </c>
      <c r="AX181" s="160" t="s">
        <v>25</v>
      </c>
      <c r="AY181" s="160" t="s">
        <v>155</v>
      </c>
    </row>
    <row r="182" s="13" customFormat="true" ht="15.75" hidden="false" customHeight="true" outlineLevel="0" collapsed="false">
      <c r="B182" s="171"/>
      <c r="E182" s="172"/>
      <c r="F182" s="173" t="s">
        <v>1192</v>
      </c>
      <c r="G182" s="173"/>
      <c r="H182" s="173"/>
      <c r="I182" s="173"/>
      <c r="K182" s="172"/>
      <c r="S182" s="171"/>
      <c r="T182" s="174"/>
      <c r="AA182" s="175"/>
      <c r="AT182" s="172" t="s">
        <v>166</v>
      </c>
      <c r="AU182" s="172" t="s">
        <v>84</v>
      </c>
      <c r="AV182" s="172" t="s">
        <v>25</v>
      </c>
      <c r="AW182" s="172" t="s">
        <v>117</v>
      </c>
      <c r="AX182" s="172" t="s">
        <v>75</v>
      </c>
      <c r="AY182" s="172" t="s">
        <v>155</v>
      </c>
    </row>
    <row r="183" s="13" customFormat="true" ht="15.75" hidden="false" customHeight="true" outlineLevel="0" collapsed="false">
      <c r="B183" s="34"/>
      <c r="C183" s="145" t="s">
        <v>367</v>
      </c>
      <c r="D183" s="145" t="s">
        <v>156</v>
      </c>
      <c r="E183" s="146" t="s">
        <v>1280</v>
      </c>
      <c r="F183" s="147" t="s">
        <v>1281</v>
      </c>
      <c r="G183" s="147"/>
      <c r="H183" s="147"/>
      <c r="I183" s="147"/>
      <c r="J183" s="148" t="s">
        <v>286</v>
      </c>
      <c r="K183" s="149" t="n">
        <v>21</v>
      </c>
      <c r="L183" s="150"/>
      <c r="M183" s="150"/>
      <c r="N183" s="151" t="n">
        <f aca="false">ROUND($L$183*$K$183,2)</f>
        <v>0</v>
      </c>
      <c r="O183" s="151"/>
      <c r="P183" s="151"/>
      <c r="Q183" s="151"/>
      <c r="R183" s="147"/>
      <c r="S183" s="34"/>
      <c r="T183" s="152"/>
      <c r="U183" s="153" t="s">
        <v>45</v>
      </c>
      <c r="X183" s="154" t="n">
        <v>0.00457</v>
      </c>
      <c r="Y183" s="154" t="n">
        <f aca="false">$X$183*$K$183</f>
        <v>0.09597</v>
      </c>
      <c r="Z183" s="154" t="n">
        <v>0</v>
      </c>
      <c r="AA183" s="155" t="n">
        <f aca="false">$Z$183*$K$183</f>
        <v>0</v>
      </c>
      <c r="AR183" s="106" t="s">
        <v>277</v>
      </c>
      <c r="AT183" s="106" t="s">
        <v>156</v>
      </c>
      <c r="AU183" s="106" t="s">
        <v>84</v>
      </c>
      <c r="AY183" s="13" t="s">
        <v>155</v>
      </c>
      <c r="BE183" s="156" t="n">
        <f aca="false">IF($U$183="základní",$N$183,0)</f>
        <v>0</v>
      </c>
      <c r="BF183" s="156" t="n">
        <f aca="false">IF($U$183="snížená",$N$183,0)</f>
        <v>0</v>
      </c>
      <c r="BG183" s="156" t="n">
        <f aca="false">IF($U$183="zákl. přenesená",$N$183,0)</f>
        <v>0</v>
      </c>
      <c r="BH183" s="156" t="n">
        <f aca="false">IF($U$183="sníž. přenesená",$N$183,0)</f>
        <v>0</v>
      </c>
      <c r="BI183" s="156" t="n">
        <f aca="false">IF($U$183="nulová",$N$183,0)</f>
        <v>0</v>
      </c>
      <c r="BJ183" s="106" t="s">
        <v>25</v>
      </c>
      <c r="BK183" s="156" t="n">
        <f aca="false">ROUND($L$183*$K$183,2)</f>
        <v>0</v>
      </c>
      <c r="BL183" s="106" t="s">
        <v>277</v>
      </c>
      <c r="BM183" s="106" t="s">
        <v>1282</v>
      </c>
    </row>
    <row r="184" s="13" customFormat="true" ht="16.5" hidden="false" customHeight="true" outlineLevel="0" collapsed="false">
      <c r="B184" s="34"/>
      <c r="F184" s="157" t="s">
        <v>1262</v>
      </c>
      <c r="G184" s="157"/>
      <c r="H184" s="157"/>
      <c r="I184" s="157"/>
      <c r="J184" s="157"/>
      <c r="K184" s="157"/>
      <c r="L184" s="157"/>
      <c r="M184" s="157"/>
      <c r="N184" s="157"/>
      <c r="O184" s="157"/>
      <c r="P184" s="157"/>
      <c r="Q184" s="157"/>
      <c r="R184" s="157"/>
      <c r="S184" s="34"/>
      <c r="T184" s="158"/>
      <c r="AA184" s="68"/>
      <c r="AT184" s="13" t="s">
        <v>164</v>
      </c>
      <c r="AU184" s="13" t="s">
        <v>84</v>
      </c>
    </row>
    <row r="185" s="13" customFormat="true" ht="15.75" hidden="false" customHeight="true" outlineLevel="0" collapsed="false">
      <c r="B185" s="159"/>
      <c r="E185" s="160"/>
      <c r="F185" s="161" t="s">
        <v>1283</v>
      </c>
      <c r="G185" s="161"/>
      <c r="H185" s="161"/>
      <c r="I185" s="161"/>
      <c r="K185" s="162" t="n">
        <v>21</v>
      </c>
      <c r="S185" s="159"/>
      <c r="T185" s="163"/>
      <c r="AA185" s="164"/>
      <c r="AT185" s="160" t="s">
        <v>166</v>
      </c>
      <c r="AU185" s="160" t="s">
        <v>84</v>
      </c>
      <c r="AV185" s="160" t="s">
        <v>84</v>
      </c>
      <c r="AW185" s="160" t="s">
        <v>117</v>
      </c>
      <c r="AX185" s="160" t="s">
        <v>25</v>
      </c>
      <c r="AY185" s="160" t="s">
        <v>155</v>
      </c>
    </row>
    <row r="186" s="13" customFormat="true" ht="15.75" hidden="false" customHeight="true" outlineLevel="0" collapsed="false">
      <c r="B186" s="171"/>
      <c r="E186" s="172"/>
      <c r="F186" s="173" t="s">
        <v>1211</v>
      </c>
      <c r="G186" s="173"/>
      <c r="H186" s="173"/>
      <c r="I186" s="173"/>
      <c r="K186" s="172"/>
      <c r="S186" s="171"/>
      <c r="T186" s="174"/>
      <c r="AA186" s="175"/>
      <c r="AT186" s="172" t="s">
        <v>166</v>
      </c>
      <c r="AU186" s="172" t="s">
        <v>84</v>
      </c>
      <c r="AV186" s="172" t="s">
        <v>25</v>
      </c>
      <c r="AW186" s="172" t="s">
        <v>117</v>
      </c>
      <c r="AX186" s="172" t="s">
        <v>75</v>
      </c>
      <c r="AY186" s="172" t="s">
        <v>155</v>
      </c>
    </row>
    <row r="187" s="13" customFormat="true" ht="27" hidden="false" customHeight="true" outlineLevel="0" collapsed="false">
      <c r="B187" s="34"/>
      <c r="C187" s="145" t="s">
        <v>377</v>
      </c>
      <c r="D187" s="145" t="s">
        <v>156</v>
      </c>
      <c r="E187" s="146" t="s">
        <v>1284</v>
      </c>
      <c r="F187" s="147" t="s">
        <v>1285</v>
      </c>
      <c r="G187" s="147"/>
      <c r="H187" s="147"/>
      <c r="I187" s="147"/>
      <c r="J187" s="148" t="s">
        <v>286</v>
      </c>
      <c r="K187" s="149" t="n">
        <v>21</v>
      </c>
      <c r="L187" s="150"/>
      <c r="M187" s="150"/>
      <c r="N187" s="151" t="n">
        <f aca="false">ROUND($L$187*$K$187,2)</f>
        <v>0</v>
      </c>
      <c r="O187" s="151"/>
      <c r="P187" s="151"/>
      <c r="Q187" s="151"/>
      <c r="R187" s="147" t="s">
        <v>160</v>
      </c>
      <c r="S187" s="34"/>
      <c r="T187" s="152"/>
      <c r="U187" s="153" t="s">
        <v>45</v>
      </c>
      <c r="X187" s="154" t="n">
        <v>0.00657</v>
      </c>
      <c r="Y187" s="154" t="n">
        <f aca="false">$X$187*$K$187</f>
        <v>0.13797</v>
      </c>
      <c r="Z187" s="154" t="n">
        <v>0</v>
      </c>
      <c r="AA187" s="155" t="n">
        <f aca="false">$Z$187*$K$187</f>
        <v>0</v>
      </c>
      <c r="AR187" s="106" t="s">
        <v>277</v>
      </c>
      <c r="AT187" s="106" t="s">
        <v>156</v>
      </c>
      <c r="AU187" s="106" t="s">
        <v>84</v>
      </c>
      <c r="AY187" s="13" t="s">
        <v>155</v>
      </c>
      <c r="BE187" s="156" t="n">
        <f aca="false">IF($U$187="základní",$N$187,0)</f>
        <v>0</v>
      </c>
      <c r="BF187" s="156" t="n">
        <f aca="false">IF($U$187="snížená",$N$187,0)</f>
        <v>0</v>
      </c>
      <c r="BG187" s="156" t="n">
        <f aca="false">IF($U$187="zákl. přenesená",$N$187,0)</f>
        <v>0</v>
      </c>
      <c r="BH187" s="156" t="n">
        <f aca="false">IF($U$187="sníž. přenesená",$N$187,0)</f>
        <v>0</v>
      </c>
      <c r="BI187" s="156" t="n">
        <f aca="false">IF($U$187="nulová",$N$187,0)</f>
        <v>0</v>
      </c>
      <c r="BJ187" s="106" t="s">
        <v>25</v>
      </c>
      <c r="BK187" s="156" t="n">
        <f aca="false">ROUND($L$187*$K$187,2)</f>
        <v>0</v>
      </c>
      <c r="BL187" s="106" t="s">
        <v>277</v>
      </c>
      <c r="BM187" s="106" t="s">
        <v>1286</v>
      </c>
    </row>
    <row r="188" s="13" customFormat="true" ht="16.5" hidden="false" customHeight="true" outlineLevel="0" collapsed="false">
      <c r="B188" s="34"/>
      <c r="F188" s="157" t="s">
        <v>1287</v>
      </c>
      <c r="G188" s="157"/>
      <c r="H188" s="157"/>
      <c r="I188" s="157"/>
      <c r="J188" s="157"/>
      <c r="K188" s="157"/>
      <c r="L188" s="157"/>
      <c r="M188" s="157"/>
      <c r="N188" s="157"/>
      <c r="O188" s="157"/>
      <c r="P188" s="157"/>
      <c r="Q188" s="157"/>
      <c r="R188" s="157"/>
      <c r="S188" s="34"/>
      <c r="T188" s="158"/>
      <c r="AA188" s="68"/>
      <c r="AT188" s="13" t="s">
        <v>164</v>
      </c>
      <c r="AU188" s="13" t="s">
        <v>84</v>
      </c>
    </row>
    <row r="189" s="13" customFormat="true" ht="15.75" hidden="false" customHeight="true" outlineLevel="0" collapsed="false">
      <c r="B189" s="159"/>
      <c r="E189" s="160"/>
      <c r="F189" s="161" t="s">
        <v>1288</v>
      </c>
      <c r="G189" s="161"/>
      <c r="H189" s="161"/>
      <c r="I189" s="161"/>
      <c r="K189" s="162" t="n">
        <v>21</v>
      </c>
      <c r="S189" s="159"/>
      <c r="T189" s="163"/>
      <c r="AA189" s="164"/>
      <c r="AT189" s="160" t="s">
        <v>166</v>
      </c>
      <c r="AU189" s="160" t="s">
        <v>84</v>
      </c>
      <c r="AV189" s="160" t="s">
        <v>84</v>
      </c>
      <c r="AW189" s="160" t="s">
        <v>117</v>
      </c>
      <c r="AX189" s="160" t="s">
        <v>25</v>
      </c>
      <c r="AY189" s="160" t="s">
        <v>155</v>
      </c>
    </row>
    <row r="190" s="13" customFormat="true" ht="15.75" hidden="false" customHeight="true" outlineLevel="0" collapsed="false">
      <c r="B190" s="171"/>
      <c r="E190" s="172"/>
      <c r="F190" s="173" t="s">
        <v>1192</v>
      </c>
      <c r="G190" s="173"/>
      <c r="H190" s="173"/>
      <c r="I190" s="173"/>
      <c r="K190" s="172"/>
      <c r="S190" s="171"/>
      <c r="T190" s="174"/>
      <c r="AA190" s="175"/>
      <c r="AT190" s="172" t="s">
        <v>166</v>
      </c>
      <c r="AU190" s="172" t="s">
        <v>84</v>
      </c>
      <c r="AV190" s="172" t="s">
        <v>25</v>
      </c>
      <c r="AW190" s="172" t="s">
        <v>117</v>
      </c>
      <c r="AX190" s="172" t="s">
        <v>75</v>
      </c>
      <c r="AY190" s="172" t="s">
        <v>155</v>
      </c>
    </row>
    <row r="191" s="13" customFormat="true" ht="15.75" hidden="false" customHeight="true" outlineLevel="0" collapsed="false">
      <c r="B191" s="34"/>
      <c r="C191" s="145" t="s">
        <v>383</v>
      </c>
      <c r="D191" s="145" t="s">
        <v>156</v>
      </c>
      <c r="E191" s="146" t="s">
        <v>1289</v>
      </c>
      <c r="F191" s="147" t="s">
        <v>1290</v>
      </c>
      <c r="G191" s="147"/>
      <c r="H191" s="147"/>
      <c r="I191" s="147"/>
      <c r="J191" s="148" t="s">
        <v>286</v>
      </c>
      <c r="K191" s="149" t="n">
        <v>0.5</v>
      </c>
      <c r="L191" s="150"/>
      <c r="M191" s="150"/>
      <c r="N191" s="151" t="n">
        <f aca="false">ROUND($L$191*$K$191,2)</f>
        <v>0</v>
      </c>
      <c r="O191" s="151"/>
      <c r="P191" s="151"/>
      <c r="Q191" s="151"/>
      <c r="R191" s="147" t="s">
        <v>1189</v>
      </c>
      <c r="S191" s="34"/>
      <c r="T191" s="152"/>
      <c r="U191" s="153" t="s">
        <v>45</v>
      </c>
      <c r="X191" s="154" t="n">
        <v>0.00256</v>
      </c>
      <c r="Y191" s="154" t="n">
        <f aca="false">$X$191*$K$191</f>
        <v>0.00128</v>
      </c>
      <c r="Z191" s="154" t="n">
        <v>0</v>
      </c>
      <c r="AA191" s="155" t="n">
        <f aca="false">$Z$191*$K$191</f>
        <v>0</v>
      </c>
      <c r="AR191" s="106" t="s">
        <v>277</v>
      </c>
      <c r="AT191" s="106" t="s">
        <v>156</v>
      </c>
      <c r="AU191" s="106" t="s">
        <v>84</v>
      </c>
      <c r="AY191" s="13" t="s">
        <v>155</v>
      </c>
      <c r="BE191" s="156" t="n">
        <f aca="false">IF($U$191="základní",$N$191,0)</f>
        <v>0</v>
      </c>
      <c r="BF191" s="156" t="n">
        <f aca="false">IF($U$191="snížená",$N$191,0)</f>
        <v>0</v>
      </c>
      <c r="BG191" s="156" t="n">
        <f aca="false">IF($U$191="zákl. přenesená",$N$191,0)</f>
        <v>0</v>
      </c>
      <c r="BH191" s="156" t="n">
        <f aca="false">IF($U$191="sníž. přenesená",$N$191,0)</f>
        <v>0</v>
      </c>
      <c r="BI191" s="156" t="n">
        <f aca="false">IF($U$191="nulová",$N$191,0)</f>
        <v>0</v>
      </c>
      <c r="BJ191" s="106" t="s">
        <v>25</v>
      </c>
      <c r="BK191" s="156" t="n">
        <f aca="false">ROUND($L$191*$K$191,2)</f>
        <v>0</v>
      </c>
      <c r="BL191" s="106" t="s">
        <v>277</v>
      </c>
      <c r="BM191" s="106" t="s">
        <v>1291</v>
      </c>
    </row>
    <row r="192" s="13" customFormat="true" ht="16.5" hidden="false" customHeight="true" outlineLevel="0" collapsed="false">
      <c r="B192" s="34"/>
      <c r="F192" s="157" t="s">
        <v>1290</v>
      </c>
      <c r="G192" s="157"/>
      <c r="H192" s="157"/>
      <c r="I192" s="157"/>
      <c r="J192" s="157"/>
      <c r="K192" s="157"/>
      <c r="L192" s="157"/>
      <c r="M192" s="157"/>
      <c r="N192" s="157"/>
      <c r="O192" s="157"/>
      <c r="P192" s="157"/>
      <c r="Q192" s="157"/>
      <c r="R192" s="157"/>
      <c r="S192" s="34"/>
      <c r="T192" s="158"/>
      <c r="AA192" s="68"/>
      <c r="AT192" s="13" t="s">
        <v>164</v>
      </c>
      <c r="AU192" s="13" t="s">
        <v>84</v>
      </c>
    </row>
    <row r="193" s="13" customFormat="true" ht="15.75" hidden="false" customHeight="true" outlineLevel="0" collapsed="false">
      <c r="B193" s="159"/>
      <c r="E193" s="160"/>
      <c r="F193" s="161" t="s">
        <v>762</v>
      </c>
      <c r="G193" s="161"/>
      <c r="H193" s="161"/>
      <c r="I193" s="161"/>
      <c r="K193" s="162" t="n">
        <v>0.5</v>
      </c>
      <c r="S193" s="159"/>
      <c r="T193" s="163"/>
      <c r="AA193" s="164"/>
      <c r="AT193" s="160" t="s">
        <v>166</v>
      </c>
      <c r="AU193" s="160" t="s">
        <v>84</v>
      </c>
      <c r="AV193" s="160" t="s">
        <v>84</v>
      </c>
      <c r="AW193" s="160" t="s">
        <v>117</v>
      </c>
      <c r="AX193" s="160" t="s">
        <v>25</v>
      </c>
      <c r="AY193" s="160" t="s">
        <v>155</v>
      </c>
    </row>
    <row r="194" s="13" customFormat="true" ht="15.75" hidden="false" customHeight="true" outlineLevel="0" collapsed="false">
      <c r="B194" s="171"/>
      <c r="E194" s="172"/>
      <c r="F194" s="173" t="s">
        <v>1271</v>
      </c>
      <c r="G194" s="173"/>
      <c r="H194" s="173"/>
      <c r="I194" s="173"/>
      <c r="K194" s="172"/>
      <c r="S194" s="171"/>
      <c r="T194" s="174"/>
      <c r="AA194" s="175"/>
      <c r="AT194" s="172" t="s">
        <v>166</v>
      </c>
      <c r="AU194" s="172" t="s">
        <v>84</v>
      </c>
      <c r="AV194" s="172" t="s">
        <v>25</v>
      </c>
      <c r="AW194" s="172" t="s">
        <v>117</v>
      </c>
      <c r="AX194" s="172" t="s">
        <v>75</v>
      </c>
      <c r="AY194" s="172" t="s">
        <v>155</v>
      </c>
    </row>
    <row r="195" s="13" customFormat="true" ht="15.75" hidden="false" customHeight="true" outlineLevel="0" collapsed="false">
      <c r="B195" s="34"/>
      <c r="C195" s="145" t="s">
        <v>388</v>
      </c>
      <c r="D195" s="145" t="s">
        <v>156</v>
      </c>
      <c r="E195" s="146" t="s">
        <v>1292</v>
      </c>
      <c r="F195" s="147" t="s">
        <v>1293</v>
      </c>
      <c r="G195" s="147"/>
      <c r="H195" s="147"/>
      <c r="I195" s="147"/>
      <c r="J195" s="148" t="s">
        <v>286</v>
      </c>
      <c r="K195" s="149" t="n">
        <v>1.5</v>
      </c>
      <c r="L195" s="150"/>
      <c r="M195" s="150"/>
      <c r="N195" s="151" t="n">
        <f aca="false">ROUND($L$195*$K$195,2)</f>
        <v>0</v>
      </c>
      <c r="O195" s="151"/>
      <c r="P195" s="151"/>
      <c r="Q195" s="151"/>
      <c r="R195" s="147" t="s">
        <v>160</v>
      </c>
      <c r="S195" s="34"/>
      <c r="T195" s="152"/>
      <c r="U195" s="153" t="s">
        <v>45</v>
      </c>
      <c r="X195" s="154" t="n">
        <v>0.00429</v>
      </c>
      <c r="Y195" s="154" t="n">
        <f aca="false">$X$195*$K$195</f>
        <v>0.006435</v>
      </c>
      <c r="Z195" s="154" t="n">
        <v>0</v>
      </c>
      <c r="AA195" s="155" t="n">
        <f aca="false">$Z$195*$K$195</f>
        <v>0</v>
      </c>
      <c r="AR195" s="106" t="s">
        <v>277</v>
      </c>
      <c r="AT195" s="106" t="s">
        <v>156</v>
      </c>
      <c r="AU195" s="106" t="s">
        <v>84</v>
      </c>
      <c r="AY195" s="13" t="s">
        <v>155</v>
      </c>
      <c r="BE195" s="156" t="n">
        <f aca="false">IF($U$195="základní",$N$195,0)</f>
        <v>0</v>
      </c>
      <c r="BF195" s="156" t="n">
        <f aca="false">IF($U$195="snížená",$N$195,0)</f>
        <v>0</v>
      </c>
      <c r="BG195" s="156" t="n">
        <f aca="false">IF($U$195="zákl. přenesená",$N$195,0)</f>
        <v>0</v>
      </c>
      <c r="BH195" s="156" t="n">
        <f aca="false">IF($U$195="sníž. přenesená",$N$195,0)</f>
        <v>0</v>
      </c>
      <c r="BI195" s="156" t="n">
        <f aca="false">IF($U$195="nulová",$N$195,0)</f>
        <v>0</v>
      </c>
      <c r="BJ195" s="106" t="s">
        <v>25</v>
      </c>
      <c r="BK195" s="156" t="n">
        <f aca="false">ROUND($L$195*$K$195,2)</f>
        <v>0</v>
      </c>
      <c r="BL195" s="106" t="s">
        <v>277</v>
      </c>
      <c r="BM195" s="106" t="s">
        <v>1294</v>
      </c>
    </row>
    <row r="196" s="13" customFormat="true" ht="16.5" hidden="false" customHeight="true" outlineLevel="0" collapsed="false">
      <c r="B196" s="34"/>
      <c r="F196" s="157" t="s">
        <v>1295</v>
      </c>
      <c r="G196" s="157"/>
      <c r="H196" s="157"/>
      <c r="I196" s="157"/>
      <c r="J196" s="157"/>
      <c r="K196" s="157"/>
      <c r="L196" s="157"/>
      <c r="M196" s="157"/>
      <c r="N196" s="157"/>
      <c r="O196" s="157"/>
      <c r="P196" s="157"/>
      <c r="Q196" s="157"/>
      <c r="R196" s="157"/>
      <c r="S196" s="34"/>
      <c r="T196" s="158"/>
      <c r="AA196" s="68"/>
      <c r="AT196" s="13" t="s">
        <v>164</v>
      </c>
      <c r="AU196" s="13" t="s">
        <v>84</v>
      </c>
    </row>
    <row r="197" s="13" customFormat="true" ht="15.75" hidden="false" customHeight="true" outlineLevel="0" collapsed="false">
      <c r="B197" s="159"/>
      <c r="E197" s="160"/>
      <c r="F197" s="161" t="s">
        <v>1296</v>
      </c>
      <c r="G197" s="161"/>
      <c r="H197" s="161"/>
      <c r="I197" s="161"/>
      <c r="K197" s="162" t="n">
        <v>1.5</v>
      </c>
      <c r="S197" s="159"/>
      <c r="T197" s="163"/>
      <c r="AA197" s="164"/>
      <c r="AT197" s="160" t="s">
        <v>166</v>
      </c>
      <c r="AU197" s="160" t="s">
        <v>84</v>
      </c>
      <c r="AV197" s="160" t="s">
        <v>84</v>
      </c>
      <c r="AW197" s="160" t="s">
        <v>117</v>
      </c>
      <c r="AX197" s="160" t="s">
        <v>25</v>
      </c>
      <c r="AY197" s="160" t="s">
        <v>155</v>
      </c>
    </row>
    <row r="198" s="13" customFormat="true" ht="15.75" hidden="false" customHeight="true" outlineLevel="0" collapsed="false">
      <c r="B198" s="171"/>
      <c r="E198" s="172"/>
      <c r="F198" s="173" t="s">
        <v>1192</v>
      </c>
      <c r="G198" s="173"/>
      <c r="H198" s="173"/>
      <c r="I198" s="173"/>
      <c r="K198" s="172"/>
      <c r="S198" s="171"/>
      <c r="T198" s="174"/>
      <c r="AA198" s="175"/>
      <c r="AT198" s="172" t="s">
        <v>166</v>
      </c>
      <c r="AU198" s="172" t="s">
        <v>84</v>
      </c>
      <c r="AV198" s="172" t="s">
        <v>25</v>
      </c>
      <c r="AW198" s="172" t="s">
        <v>117</v>
      </c>
      <c r="AX198" s="172" t="s">
        <v>75</v>
      </c>
      <c r="AY198" s="172" t="s">
        <v>155</v>
      </c>
    </row>
    <row r="199" s="13" customFormat="true" ht="27" hidden="false" customHeight="true" outlineLevel="0" collapsed="false">
      <c r="B199" s="34"/>
      <c r="C199" s="145" t="s">
        <v>394</v>
      </c>
      <c r="D199" s="145" t="s">
        <v>156</v>
      </c>
      <c r="E199" s="146" t="s">
        <v>1297</v>
      </c>
      <c r="F199" s="147" t="s">
        <v>1298</v>
      </c>
      <c r="G199" s="147"/>
      <c r="H199" s="147"/>
      <c r="I199" s="147"/>
      <c r="J199" s="148" t="s">
        <v>1299</v>
      </c>
      <c r="K199" s="149" t="n">
        <v>1</v>
      </c>
      <c r="L199" s="150"/>
      <c r="M199" s="150"/>
      <c r="N199" s="151" t="n">
        <f aca="false">ROUND($L$199*$K$199,2)</f>
        <v>0</v>
      </c>
      <c r="O199" s="151"/>
      <c r="P199" s="151"/>
      <c r="Q199" s="151"/>
      <c r="R199" s="147" t="s">
        <v>160</v>
      </c>
      <c r="S199" s="34"/>
      <c r="T199" s="152"/>
      <c r="U199" s="153" t="s">
        <v>45</v>
      </c>
      <c r="X199" s="154" t="n">
        <v>0.00529</v>
      </c>
      <c r="Y199" s="154" t="n">
        <f aca="false">$X$199*$K$199</f>
        <v>0.00529</v>
      </c>
      <c r="Z199" s="154" t="n">
        <v>0</v>
      </c>
      <c r="AA199" s="155" t="n">
        <f aca="false">$Z$199*$K$199</f>
        <v>0</v>
      </c>
      <c r="AR199" s="106" t="s">
        <v>277</v>
      </c>
      <c r="AT199" s="106" t="s">
        <v>156</v>
      </c>
      <c r="AU199" s="106" t="s">
        <v>84</v>
      </c>
      <c r="AY199" s="13" t="s">
        <v>155</v>
      </c>
      <c r="BE199" s="156" t="n">
        <f aca="false">IF($U$199="základní",$N$199,0)</f>
        <v>0</v>
      </c>
      <c r="BF199" s="156" t="n">
        <f aca="false">IF($U$199="snížená",$N$199,0)</f>
        <v>0</v>
      </c>
      <c r="BG199" s="156" t="n">
        <f aca="false">IF($U$199="zákl. přenesená",$N$199,0)</f>
        <v>0</v>
      </c>
      <c r="BH199" s="156" t="n">
        <f aca="false">IF($U$199="sníž. přenesená",$N$199,0)</f>
        <v>0</v>
      </c>
      <c r="BI199" s="156" t="n">
        <f aca="false">IF($U$199="nulová",$N$199,0)</f>
        <v>0</v>
      </c>
      <c r="BJ199" s="106" t="s">
        <v>25</v>
      </c>
      <c r="BK199" s="156" t="n">
        <f aca="false">ROUND($L$199*$K$199,2)</f>
        <v>0</v>
      </c>
      <c r="BL199" s="106" t="s">
        <v>277</v>
      </c>
      <c r="BM199" s="106" t="s">
        <v>1300</v>
      </c>
    </row>
    <row r="200" s="13" customFormat="true" ht="16.5" hidden="false" customHeight="true" outlineLevel="0" collapsed="false">
      <c r="B200" s="34"/>
      <c r="F200" s="157" t="s">
        <v>1301</v>
      </c>
      <c r="G200" s="157"/>
      <c r="H200" s="157"/>
      <c r="I200" s="157"/>
      <c r="J200" s="157"/>
      <c r="K200" s="157"/>
      <c r="L200" s="157"/>
      <c r="M200" s="157"/>
      <c r="N200" s="157"/>
      <c r="O200" s="157"/>
      <c r="P200" s="157"/>
      <c r="Q200" s="157"/>
      <c r="R200" s="157"/>
      <c r="S200" s="34"/>
      <c r="T200" s="158"/>
      <c r="AA200" s="68"/>
      <c r="AT200" s="13" t="s">
        <v>164</v>
      </c>
      <c r="AU200" s="13" t="s">
        <v>84</v>
      </c>
    </row>
    <row r="201" s="13" customFormat="true" ht="15.75" hidden="false" customHeight="true" outlineLevel="0" collapsed="false">
      <c r="B201" s="159"/>
      <c r="E201" s="160"/>
      <c r="F201" s="161" t="s">
        <v>25</v>
      </c>
      <c r="G201" s="161"/>
      <c r="H201" s="161"/>
      <c r="I201" s="161"/>
      <c r="K201" s="162" t="n">
        <v>1</v>
      </c>
      <c r="S201" s="159"/>
      <c r="T201" s="163"/>
      <c r="AA201" s="164"/>
      <c r="AT201" s="160" t="s">
        <v>166</v>
      </c>
      <c r="AU201" s="160" t="s">
        <v>84</v>
      </c>
      <c r="AV201" s="160" t="s">
        <v>84</v>
      </c>
      <c r="AW201" s="160" t="s">
        <v>117</v>
      </c>
      <c r="AX201" s="160" t="s">
        <v>25</v>
      </c>
      <c r="AY201" s="160" t="s">
        <v>155</v>
      </c>
    </row>
    <row r="202" s="13" customFormat="true" ht="15.75" hidden="false" customHeight="true" outlineLevel="0" collapsed="false">
      <c r="B202" s="171"/>
      <c r="E202" s="172"/>
      <c r="F202" s="173" t="s">
        <v>1192</v>
      </c>
      <c r="G202" s="173"/>
      <c r="H202" s="173"/>
      <c r="I202" s="173"/>
      <c r="K202" s="172"/>
      <c r="S202" s="171"/>
      <c r="T202" s="174"/>
      <c r="AA202" s="175"/>
      <c r="AT202" s="172" t="s">
        <v>166</v>
      </c>
      <c r="AU202" s="172" t="s">
        <v>84</v>
      </c>
      <c r="AV202" s="172" t="s">
        <v>25</v>
      </c>
      <c r="AW202" s="172" t="s">
        <v>117</v>
      </c>
      <c r="AX202" s="172" t="s">
        <v>75</v>
      </c>
      <c r="AY202" s="172" t="s">
        <v>155</v>
      </c>
    </row>
    <row r="203" s="13" customFormat="true" ht="15.75" hidden="false" customHeight="true" outlineLevel="0" collapsed="false">
      <c r="B203" s="34"/>
      <c r="C203" s="145" t="s">
        <v>400</v>
      </c>
      <c r="D203" s="145" t="s">
        <v>156</v>
      </c>
      <c r="E203" s="146" t="s">
        <v>1302</v>
      </c>
      <c r="F203" s="147" t="s">
        <v>1303</v>
      </c>
      <c r="G203" s="147"/>
      <c r="H203" s="147"/>
      <c r="I203" s="147"/>
      <c r="J203" s="148" t="s">
        <v>1299</v>
      </c>
      <c r="K203" s="149" t="n">
        <v>1</v>
      </c>
      <c r="L203" s="150"/>
      <c r="M203" s="150"/>
      <c r="N203" s="151" t="n">
        <f aca="false">ROUND($L$203*$K$203,2)</f>
        <v>0</v>
      </c>
      <c r="O203" s="151"/>
      <c r="P203" s="151"/>
      <c r="Q203" s="151"/>
      <c r="R203" s="147" t="s">
        <v>160</v>
      </c>
      <c r="S203" s="34"/>
      <c r="T203" s="152"/>
      <c r="U203" s="153" t="s">
        <v>45</v>
      </c>
      <c r="X203" s="154" t="n">
        <v>0.00147</v>
      </c>
      <c r="Y203" s="154" t="n">
        <f aca="false">$X$203*$K$203</f>
        <v>0.00147</v>
      </c>
      <c r="Z203" s="154" t="n">
        <v>0</v>
      </c>
      <c r="AA203" s="155" t="n">
        <f aca="false">$Z$203*$K$203</f>
        <v>0</v>
      </c>
      <c r="AR203" s="106" t="s">
        <v>277</v>
      </c>
      <c r="AT203" s="106" t="s">
        <v>156</v>
      </c>
      <c r="AU203" s="106" t="s">
        <v>84</v>
      </c>
      <c r="AY203" s="13" t="s">
        <v>155</v>
      </c>
      <c r="BE203" s="156" t="n">
        <f aca="false">IF($U$203="základní",$N$203,0)</f>
        <v>0</v>
      </c>
      <c r="BF203" s="156" t="n">
        <f aca="false">IF($U$203="snížená",$N$203,0)</f>
        <v>0</v>
      </c>
      <c r="BG203" s="156" t="n">
        <f aca="false">IF($U$203="zákl. přenesená",$N$203,0)</f>
        <v>0</v>
      </c>
      <c r="BH203" s="156" t="n">
        <f aca="false">IF($U$203="sníž. přenesená",$N$203,0)</f>
        <v>0</v>
      </c>
      <c r="BI203" s="156" t="n">
        <f aca="false">IF($U$203="nulová",$N$203,0)</f>
        <v>0</v>
      </c>
      <c r="BJ203" s="106" t="s">
        <v>25</v>
      </c>
      <c r="BK203" s="156" t="n">
        <f aca="false">ROUND($L$203*$K$203,2)</f>
        <v>0</v>
      </c>
      <c r="BL203" s="106" t="s">
        <v>277</v>
      </c>
      <c r="BM203" s="106" t="s">
        <v>1304</v>
      </c>
    </row>
    <row r="204" s="13" customFormat="true" ht="16.5" hidden="false" customHeight="true" outlineLevel="0" collapsed="false">
      <c r="B204" s="34"/>
      <c r="F204" s="157" t="s">
        <v>1305</v>
      </c>
      <c r="G204" s="157"/>
      <c r="H204" s="157"/>
      <c r="I204" s="157"/>
      <c r="J204" s="157"/>
      <c r="K204" s="157"/>
      <c r="L204" s="157"/>
      <c r="M204" s="157"/>
      <c r="N204" s="157"/>
      <c r="O204" s="157"/>
      <c r="P204" s="157"/>
      <c r="Q204" s="157"/>
      <c r="R204" s="157"/>
      <c r="S204" s="34"/>
      <c r="T204" s="158"/>
      <c r="AA204" s="68"/>
      <c r="AT204" s="13" t="s">
        <v>164</v>
      </c>
      <c r="AU204" s="13" t="s">
        <v>84</v>
      </c>
    </row>
    <row r="205" s="13" customFormat="true" ht="15.75" hidden="false" customHeight="true" outlineLevel="0" collapsed="false">
      <c r="B205" s="159"/>
      <c r="E205" s="160"/>
      <c r="F205" s="161" t="s">
        <v>25</v>
      </c>
      <c r="G205" s="161"/>
      <c r="H205" s="161"/>
      <c r="I205" s="161"/>
      <c r="K205" s="162" t="n">
        <v>1</v>
      </c>
      <c r="S205" s="159"/>
      <c r="T205" s="163"/>
      <c r="AA205" s="164"/>
      <c r="AT205" s="160" t="s">
        <v>166</v>
      </c>
      <c r="AU205" s="160" t="s">
        <v>84</v>
      </c>
      <c r="AV205" s="160" t="s">
        <v>84</v>
      </c>
      <c r="AW205" s="160" t="s">
        <v>117</v>
      </c>
      <c r="AX205" s="160" t="s">
        <v>25</v>
      </c>
      <c r="AY205" s="160" t="s">
        <v>155</v>
      </c>
    </row>
    <row r="206" s="13" customFormat="true" ht="15.75" hidden="false" customHeight="true" outlineLevel="0" collapsed="false">
      <c r="B206" s="171"/>
      <c r="E206" s="172"/>
      <c r="F206" s="173" t="s">
        <v>1192</v>
      </c>
      <c r="G206" s="173"/>
      <c r="H206" s="173"/>
      <c r="I206" s="173"/>
      <c r="K206" s="172"/>
      <c r="S206" s="171"/>
      <c r="T206" s="174"/>
      <c r="AA206" s="175"/>
      <c r="AT206" s="172" t="s">
        <v>166</v>
      </c>
      <c r="AU206" s="172" t="s">
        <v>84</v>
      </c>
      <c r="AV206" s="172" t="s">
        <v>25</v>
      </c>
      <c r="AW206" s="172" t="s">
        <v>117</v>
      </c>
      <c r="AX206" s="172" t="s">
        <v>75</v>
      </c>
      <c r="AY206" s="172" t="s">
        <v>155</v>
      </c>
    </row>
    <row r="207" s="13" customFormat="true" ht="27" hidden="false" customHeight="true" outlineLevel="0" collapsed="false">
      <c r="B207" s="34"/>
      <c r="C207" s="145" t="s">
        <v>406</v>
      </c>
      <c r="D207" s="145" t="s">
        <v>156</v>
      </c>
      <c r="E207" s="146" t="s">
        <v>1306</v>
      </c>
      <c r="F207" s="147" t="s">
        <v>1307</v>
      </c>
      <c r="G207" s="147"/>
      <c r="H207" s="147"/>
      <c r="I207" s="147"/>
      <c r="J207" s="148" t="s">
        <v>477</v>
      </c>
      <c r="K207" s="149" t="n">
        <v>2</v>
      </c>
      <c r="L207" s="150"/>
      <c r="M207" s="150"/>
      <c r="N207" s="151" t="n">
        <f aca="false">ROUND($L$207*$K$207,2)</f>
        <v>0</v>
      </c>
      <c r="O207" s="151"/>
      <c r="P207" s="151"/>
      <c r="Q207" s="151"/>
      <c r="R207" s="147" t="s">
        <v>1189</v>
      </c>
      <c r="S207" s="34"/>
      <c r="T207" s="152"/>
      <c r="U207" s="153" t="s">
        <v>45</v>
      </c>
      <c r="X207" s="154" t="n">
        <v>0.00428</v>
      </c>
      <c r="Y207" s="154" t="n">
        <f aca="false">$X$207*$K$207</f>
        <v>0.00856</v>
      </c>
      <c r="Z207" s="154" t="n">
        <v>0</v>
      </c>
      <c r="AA207" s="155" t="n">
        <f aca="false">$Z$207*$K$207</f>
        <v>0</v>
      </c>
      <c r="AR207" s="106" t="s">
        <v>277</v>
      </c>
      <c r="AT207" s="106" t="s">
        <v>156</v>
      </c>
      <c r="AU207" s="106" t="s">
        <v>84</v>
      </c>
      <c r="AY207" s="13" t="s">
        <v>155</v>
      </c>
      <c r="BE207" s="156" t="n">
        <f aca="false">IF($U$207="základní",$N$207,0)</f>
        <v>0</v>
      </c>
      <c r="BF207" s="156" t="n">
        <f aca="false">IF($U$207="snížená",$N$207,0)</f>
        <v>0</v>
      </c>
      <c r="BG207" s="156" t="n">
        <f aca="false">IF($U$207="zákl. přenesená",$N$207,0)</f>
        <v>0</v>
      </c>
      <c r="BH207" s="156" t="n">
        <f aca="false">IF($U$207="sníž. přenesená",$N$207,0)</f>
        <v>0</v>
      </c>
      <c r="BI207" s="156" t="n">
        <f aca="false">IF($U$207="nulová",$N$207,0)</f>
        <v>0</v>
      </c>
      <c r="BJ207" s="106" t="s">
        <v>25</v>
      </c>
      <c r="BK207" s="156" t="n">
        <f aca="false">ROUND($L$207*$K$207,2)</f>
        <v>0</v>
      </c>
      <c r="BL207" s="106" t="s">
        <v>277</v>
      </c>
      <c r="BM207" s="106" t="s">
        <v>1308</v>
      </c>
    </row>
    <row r="208" s="13" customFormat="true" ht="16.5" hidden="false" customHeight="true" outlineLevel="0" collapsed="false">
      <c r="B208" s="34"/>
      <c r="F208" s="157" t="s">
        <v>1307</v>
      </c>
      <c r="G208" s="157"/>
      <c r="H208" s="157"/>
      <c r="I208" s="157"/>
      <c r="J208" s="157"/>
      <c r="K208" s="157"/>
      <c r="L208" s="157"/>
      <c r="M208" s="157"/>
      <c r="N208" s="157"/>
      <c r="O208" s="157"/>
      <c r="P208" s="157"/>
      <c r="Q208" s="157"/>
      <c r="R208" s="157"/>
      <c r="S208" s="34"/>
      <c r="T208" s="158"/>
      <c r="AA208" s="68"/>
      <c r="AT208" s="13" t="s">
        <v>164</v>
      </c>
      <c r="AU208" s="13" t="s">
        <v>84</v>
      </c>
    </row>
    <row r="209" s="13" customFormat="true" ht="15.75" hidden="false" customHeight="true" outlineLevel="0" collapsed="false">
      <c r="B209" s="159"/>
      <c r="E209" s="160"/>
      <c r="F209" s="161" t="s">
        <v>1142</v>
      </c>
      <c r="G209" s="161"/>
      <c r="H209" s="161"/>
      <c r="I209" s="161"/>
      <c r="K209" s="162" t="n">
        <v>2</v>
      </c>
      <c r="S209" s="159"/>
      <c r="T209" s="163"/>
      <c r="AA209" s="164"/>
      <c r="AT209" s="160" t="s">
        <v>166</v>
      </c>
      <c r="AU209" s="160" t="s">
        <v>84</v>
      </c>
      <c r="AV209" s="160" t="s">
        <v>84</v>
      </c>
      <c r="AW209" s="160" t="s">
        <v>117</v>
      </c>
      <c r="AX209" s="160" t="s">
        <v>25</v>
      </c>
      <c r="AY209" s="160" t="s">
        <v>155</v>
      </c>
    </row>
    <row r="210" s="13" customFormat="true" ht="15.75" hidden="false" customHeight="true" outlineLevel="0" collapsed="false">
      <c r="B210" s="171"/>
      <c r="E210" s="172"/>
      <c r="F210" s="173" t="s">
        <v>1271</v>
      </c>
      <c r="G210" s="173"/>
      <c r="H210" s="173"/>
      <c r="I210" s="173"/>
      <c r="K210" s="172"/>
      <c r="S210" s="171"/>
      <c r="T210" s="174"/>
      <c r="AA210" s="175"/>
      <c r="AT210" s="172" t="s">
        <v>166</v>
      </c>
      <c r="AU210" s="172" t="s">
        <v>84</v>
      </c>
      <c r="AV210" s="172" t="s">
        <v>25</v>
      </c>
      <c r="AW210" s="172" t="s">
        <v>117</v>
      </c>
      <c r="AX210" s="172" t="s">
        <v>75</v>
      </c>
      <c r="AY210" s="172" t="s">
        <v>155</v>
      </c>
    </row>
    <row r="211" s="13" customFormat="true" ht="27" hidden="false" customHeight="true" outlineLevel="0" collapsed="false">
      <c r="B211" s="34"/>
      <c r="C211" s="145" t="s">
        <v>412</v>
      </c>
      <c r="D211" s="145" t="s">
        <v>156</v>
      </c>
      <c r="E211" s="146" t="s">
        <v>1309</v>
      </c>
      <c r="F211" s="147" t="s">
        <v>1310</v>
      </c>
      <c r="G211" s="147"/>
      <c r="H211" s="147"/>
      <c r="I211" s="147"/>
      <c r="J211" s="148" t="s">
        <v>1299</v>
      </c>
      <c r="K211" s="149" t="n">
        <v>2</v>
      </c>
      <c r="L211" s="150"/>
      <c r="M211" s="150"/>
      <c r="N211" s="151" t="n">
        <f aca="false">ROUND($L$211*$K$211,2)</f>
        <v>0</v>
      </c>
      <c r="O211" s="151"/>
      <c r="P211" s="151"/>
      <c r="Q211" s="151"/>
      <c r="R211" s="147" t="s">
        <v>160</v>
      </c>
      <c r="S211" s="34"/>
      <c r="T211" s="152"/>
      <c r="U211" s="153" t="s">
        <v>45</v>
      </c>
      <c r="X211" s="154" t="n">
        <v>0.00215</v>
      </c>
      <c r="Y211" s="154" t="n">
        <f aca="false">$X$211*$K$211</f>
        <v>0.0043</v>
      </c>
      <c r="Z211" s="154" t="n">
        <v>0</v>
      </c>
      <c r="AA211" s="155" t="n">
        <f aca="false">$Z$211*$K$211</f>
        <v>0</v>
      </c>
      <c r="AR211" s="106" t="s">
        <v>277</v>
      </c>
      <c r="AT211" s="106" t="s">
        <v>156</v>
      </c>
      <c r="AU211" s="106" t="s">
        <v>84</v>
      </c>
      <c r="AY211" s="13" t="s">
        <v>155</v>
      </c>
      <c r="BE211" s="156" t="n">
        <f aca="false">IF($U$211="základní",$N$211,0)</f>
        <v>0</v>
      </c>
      <c r="BF211" s="156" t="n">
        <f aca="false">IF($U$211="snížená",$N$211,0)</f>
        <v>0</v>
      </c>
      <c r="BG211" s="156" t="n">
        <f aca="false">IF($U$211="zákl. přenesená",$N$211,0)</f>
        <v>0</v>
      </c>
      <c r="BH211" s="156" t="n">
        <f aca="false">IF($U$211="sníž. přenesená",$N$211,0)</f>
        <v>0</v>
      </c>
      <c r="BI211" s="156" t="n">
        <f aca="false">IF($U$211="nulová",$N$211,0)</f>
        <v>0</v>
      </c>
      <c r="BJ211" s="106" t="s">
        <v>25</v>
      </c>
      <c r="BK211" s="156" t="n">
        <f aca="false">ROUND($L$211*$K$211,2)</f>
        <v>0</v>
      </c>
      <c r="BL211" s="106" t="s">
        <v>277</v>
      </c>
      <c r="BM211" s="106" t="s">
        <v>1311</v>
      </c>
    </row>
    <row r="212" s="13" customFormat="true" ht="16.5" hidden="false" customHeight="true" outlineLevel="0" collapsed="false">
      <c r="B212" s="34"/>
      <c r="F212" s="157" t="s">
        <v>1312</v>
      </c>
      <c r="G212" s="157"/>
      <c r="H212" s="157"/>
      <c r="I212" s="157"/>
      <c r="J212" s="157"/>
      <c r="K212" s="157"/>
      <c r="L212" s="157"/>
      <c r="M212" s="157"/>
      <c r="N212" s="157"/>
      <c r="O212" s="157"/>
      <c r="P212" s="157"/>
      <c r="Q212" s="157"/>
      <c r="R212" s="157"/>
      <c r="S212" s="34"/>
      <c r="T212" s="158"/>
      <c r="AA212" s="68"/>
      <c r="AT212" s="13" t="s">
        <v>164</v>
      </c>
      <c r="AU212" s="13" t="s">
        <v>84</v>
      </c>
    </row>
    <row r="213" s="13" customFormat="true" ht="15.75" hidden="false" customHeight="true" outlineLevel="0" collapsed="false">
      <c r="B213" s="159"/>
      <c r="E213" s="160"/>
      <c r="F213" s="161" t="s">
        <v>1142</v>
      </c>
      <c r="G213" s="161"/>
      <c r="H213" s="161"/>
      <c r="I213" s="161"/>
      <c r="K213" s="162" t="n">
        <v>2</v>
      </c>
      <c r="S213" s="159"/>
      <c r="T213" s="163"/>
      <c r="AA213" s="164"/>
      <c r="AT213" s="160" t="s">
        <v>166</v>
      </c>
      <c r="AU213" s="160" t="s">
        <v>84</v>
      </c>
      <c r="AV213" s="160" t="s">
        <v>84</v>
      </c>
      <c r="AW213" s="160" t="s">
        <v>117</v>
      </c>
      <c r="AX213" s="160" t="s">
        <v>25</v>
      </c>
      <c r="AY213" s="160" t="s">
        <v>155</v>
      </c>
    </row>
    <row r="214" s="13" customFormat="true" ht="15.75" hidden="false" customHeight="true" outlineLevel="0" collapsed="false">
      <c r="B214" s="171"/>
      <c r="E214" s="172"/>
      <c r="F214" s="173" t="s">
        <v>1192</v>
      </c>
      <c r="G214" s="173"/>
      <c r="H214" s="173"/>
      <c r="I214" s="173"/>
      <c r="K214" s="172"/>
      <c r="S214" s="171"/>
      <c r="T214" s="174"/>
      <c r="AA214" s="175"/>
      <c r="AT214" s="172" t="s">
        <v>166</v>
      </c>
      <c r="AU214" s="172" t="s">
        <v>84</v>
      </c>
      <c r="AV214" s="172" t="s">
        <v>25</v>
      </c>
      <c r="AW214" s="172" t="s">
        <v>117</v>
      </c>
      <c r="AX214" s="172" t="s">
        <v>75</v>
      </c>
      <c r="AY214" s="172" t="s">
        <v>155</v>
      </c>
    </row>
    <row r="215" s="13" customFormat="true" ht="15.75" hidden="false" customHeight="true" outlineLevel="0" collapsed="false">
      <c r="B215" s="34"/>
      <c r="C215" s="145" t="s">
        <v>416</v>
      </c>
      <c r="D215" s="145" t="s">
        <v>156</v>
      </c>
      <c r="E215" s="146" t="s">
        <v>1313</v>
      </c>
      <c r="F215" s="147" t="s">
        <v>1314</v>
      </c>
      <c r="G215" s="147"/>
      <c r="H215" s="147"/>
      <c r="I215" s="147"/>
      <c r="J215" s="148" t="s">
        <v>286</v>
      </c>
      <c r="K215" s="149" t="n">
        <v>131</v>
      </c>
      <c r="L215" s="150"/>
      <c r="M215" s="150"/>
      <c r="N215" s="151" t="n">
        <f aca="false">ROUND($L$215*$K$215,2)</f>
        <v>0</v>
      </c>
      <c r="O215" s="151"/>
      <c r="P215" s="151"/>
      <c r="Q215" s="151"/>
      <c r="R215" s="147"/>
      <c r="S215" s="34"/>
      <c r="T215" s="152"/>
      <c r="U215" s="153" t="s">
        <v>45</v>
      </c>
      <c r="X215" s="154" t="n">
        <v>0</v>
      </c>
      <c r="Y215" s="154" t="n">
        <f aca="false">$X$215*$K$215</f>
        <v>0</v>
      </c>
      <c r="Z215" s="154" t="n">
        <v>0</v>
      </c>
      <c r="AA215" s="155" t="n">
        <f aca="false">$Z$215*$K$215</f>
        <v>0</v>
      </c>
      <c r="AR215" s="106" t="s">
        <v>277</v>
      </c>
      <c r="AT215" s="106" t="s">
        <v>156</v>
      </c>
      <c r="AU215" s="106" t="s">
        <v>84</v>
      </c>
      <c r="AY215" s="13" t="s">
        <v>155</v>
      </c>
      <c r="BE215" s="156" t="n">
        <f aca="false">IF($U$215="základní",$N$215,0)</f>
        <v>0</v>
      </c>
      <c r="BF215" s="156" t="n">
        <f aca="false">IF($U$215="snížená",$N$215,0)</f>
        <v>0</v>
      </c>
      <c r="BG215" s="156" t="n">
        <f aca="false">IF($U$215="zákl. přenesená",$N$215,0)</f>
        <v>0</v>
      </c>
      <c r="BH215" s="156" t="n">
        <f aca="false">IF($U$215="sníž. přenesená",$N$215,0)</f>
        <v>0</v>
      </c>
      <c r="BI215" s="156" t="n">
        <f aca="false">IF($U$215="nulová",$N$215,0)</f>
        <v>0</v>
      </c>
      <c r="BJ215" s="106" t="s">
        <v>25</v>
      </c>
      <c r="BK215" s="156" t="n">
        <f aca="false">ROUND($L$215*$K$215,2)</f>
        <v>0</v>
      </c>
      <c r="BL215" s="106" t="s">
        <v>277</v>
      </c>
      <c r="BM215" s="106" t="s">
        <v>1315</v>
      </c>
    </row>
    <row r="216" s="13" customFormat="true" ht="16.5" hidden="false" customHeight="true" outlineLevel="0" collapsed="false">
      <c r="B216" s="34"/>
      <c r="F216" s="157" t="s">
        <v>1316</v>
      </c>
      <c r="G216" s="157"/>
      <c r="H216" s="157"/>
      <c r="I216" s="157"/>
      <c r="J216" s="157"/>
      <c r="K216" s="157"/>
      <c r="L216" s="157"/>
      <c r="M216" s="157"/>
      <c r="N216" s="157"/>
      <c r="O216" s="157"/>
      <c r="P216" s="157"/>
      <c r="Q216" s="157"/>
      <c r="R216" s="157"/>
      <c r="S216" s="34"/>
      <c r="T216" s="158"/>
      <c r="AA216" s="68"/>
      <c r="AT216" s="13" t="s">
        <v>164</v>
      </c>
      <c r="AU216" s="13" t="s">
        <v>84</v>
      </c>
    </row>
    <row r="217" s="13" customFormat="true" ht="15.75" hidden="false" customHeight="true" outlineLevel="0" collapsed="false">
      <c r="B217" s="159"/>
      <c r="E217" s="160"/>
      <c r="F217" s="161" t="s">
        <v>1317</v>
      </c>
      <c r="G217" s="161"/>
      <c r="H217" s="161"/>
      <c r="I217" s="161"/>
      <c r="K217" s="162" t="n">
        <v>131</v>
      </c>
      <c r="S217" s="159"/>
      <c r="T217" s="163"/>
      <c r="AA217" s="164"/>
      <c r="AT217" s="160" t="s">
        <v>166</v>
      </c>
      <c r="AU217" s="160" t="s">
        <v>84</v>
      </c>
      <c r="AV217" s="160" t="s">
        <v>84</v>
      </c>
      <c r="AW217" s="160" t="s">
        <v>117</v>
      </c>
      <c r="AX217" s="160" t="s">
        <v>25</v>
      </c>
      <c r="AY217" s="160" t="s">
        <v>155</v>
      </c>
    </row>
    <row r="218" s="13" customFormat="true" ht="15.75" hidden="false" customHeight="true" outlineLevel="0" collapsed="false">
      <c r="B218" s="171"/>
      <c r="E218" s="172"/>
      <c r="F218" s="173" t="s">
        <v>1318</v>
      </c>
      <c r="G218" s="173"/>
      <c r="H218" s="173"/>
      <c r="I218" s="173"/>
      <c r="K218" s="172"/>
      <c r="S218" s="171"/>
      <c r="T218" s="174"/>
      <c r="AA218" s="175"/>
      <c r="AT218" s="172" t="s">
        <v>166</v>
      </c>
      <c r="AU218" s="172" t="s">
        <v>84</v>
      </c>
      <c r="AV218" s="172" t="s">
        <v>25</v>
      </c>
      <c r="AW218" s="172" t="s">
        <v>117</v>
      </c>
      <c r="AX218" s="172" t="s">
        <v>75</v>
      </c>
      <c r="AY218" s="172" t="s">
        <v>155</v>
      </c>
    </row>
    <row r="219" s="13" customFormat="true" ht="15.75" hidden="false" customHeight="true" outlineLevel="0" collapsed="false">
      <c r="B219" s="34"/>
      <c r="C219" s="145" t="s">
        <v>422</v>
      </c>
      <c r="D219" s="145" t="s">
        <v>156</v>
      </c>
      <c r="E219" s="146" t="s">
        <v>1319</v>
      </c>
      <c r="F219" s="147" t="s">
        <v>1320</v>
      </c>
      <c r="G219" s="147"/>
      <c r="H219" s="147"/>
      <c r="I219" s="147"/>
      <c r="J219" s="148" t="s">
        <v>477</v>
      </c>
      <c r="K219" s="149" t="n">
        <v>3</v>
      </c>
      <c r="L219" s="150"/>
      <c r="M219" s="150"/>
      <c r="N219" s="151" t="n">
        <f aca="false">ROUND($L$219*$K$219,2)</f>
        <v>0</v>
      </c>
      <c r="O219" s="151"/>
      <c r="P219" s="151"/>
      <c r="Q219" s="151"/>
      <c r="R219" s="147"/>
      <c r="S219" s="34"/>
      <c r="T219" s="152"/>
      <c r="U219" s="153" t="s">
        <v>45</v>
      </c>
      <c r="X219" s="154" t="n">
        <v>0.00018</v>
      </c>
      <c r="Y219" s="154" t="n">
        <f aca="false">$X$219*$K$219</f>
        <v>0.00054</v>
      </c>
      <c r="Z219" s="154" t="n">
        <v>0</v>
      </c>
      <c r="AA219" s="155" t="n">
        <f aca="false">$Z$219*$K$219</f>
        <v>0</v>
      </c>
      <c r="AR219" s="106" t="s">
        <v>277</v>
      </c>
      <c r="AT219" s="106" t="s">
        <v>156</v>
      </c>
      <c r="AU219" s="106" t="s">
        <v>84</v>
      </c>
      <c r="AY219" s="13" t="s">
        <v>155</v>
      </c>
      <c r="BE219" s="156" t="n">
        <f aca="false">IF($U$219="základní",$N$219,0)</f>
        <v>0</v>
      </c>
      <c r="BF219" s="156" t="n">
        <f aca="false">IF($U$219="snížená",$N$219,0)</f>
        <v>0</v>
      </c>
      <c r="BG219" s="156" t="n">
        <f aca="false">IF($U$219="zákl. přenesená",$N$219,0)</f>
        <v>0</v>
      </c>
      <c r="BH219" s="156" t="n">
        <f aca="false">IF($U$219="sníž. přenesená",$N$219,0)</f>
        <v>0</v>
      </c>
      <c r="BI219" s="156" t="n">
        <f aca="false">IF($U$219="nulová",$N$219,0)</f>
        <v>0</v>
      </c>
      <c r="BJ219" s="106" t="s">
        <v>25</v>
      </c>
      <c r="BK219" s="156" t="n">
        <f aca="false">ROUND($L$219*$K$219,2)</f>
        <v>0</v>
      </c>
      <c r="BL219" s="106" t="s">
        <v>277</v>
      </c>
      <c r="BM219" s="106" t="s">
        <v>1321</v>
      </c>
    </row>
    <row r="220" s="13" customFormat="true" ht="16.5" hidden="false" customHeight="true" outlineLevel="0" collapsed="false">
      <c r="B220" s="34"/>
      <c r="F220" s="157" t="s">
        <v>1322</v>
      </c>
      <c r="G220" s="157"/>
      <c r="H220" s="157"/>
      <c r="I220" s="157"/>
      <c r="J220" s="157"/>
      <c r="K220" s="157"/>
      <c r="L220" s="157"/>
      <c r="M220" s="157"/>
      <c r="N220" s="157"/>
      <c r="O220" s="157"/>
      <c r="P220" s="157"/>
      <c r="Q220" s="157"/>
      <c r="R220" s="157"/>
      <c r="S220" s="34"/>
      <c r="T220" s="158"/>
      <c r="AA220" s="68"/>
      <c r="AT220" s="13" t="s">
        <v>164</v>
      </c>
      <c r="AU220" s="13" t="s">
        <v>84</v>
      </c>
    </row>
    <row r="221" s="13" customFormat="true" ht="15.75" hidden="false" customHeight="true" outlineLevel="0" collapsed="false">
      <c r="B221" s="159"/>
      <c r="E221" s="160"/>
      <c r="F221" s="161" t="s">
        <v>169</v>
      </c>
      <c r="G221" s="161"/>
      <c r="H221" s="161"/>
      <c r="I221" s="161"/>
      <c r="K221" s="162" t="n">
        <v>3</v>
      </c>
      <c r="S221" s="159"/>
      <c r="T221" s="163"/>
      <c r="AA221" s="164"/>
      <c r="AT221" s="160" t="s">
        <v>166</v>
      </c>
      <c r="AU221" s="160" t="s">
        <v>84</v>
      </c>
      <c r="AV221" s="160" t="s">
        <v>84</v>
      </c>
      <c r="AW221" s="160" t="s">
        <v>117</v>
      </c>
      <c r="AX221" s="160" t="s">
        <v>25</v>
      </c>
      <c r="AY221" s="160" t="s">
        <v>155</v>
      </c>
    </row>
    <row r="222" s="13" customFormat="true" ht="15.75" hidden="false" customHeight="true" outlineLevel="0" collapsed="false">
      <c r="B222" s="171"/>
      <c r="E222" s="172"/>
      <c r="F222" s="173" t="s">
        <v>1271</v>
      </c>
      <c r="G222" s="173"/>
      <c r="H222" s="173"/>
      <c r="I222" s="173"/>
      <c r="K222" s="172"/>
      <c r="S222" s="171"/>
      <c r="T222" s="174"/>
      <c r="AA222" s="175"/>
      <c r="AT222" s="172" t="s">
        <v>166</v>
      </c>
      <c r="AU222" s="172" t="s">
        <v>84</v>
      </c>
      <c r="AV222" s="172" t="s">
        <v>25</v>
      </c>
      <c r="AW222" s="172" t="s">
        <v>117</v>
      </c>
      <c r="AX222" s="172" t="s">
        <v>75</v>
      </c>
      <c r="AY222" s="172" t="s">
        <v>155</v>
      </c>
    </row>
    <row r="223" s="13" customFormat="true" ht="15.75" hidden="false" customHeight="true" outlineLevel="0" collapsed="false">
      <c r="B223" s="34"/>
      <c r="C223" s="145" t="s">
        <v>432</v>
      </c>
      <c r="D223" s="145" t="s">
        <v>156</v>
      </c>
      <c r="E223" s="146" t="s">
        <v>1323</v>
      </c>
      <c r="F223" s="147" t="s">
        <v>1324</v>
      </c>
      <c r="G223" s="147"/>
      <c r="H223" s="147"/>
      <c r="I223" s="147"/>
      <c r="J223" s="148" t="s">
        <v>477</v>
      </c>
      <c r="K223" s="149" t="n">
        <v>4</v>
      </c>
      <c r="L223" s="150"/>
      <c r="M223" s="150"/>
      <c r="N223" s="151" t="n">
        <f aca="false">ROUND($L$223*$K$223,2)</f>
        <v>0</v>
      </c>
      <c r="O223" s="151"/>
      <c r="P223" s="151"/>
      <c r="Q223" s="151"/>
      <c r="R223" s="147"/>
      <c r="S223" s="34"/>
      <c r="T223" s="152"/>
      <c r="U223" s="153" t="s">
        <v>45</v>
      </c>
      <c r="X223" s="154" t="n">
        <v>0.00025</v>
      </c>
      <c r="Y223" s="154" t="n">
        <f aca="false">$X$223*$K$223</f>
        <v>0.001</v>
      </c>
      <c r="Z223" s="154" t="n">
        <v>0</v>
      </c>
      <c r="AA223" s="155" t="n">
        <f aca="false">$Z$223*$K$223</f>
        <v>0</v>
      </c>
      <c r="AR223" s="106" t="s">
        <v>277</v>
      </c>
      <c r="AT223" s="106" t="s">
        <v>156</v>
      </c>
      <c r="AU223" s="106" t="s">
        <v>84</v>
      </c>
      <c r="AY223" s="13" t="s">
        <v>155</v>
      </c>
      <c r="BE223" s="156" t="n">
        <f aca="false">IF($U$223="základní",$N$223,0)</f>
        <v>0</v>
      </c>
      <c r="BF223" s="156" t="n">
        <f aca="false">IF($U$223="snížená",$N$223,0)</f>
        <v>0</v>
      </c>
      <c r="BG223" s="156" t="n">
        <f aca="false">IF($U$223="zákl. přenesená",$N$223,0)</f>
        <v>0</v>
      </c>
      <c r="BH223" s="156" t="n">
        <f aca="false">IF($U$223="sníž. přenesená",$N$223,0)</f>
        <v>0</v>
      </c>
      <c r="BI223" s="156" t="n">
        <f aca="false">IF($U$223="nulová",$N$223,0)</f>
        <v>0</v>
      </c>
      <c r="BJ223" s="106" t="s">
        <v>25</v>
      </c>
      <c r="BK223" s="156" t="n">
        <f aca="false">ROUND($L$223*$K$223,2)</f>
        <v>0</v>
      </c>
      <c r="BL223" s="106" t="s">
        <v>277</v>
      </c>
      <c r="BM223" s="106" t="s">
        <v>1325</v>
      </c>
    </row>
    <row r="224" s="13" customFormat="true" ht="16.5" hidden="false" customHeight="true" outlineLevel="0" collapsed="false">
      <c r="B224" s="34"/>
      <c r="F224" s="157" t="s">
        <v>1322</v>
      </c>
      <c r="G224" s="157"/>
      <c r="H224" s="157"/>
      <c r="I224" s="157"/>
      <c r="J224" s="157"/>
      <c r="K224" s="157"/>
      <c r="L224" s="157"/>
      <c r="M224" s="157"/>
      <c r="N224" s="157"/>
      <c r="O224" s="157"/>
      <c r="P224" s="157"/>
      <c r="Q224" s="157"/>
      <c r="R224" s="157"/>
      <c r="S224" s="34"/>
      <c r="T224" s="158"/>
      <c r="AA224" s="68"/>
      <c r="AT224" s="13" t="s">
        <v>164</v>
      </c>
      <c r="AU224" s="13" t="s">
        <v>84</v>
      </c>
    </row>
    <row r="225" s="13" customFormat="true" ht="15.75" hidden="false" customHeight="true" outlineLevel="0" collapsed="false">
      <c r="B225" s="159"/>
      <c r="E225" s="160"/>
      <c r="F225" s="161" t="s">
        <v>1326</v>
      </c>
      <c r="G225" s="161"/>
      <c r="H225" s="161"/>
      <c r="I225" s="161"/>
      <c r="K225" s="162" t="n">
        <v>4</v>
      </c>
      <c r="S225" s="159"/>
      <c r="T225" s="163"/>
      <c r="AA225" s="164"/>
      <c r="AT225" s="160" t="s">
        <v>166</v>
      </c>
      <c r="AU225" s="160" t="s">
        <v>84</v>
      </c>
      <c r="AV225" s="160" t="s">
        <v>84</v>
      </c>
      <c r="AW225" s="160" t="s">
        <v>117</v>
      </c>
      <c r="AX225" s="160" t="s">
        <v>25</v>
      </c>
      <c r="AY225" s="160" t="s">
        <v>155</v>
      </c>
    </row>
    <row r="226" s="13" customFormat="true" ht="15.75" hidden="false" customHeight="true" outlineLevel="0" collapsed="false">
      <c r="B226" s="171"/>
      <c r="E226" s="172"/>
      <c r="F226" s="173" t="s">
        <v>1327</v>
      </c>
      <c r="G226" s="173"/>
      <c r="H226" s="173"/>
      <c r="I226" s="173"/>
      <c r="K226" s="172"/>
      <c r="S226" s="171"/>
      <c r="T226" s="174"/>
      <c r="AA226" s="175"/>
      <c r="AT226" s="172" t="s">
        <v>166</v>
      </c>
      <c r="AU226" s="172" t="s">
        <v>84</v>
      </c>
      <c r="AV226" s="172" t="s">
        <v>25</v>
      </c>
      <c r="AW226" s="172" t="s">
        <v>117</v>
      </c>
      <c r="AX226" s="172" t="s">
        <v>75</v>
      </c>
      <c r="AY226" s="172" t="s">
        <v>155</v>
      </c>
    </row>
    <row r="227" s="13" customFormat="true" ht="15.75" hidden="false" customHeight="true" outlineLevel="0" collapsed="false">
      <c r="B227" s="34"/>
      <c r="C227" s="145" t="s">
        <v>436</v>
      </c>
      <c r="D227" s="145" t="s">
        <v>156</v>
      </c>
      <c r="E227" s="146" t="s">
        <v>1328</v>
      </c>
      <c r="F227" s="147" t="s">
        <v>1329</v>
      </c>
      <c r="G227" s="147"/>
      <c r="H227" s="147"/>
      <c r="I227" s="147"/>
      <c r="J227" s="148"/>
      <c r="K227" s="149" t="n">
        <v>1</v>
      </c>
      <c r="L227" s="150"/>
      <c r="M227" s="150"/>
      <c r="N227" s="151" t="n">
        <f aca="false">ROUND($L$227*$K$227,2)</f>
        <v>0</v>
      </c>
      <c r="O227" s="151"/>
      <c r="P227" s="151"/>
      <c r="Q227" s="151"/>
      <c r="R227" s="147"/>
      <c r="S227" s="34"/>
      <c r="T227" s="152"/>
      <c r="U227" s="153" t="s">
        <v>45</v>
      </c>
      <c r="X227" s="154" t="n">
        <v>0</v>
      </c>
      <c r="Y227" s="154" t="n">
        <f aca="false">$X$227*$K$227</f>
        <v>0</v>
      </c>
      <c r="Z227" s="154" t="n">
        <v>0</v>
      </c>
      <c r="AA227" s="155" t="n">
        <f aca="false">$Z$227*$K$227</f>
        <v>0</v>
      </c>
      <c r="AR227" s="106" t="s">
        <v>277</v>
      </c>
      <c r="AT227" s="106" t="s">
        <v>156</v>
      </c>
      <c r="AU227" s="106" t="s">
        <v>84</v>
      </c>
      <c r="AY227" s="13" t="s">
        <v>155</v>
      </c>
      <c r="BE227" s="156" t="n">
        <f aca="false">IF($U$227="základní",$N$227,0)</f>
        <v>0</v>
      </c>
      <c r="BF227" s="156" t="n">
        <f aca="false">IF($U$227="snížená",$N$227,0)</f>
        <v>0</v>
      </c>
      <c r="BG227" s="156" t="n">
        <f aca="false">IF($U$227="zákl. přenesená",$N$227,0)</f>
        <v>0</v>
      </c>
      <c r="BH227" s="156" t="n">
        <f aca="false">IF($U$227="sníž. přenesená",$N$227,0)</f>
        <v>0</v>
      </c>
      <c r="BI227" s="156" t="n">
        <f aca="false">IF($U$227="nulová",$N$227,0)</f>
        <v>0</v>
      </c>
      <c r="BJ227" s="106" t="s">
        <v>25</v>
      </c>
      <c r="BK227" s="156" t="n">
        <f aca="false">ROUND($L$227*$K$227,2)</f>
        <v>0</v>
      </c>
      <c r="BL227" s="106" t="s">
        <v>277</v>
      </c>
      <c r="BM227" s="106" t="s">
        <v>1330</v>
      </c>
    </row>
    <row r="228" s="13" customFormat="true" ht="16.5" hidden="false" customHeight="true" outlineLevel="0" collapsed="false">
      <c r="B228" s="34"/>
      <c r="F228" s="157" t="s">
        <v>1329</v>
      </c>
      <c r="G228" s="157"/>
      <c r="H228" s="157"/>
      <c r="I228" s="157"/>
      <c r="J228" s="157"/>
      <c r="K228" s="157"/>
      <c r="L228" s="157"/>
      <c r="M228" s="157"/>
      <c r="N228" s="157"/>
      <c r="O228" s="157"/>
      <c r="P228" s="157"/>
      <c r="Q228" s="157"/>
      <c r="R228" s="157"/>
      <c r="S228" s="34"/>
      <c r="T228" s="158"/>
      <c r="AA228" s="68"/>
      <c r="AT228" s="13" t="s">
        <v>164</v>
      </c>
      <c r="AU228" s="13" t="s">
        <v>84</v>
      </c>
    </row>
    <row r="229" s="13" customFormat="true" ht="15.75" hidden="false" customHeight="true" outlineLevel="0" collapsed="false">
      <c r="B229" s="159"/>
      <c r="E229" s="160"/>
      <c r="F229" s="161" t="s">
        <v>25</v>
      </c>
      <c r="G229" s="161"/>
      <c r="H229" s="161"/>
      <c r="I229" s="161"/>
      <c r="K229" s="162" t="n">
        <v>1</v>
      </c>
      <c r="S229" s="159"/>
      <c r="T229" s="163"/>
      <c r="AA229" s="164"/>
      <c r="AT229" s="160" t="s">
        <v>166</v>
      </c>
      <c r="AU229" s="160" t="s">
        <v>84</v>
      </c>
      <c r="AV229" s="160" t="s">
        <v>84</v>
      </c>
      <c r="AW229" s="160" t="s">
        <v>117</v>
      </c>
      <c r="AX229" s="160" t="s">
        <v>25</v>
      </c>
      <c r="AY229" s="160" t="s">
        <v>155</v>
      </c>
    </row>
    <row r="230" s="13" customFormat="true" ht="15.75" hidden="false" customHeight="true" outlineLevel="0" collapsed="false">
      <c r="B230" s="171"/>
      <c r="E230" s="172"/>
      <c r="F230" s="173" t="s">
        <v>1192</v>
      </c>
      <c r="G230" s="173"/>
      <c r="H230" s="173"/>
      <c r="I230" s="173"/>
      <c r="K230" s="172"/>
      <c r="S230" s="171"/>
      <c r="T230" s="174"/>
      <c r="AA230" s="175"/>
      <c r="AT230" s="172" t="s">
        <v>166</v>
      </c>
      <c r="AU230" s="172" t="s">
        <v>84</v>
      </c>
      <c r="AV230" s="172" t="s">
        <v>25</v>
      </c>
      <c r="AW230" s="172" t="s">
        <v>117</v>
      </c>
      <c r="AX230" s="172" t="s">
        <v>75</v>
      </c>
      <c r="AY230" s="172" t="s">
        <v>155</v>
      </c>
    </row>
    <row r="231" s="13" customFormat="true" ht="15.75" hidden="false" customHeight="true" outlineLevel="0" collapsed="false">
      <c r="B231" s="34"/>
      <c r="C231" s="145" t="s">
        <v>444</v>
      </c>
      <c r="D231" s="145" t="s">
        <v>156</v>
      </c>
      <c r="E231" s="146" t="s">
        <v>1331</v>
      </c>
      <c r="F231" s="147" t="s">
        <v>1332</v>
      </c>
      <c r="G231" s="147"/>
      <c r="H231" s="147"/>
      <c r="I231" s="147"/>
      <c r="J231" s="148" t="s">
        <v>477</v>
      </c>
      <c r="K231" s="149" t="n">
        <v>1</v>
      </c>
      <c r="L231" s="150"/>
      <c r="M231" s="150"/>
      <c r="N231" s="151" t="n">
        <f aca="false">ROUND($L$231*$K$231,2)</f>
        <v>0</v>
      </c>
      <c r="O231" s="151"/>
      <c r="P231" s="151"/>
      <c r="Q231" s="151"/>
      <c r="R231" s="147" t="s">
        <v>160</v>
      </c>
      <c r="S231" s="34"/>
      <c r="T231" s="152"/>
      <c r="U231" s="153" t="s">
        <v>45</v>
      </c>
      <c r="X231" s="154" t="n">
        <v>0.00025</v>
      </c>
      <c r="Y231" s="154" t="n">
        <f aca="false">$X$231*$K$231</f>
        <v>0.00025</v>
      </c>
      <c r="Z231" s="154" t="n">
        <v>0</v>
      </c>
      <c r="AA231" s="155" t="n">
        <f aca="false">$Z$231*$K$231</f>
        <v>0</v>
      </c>
      <c r="AR231" s="106" t="s">
        <v>277</v>
      </c>
      <c r="AT231" s="106" t="s">
        <v>156</v>
      </c>
      <c r="AU231" s="106" t="s">
        <v>84</v>
      </c>
      <c r="AY231" s="13" t="s">
        <v>155</v>
      </c>
      <c r="BE231" s="156" t="n">
        <f aca="false">IF($U$231="základní",$N$231,0)</f>
        <v>0</v>
      </c>
      <c r="BF231" s="156" t="n">
        <f aca="false">IF($U$231="snížená",$N$231,0)</f>
        <v>0</v>
      </c>
      <c r="BG231" s="156" t="n">
        <f aca="false">IF($U$231="zákl. přenesená",$N$231,0)</f>
        <v>0</v>
      </c>
      <c r="BH231" s="156" t="n">
        <f aca="false">IF($U$231="sníž. přenesená",$N$231,0)</f>
        <v>0</v>
      </c>
      <c r="BI231" s="156" t="n">
        <f aca="false">IF($U$231="nulová",$N$231,0)</f>
        <v>0</v>
      </c>
      <c r="BJ231" s="106" t="s">
        <v>25</v>
      </c>
      <c r="BK231" s="156" t="n">
        <f aca="false">ROUND($L$231*$K$231,2)</f>
        <v>0</v>
      </c>
      <c r="BL231" s="106" t="s">
        <v>277</v>
      </c>
      <c r="BM231" s="106" t="s">
        <v>1333</v>
      </c>
    </row>
    <row r="232" s="13" customFormat="true" ht="16.5" hidden="false" customHeight="true" outlineLevel="0" collapsed="false">
      <c r="B232" s="34"/>
      <c r="F232" s="157" t="s">
        <v>1334</v>
      </c>
      <c r="G232" s="157"/>
      <c r="H232" s="157"/>
      <c r="I232" s="157"/>
      <c r="J232" s="157"/>
      <c r="K232" s="157"/>
      <c r="L232" s="157"/>
      <c r="M232" s="157"/>
      <c r="N232" s="157"/>
      <c r="O232" s="157"/>
      <c r="P232" s="157"/>
      <c r="Q232" s="157"/>
      <c r="R232" s="157"/>
      <c r="S232" s="34"/>
      <c r="T232" s="158"/>
      <c r="AA232" s="68"/>
      <c r="AT232" s="13" t="s">
        <v>164</v>
      </c>
      <c r="AU232" s="13" t="s">
        <v>84</v>
      </c>
    </row>
    <row r="233" s="13" customFormat="true" ht="15.75" hidden="false" customHeight="true" outlineLevel="0" collapsed="false">
      <c r="B233" s="159"/>
      <c r="E233" s="160"/>
      <c r="F233" s="161" t="s">
        <v>25</v>
      </c>
      <c r="G233" s="161"/>
      <c r="H233" s="161"/>
      <c r="I233" s="161"/>
      <c r="K233" s="162" t="n">
        <v>1</v>
      </c>
      <c r="S233" s="159"/>
      <c r="T233" s="163"/>
      <c r="AA233" s="164"/>
      <c r="AT233" s="160" t="s">
        <v>166</v>
      </c>
      <c r="AU233" s="160" t="s">
        <v>84</v>
      </c>
      <c r="AV233" s="160" t="s">
        <v>84</v>
      </c>
      <c r="AW233" s="160" t="s">
        <v>117</v>
      </c>
      <c r="AX233" s="160" t="s">
        <v>25</v>
      </c>
      <c r="AY233" s="160" t="s">
        <v>155</v>
      </c>
    </row>
    <row r="234" s="13" customFormat="true" ht="15.75" hidden="false" customHeight="true" outlineLevel="0" collapsed="false">
      <c r="B234" s="171"/>
      <c r="E234" s="172"/>
      <c r="F234" s="173" t="s">
        <v>1271</v>
      </c>
      <c r="G234" s="173"/>
      <c r="H234" s="173"/>
      <c r="I234" s="173"/>
      <c r="K234" s="172"/>
      <c r="S234" s="171"/>
      <c r="T234" s="174"/>
      <c r="AA234" s="175"/>
      <c r="AT234" s="172" t="s">
        <v>166</v>
      </c>
      <c r="AU234" s="172" t="s">
        <v>84</v>
      </c>
      <c r="AV234" s="172" t="s">
        <v>25</v>
      </c>
      <c r="AW234" s="172" t="s">
        <v>117</v>
      </c>
      <c r="AX234" s="172" t="s">
        <v>75</v>
      </c>
      <c r="AY234" s="172" t="s">
        <v>155</v>
      </c>
    </row>
    <row r="235" s="13" customFormat="true" ht="15.75" hidden="false" customHeight="true" outlineLevel="0" collapsed="false">
      <c r="B235" s="34"/>
      <c r="C235" s="145" t="s">
        <v>451</v>
      </c>
      <c r="D235" s="145" t="s">
        <v>156</v>
      </c>
      <c r="E235" s="146" t="s">
        <v>1335</v>
      </c>
      <c r="F235" s="147" t="s">
        <v>1336</v>
      </c>
      <c r="G235" s="147"/>
      <c r="H235" s="147"/>
      <c r="I235" s="147"/>
      <c r="J235" s="148" t="s">
        <v>477</v>
      </c>
      <c r="K235" s="149" t="n">
        <v>3</v>
      </c>
      <c r="L235" s="150"/>
      <c r="M235" s="150"/>
      <c r="N235" s="151" t="n">
        <f aca="false">ROUND($L$235*$K$235,2)</f>
        <v>0</v>
      </c>
      <c r="O235" s="151"/>
      <c r="P235" s="151"/>
      <c r="Q235" s="151"/>
      <c r="R235" s="147"/>
      <c r="S235" s="34"/>
      <c r="T235" s="152"/>
      <c r="U235" s="153" t="s">
        <v>45</v>
      </c>
      <c r="X235" s="154" t="n">
        <v>0</v>
      </c>
      <c r="Y235" s="154" t="n">
        <f aca="false">$X$235*$K$235</f>
        <v>0</v>
      </c>
      <c r="Z235" s="154" t="n">
        <v>0</v>
      </c>
      <c r="AA235" s="155" t="n">
        <f aca="false">$Z$235*$K$235</f>
        <v>0</v>
      </c>
      <c r="AR235" s="106" t="s">
        <v>277</v>
      </c>
      <c r="AT235" s="106" t="s">
        <v>156</v>
      </c>
      <c r="AU235" s="106" t="s">
        <v>84</v>
      </c>
      <c r="AY235" s="13" t="s">
        <v>155</v>
      </c>
      <c r="BE235" s="156" t="n">
        <f aca="false">IF($U$235="základní",$N$235,0)</f>
        <v>0</v>
      </c>
      <c r="BF235" s="156" t="n">
        <f aca="false">IF($U$235="snížená",$N$235,0)</f>
        <v>0</v>
      </c>
      <c r="BG235" s="156" t="n">
        <f aca="false">IF($U$235="zákl. přenesená",$N$235,0)</f>
        <v>0</v>
      </c>
      <c r="BH235" s="156" t="n">
        <f aca="false">IF($U$235="sníž. přenesená",$N$235,0)</f>
        <v>0</v>
      </c>
      <c r="BI235" s="156" t="n">
        <f aca="false">IF($U$235="nulová",$N$235,0)</f>
        <v>0</v>
      </c>
      <c r="BJ235" s="106" t="s">
        <v>25</v>
      </c>
      <c r="BK235" s="156" t="n">
        <f aca="false">ROUND($L$235*$K$235,2)</f>
        <v>0</v>
      </c>
      <c r="BL235" s="106" t="s">
        <v>277</v>
      </c>
      <c r="BM235" s="106" t="s">
        <v>1337</v>
      </c>
    </row>
    <row r="236" s="13" customFormat="true" ht="16.5" hidden="false" customHeight="true" outlineLevel="0" collapsed="false">
      <c r="B236" s="34"/>
      <c r="F236" s="157" t="s">
        <v>1338</v>
      </c>
      <c r="G236" s="157"/>
      <c r="H236" s="157"/>
      <c r="I236" s="157"/>
      <c r="J236" s="157"/>
      <c r="K236" s="157"/>
      <c r="L236" s="157"/>
      <c r="M236" s="157"/>
      <c r="N236" s="157"/>
      <c r="O236" s="157"/>
      <c r="P236" s="157"/>
      <c r="Q236" s="157"/>
      <c r="R236" s="157"/>
      <c r="S236" s="34"/>
      <c r="T236" s="158"/>
      <c r="AA236" s="68"/>
      <c r="AT236" s="13" t="s">
        <v>164</v>
      </c>
      <c r="AU236" s="13" t="s">
        <v>84</v>
      </c>
    </row>
    <row r="237" s="13" customFormat="true" ht="15.75" hidden="false" customHeight="true" outlineLevel="0" collapsed="false">
      <c r="B237" s="159"/>
      <c r="E237" s="160"/>
      <c r="F237" s="161" t="s">
        <v>169</v>
      </c>
      <c r="G237" s="161"/>
      <c r="H237" s="161"/>
      <c r="I237" s="161"/>
      <c r="K237" s="162" t="n">
        <v>3</v>
      </c>
      <c r="S237" s="159"/>
      <c r="T237" s="163"/>
      <c r="AA237" s="164"/>
      <c r="AT237" s="160" t="s">
        <v>166</v>
      </c>
      <c r="AU237" s="160" t="s">
        <v>84</v>
      </c>
      <c r="AV237" s="160" t="s">
        <v>84</v>
      </c>
      <c r="AW237" s="160" t="s">
        <v>117</v>
      </c>
      <c r="AX237" s="160" t="s">
        <v>25</v>
      </c>
      <c r="AY237" s="160" t="s">
        <v>155</v>
      </c>
    </row>
    <row r="238" s="13" customFormat="true" ht="15.75" hidden="false" customHeight="true" outlineLevel="0" collapsed="false">
      <c r="B238" s="171"/>
      <c r="E238" s="172"/>
      <c r="F238" s="173" t="s">
        <v>1327</v>
      </c>
      <c r="G238" s="173"/>
      <c r="H238" s="173"/>
      <c r="I238" s="173"/>
      <c r="K238" s="172"/>
      <c r="S238" s="171"/>
      <c r="T238" s="174"/>
      <c r="AA238" s="175"/>
      <c r="AT238" s="172" t="s">
        <v>166</v>
      </c>
      <c r="AU238" s="172" t="s">
        <v>84</v>
      </c>
      <c r="AV238" s="172" t="s">
        <v>25</v>
      </c>
      <c r="AW238" s="172" t="s">
        <v>117</v>
      </c>
      <c r="AX238" s="172" t="s">
        <v>75</v>
      </c>
      <c r="AY238" s="172" t="s">
        <v>155</v>
      </c>
    </row>
    <row r="239" s="13" customFormat="true" ht="27" hidden="false" customHeight="true" outlineLevel="0" collapsed="false">
      <c r="B239" s="34"/>
      <c r="C239" s="145" t="s">
        <v>456</v>
      </c>
      <c r="D239" s="145" t="s">
        <v>156</v>
      </c>
      <c r="E239" s="146" t="s">
        <v>1339</v>
      </c>
      <c r="F239" s="147" t="s">
        <v>1340</v>
      </c>
      <c r="G239" s="147"/>
      <c r="H239" s="147"/>
      <c r="I239" s="147"/>
      <c r="J239" s="148" t="s">
        <v>477</v>
      </c>
      <c r="K239" s="149" t="n">
        <v>2</v>
      </c>
      <c r="L239" s="150"/>
      <c r="M239" s="150"/>
      <c r="N239" s="151" t="n">
        <f aca="false">ROUND($L$239*$K$239,2)</f>
        <v>0</v>
      </c>
      <c r="O239" s="151"/>
      <c r="P239" s="151"/>
      <c r="Q239" s="151"/>
      <c r="R239" s="147" t="s">
        <v>1189</v>
      </c>
      <c r="S239" s="34"/>
      <c r="T239" s="152"/>
      <c r="U239" s="153" t="s">
        <v>45</v>
      </c>
      <c r="X239" s="154" t="n">
        <v>0</v>
      </c>
      <c r="Y239" s="154" t="n">
        <f aca="false">$X$239*$K$239</f>
        <v>0</v>
      </c>
      <c r="Z239" s="154" t="n">
        <v>0</v>
      </c>
      <c r="AA239" s="155" t="n">
        <f aca="false">$Z$239*$K$239</f>
        <v>0</v>
      </c>
      <c r="AR239" s="106" t="s">
        <v>277</v>
      </c>
      <c r="AT239" s="106" t="s">
        <v>156</v>
      </c>
      <c r="AU239" s="106" t="s">
        <v>84</v>
      </c>
      <c r="AY239" s="13" t="s">
        <v>155</v>
      </c>
      <c r="BE239" s="156" t="n">
        <f aca="false">IF($U$239="základní",$N$239,0)</f>
        <v>0</v>
      </c>
      <c r="BF239" s="156" t="n">
        <f aca="false">IF($U$239="snížená",$N$239,0)</f>
        <v>0</v>
      </c>
      <c r="BG239" s="156" t="n">
        <f aca="false">IF($U$239="zákl. přenesená",$N$239,0)</f>
        <v>0</v>
      </c>
      <c r="BH239" s="156" t="n">
        <f aca="false">IF($U$239="sníž. přenesená",$N$239,0)</f>
        <v>0</v>
      </c>
      <c r="BI239" s="156" t="n">
        <f aca="false">IF($U$239="nulová",$N$239,0)</f>
        <v>0</v>
      </c>
      <c r="BJ239" s="106" t="s">
        <v>25</v>
      </c>
      <c r="BK239" s="156" t="n">
        <f aca="false">ROUND($L$239*$K$239,2)</f>
        <v>0</v>
      </c>
      <c r="BL239" s="106" t="s">
        <v>277</v>
      </c>
      <c r="BM239" s="106" t="s">
        <v>1341</v>
      </c>
    </row>
    <row r="240" s="13" customFormat="true" ht="16.5" hidden="false" customHeight="true" outlineLevel="0" collapsed="false">
      <c r="B240" s="34"/>
      <c r="F240" s="157" t="s">
        <v>1340</v>
      </c>
      <c r="G240" s="157"/>
      <c r="H240" s="157"/>
      <c r="I240" s="157"/>
      <c r="J240" s="157"/>
      <c r="K240" s="157"/>
      <c r="L240" s="157"/>
      <c r="M240" s="157"/>
      <c r="N240" s="157"/>
      <c r="O240" s="157"/>
      <c r="P240" s="157"/>
      <c r="Q240" s="157"/>
      <c r="R240" s="157"/>
      <c r="S240" s="34"/>
      <c r="T240" s="158"/>
      <c r="AA240" s="68"/>
      <c r="AT240" s="13" t="s">
        <v>164</v>
      </c>
      <c r="AU240" s="13" t="s">
        <v>84</v>
      </c>
    </row>
    <row r="241" s="13" customFormat="true" ht="15.75" hidden="false" customHeight="true" outlineLevel="0" collapsed="false">
      <c r="B241" s="159"/>
      <c r="E241" s="160"/>
      <c r="F241" s="161" t="s">
        <v>1142</v>
      </c>
      <c r="G241" s="161"/>
      <c r="H241" s="161"/>
      <c r="I241" s="161"/>
      <c r="K241" s="162" t="n">
        <v>2</v>
      </c>
      <c r="S241" s="159"/>
      <c r="T241" s="163"/>
      <c r="AA241" s="164"/>
      <c r="AT241" s="160" t="s">
        <v>166</v>
      </c>
      <c r="AU241" s="160" t="s">
        <v>84</v>
      </c>
      <c r="AV241" s="160" t="s">
        <v>84</v>
      </c>
      <c r="AW241" s="160" t="s">
        <v>117</v>
      </c>
      <c r="AX241" s="160" t="s">
        <v>25</v>
      </c>
      <c r="AY241" s="160" t="s">
        <v>155</v>
      </c>
    </row>
    <row r="242" s="13" customFormat="true" ht="15.75" hidden="false" customHeight="true" outlineLevel="0" collapsed="false">
      <c r="B242" s="171"/>
      <c r="E242" s="172"/>
      <c r="F242" s="173" t="s">
        <v>1271</v>
      </c>
      <c r="G242" s="173"/>
      <c r="H242" s="173"/>
      <c r="I242" s="173"/>
      <c r="K242" s="172"/>
      <c r="S242" s="171"/>
      <c r="T242" s="174"/>
      <c r="AA242" s="175"/>
      <c r="AT242" s="172" t="s">
        <v>166</v>
      </c>
      <c r="AU242" s="172" t="s">
        <v>84</v>
      </c>
      <c r="AV242" s="172" t="s">
        <v>25</v>
      </c>
      <c r="AW242" s="172" t="s">
        <v>117</v>
      </c>
      <c r="AX242" s="172" t="s">
        <v>75</v>
      </c>
      <c r="AY242" s="172" t="s">
        <v>155</v>
      </c>
    </row>
    <row r="243" s="13" customFormat="true" ht="15.75" hidden="false" customHeight="true" outlineLevel="0" collapsed="false">
      <c r="B243" s="34"/>
      <c r="C243" s="145" t="s">
        <v>461</v>
      </c>
      <c r="D243" s="145" t="s">
        <v>156</v>
      </c>
      <c r="E243" s="146" t="s">
        <v>1342</v>
      </c>
      <c r="F243" s="147" t="s">
        <v>1343</v>
      </c>
      <c r="G243" s="147"/>
      <c r="H243" s="147"/>
      <c r="I243" s="147"/>
      <c r="J243" s="148" t="s">
        <v>477</v>
      </c>
      <c r="K243" s="149" t="n">
        <v>1</v>
      </c>
      <c r="L243" s="150"/>
      <c r="M243" s="150"/>
      <c r="N243" s="151" t="n">
        <f aca="false">ROUND($L$243*$K$243,2)</f>
        <v>0</v>
      </c>
      <c r="O243" s="151"/>
      <c r="P243" s="151"/>
      <c r="Q243" s="151"/>
      <c r="R243" s="147"/>
      <c r="S243" s="34"/>
      <c r="T243" s="152"/>
      <c r="U243" s="153" t="s">
        <v>45</v>
      </c>
      <c r="X243" s="154" t="n">
        <v>0</v>
      </c>
      <c r="Y243" s="154" t="n">
        <f aca="false">$X$243*$K$243</f>
        <v>0</v>
      </c>
      <c r="Z243" s="154" t="n">
        <v>0</v>
      </c>
      <c r="AA243" s="155" t="n">
        <f aca="false">$Z$243*$K$243</f>
        <v>0</v>
      </c>
      <c r="AR243" s="106" t="s">
        <v>277</v>
      </c>
      <c r="AT243" s="106" t="s">
        <v>156</v>
      </c>
      <c r="AU243" s="106" t="s">
        <v>84</v>
      </c>
      <c r="AY243" s="13" t="s">
        <v>155</v>
      </c>
      <c r="BE243" s="156" t="n">
        <f aca="false">IF($U$243="základní",$N$243,0)</f>
        <v>0</v>
      </c>
      <c r="BF243" s="156" t="n">
        <f aca="false">IF($U$243="snížená",$N$243,0)</f>
        <v>0</v>
      </c>
      <c r="BG243" s="156" t="n">
        <f aca="false">IF($U$243="zákl. přenesená",$N$243,0)</f>
        <v>0</v>
      </c>
      <c r="BH243" s="156" t="n">
        <f aca="false">IF($U$243="sníž. přenesená",$N$243,0)</f>
        <v>0</v>
      </c>
      <c r="BI243" s="156" t="n">
        <f aca="false">IF($U$243="nulová",$N$243,0)</f>
        <v>0</v>
      </c>
      <c r="BJ243" s="106" t="s">
        <v>25</v>
      </c>
      <c r="BK243" s="156" t="n">
        <f aca="false">ROUND($L$243*$K$243,2)</f>
        <v>0</v>
      </c>
      <c r="BL243" s="106" t="s">
        <v>277</v>
      </c>
      <c r="BM243" s="106" t="s">
        <v>1344</v>
      </c>
    </row>
    <row r="244" s="13" customFormat="true" ht="16.5" hidden="false" customHeight="true" outlineLevel="0" collapsed="false">
      <c r="B244" s="34"/>
      <c r="F244" s="157" t="s">
        <v>1338</v>
      </c>
      <c r="G244" s="157"/>
      <c r="H244" s="157"/>
      <c r="I244" s="157"/>
      <c r="J244" s="157"/>
      <c r="K244" s="157"/>
      <c r="L244" s="157"/>
      <c r="M244" s="157"/>
      <c r="N244" s="157"/>
      <c r="O244" s="157"/>
      <c r="P244" s="157"/>
      <c r="Q244" s="157"/>
      <c r="R244" s="157"/>
      <c r="S244" s="34"/>
      <c r="T244" s="158"/>
      <c r="AA244" s="68"/>
      <c r="AT244" s="13" t="s">
        <v>164</v>
      </c>
      <c r="AU244" s="13" t="s">
        <v>84</v>
      </c>
    </row>
    <row r="245" s="13" customFormat="true" ht="15.75" hidden="false" customHeight="true" outlineLevel="0" collapsed="false">
      <c r="B245" s="159"/>
      <c r="E245" s="160"/>
      <c r="F245" s="161" t="s">
        <v>25</v>
      </c>
      <c r="G245" s="161"/>
      <c r="H245" s="161"/>
      <c r="I245" s="161"/>
      <c r="K245" s="162" t="n">
        <v>1</v>
      </c>
      <c r="S245" s="159"/>
      <c r="T245" s="163"/>
      <c r="AA245" s="164"/>
      <c r="AT245" s="160" t="s">
        <v>166</v>
      </c>
      <c r="AU245" s="160" t="s">
        <v>84</v>
      </c>
      <c r="AV245" s="160" t="s">
        <v>84</v>
      </c>
      <c r="AW245" s="160" t="s">
        <v>117</v>
      </c>
      <c r="AX245" s="160" t="s">
        <v>25</v>
      </c>
      <c r="AY245" s="160" t="s">
        <v>155</v>
      </c>
    </row>
    <row r="246" s="13" customFormat="true" ht="15.75" hidden="false" customHeight="true" outlineLevel="0" collapsed="false">
      <c r="B246" s="171"/>
      <c r="E246" s="172"/>
      <c r="F246" s="173" t="s">
        <v>1271</v>
      </c>
      <c r="G246" s="173"/>
      <c r="H246" s="173"/>
      <c r="I246" s="173"/>
      <c r="K246" s="172"/>
      <c r="S246" s="171"/>
      <c r="T246" s="174"/>
      <c r="AA246" s="175"/>
      <c r="AT246" s="172" t="s">
        <v>166</v>
      </c>
      <c r="AU246" s="172" t="s">
        <v>84</v>
      </c>
      <c r="AV246" s="172" t="s">
        <v>25</v>
      </c>
      <c r="AW246" s="172" t="s">
        <v>117</v>
      </c>
      <c r="AX246" s="172" t="s">
        <v>75</v>
      </c>
      <c r="AY246" s="172" t="s">
        <v>155</v>
      </c>
    </row>
    <row r="247" s="13" customFormat="true" ht="27" hidden="false" customHeight="true" outlineLevel="0" collapsed="false">
      <c r="B247" s="34"/>
      <c r="C247" s="145" t="s">
        <v>468</v>
      </c>
      <c r="D247" s="145" t="s">
        <v>156</v>
      </c>
      <c r="E247" s="146" t="s">
        <v>1345</v>
      </c>
      <c r="F247" s="147" t="s">
        <v>1346</v>
      </c>
      <c r="G247" s="147"/>
      <c r="H247" s="147"/>
      <c r="I247" s="147"/>
      <c r="J247" s="148" t="s">
        <v>477</v>
      </c>
      <c r="K247" s="149" t="n">
        <v>1</v>
      </c>
      <c r="L247" s="150"/>
      <c r="M247" s="150"/>
      <c r="N247" s="151" t="n">
        <f aca="false">ROUND($L$247*$K$247,2)</f>
        <v>0</v>
      </c>
      <c r="O247" s="151"/>
      <c r="P247" s="151"/>
      <c r="Q247" s="151"/>
      <c r="R247" s="147" t="s">
        <v>1189</v>
      </c>
      <c r="S247" s="34"/>
      <c r="T247" s="152"/>
      <c r="U247" s="153" t="s">
        <v>45</v>
      </c>
      <c r="X247" s="154" t="n">
        <v>0</v>
      </c>
      <c r="Y247" s="154" t="n">
        <f aca="false">$X$247*$K$247</f>
        <v>0</v>
      </c>
      <c r="Z247" s="154" t="n">
        <v>0</v>
      </c>
      <c r="AA247" s="155" t="n">
        <f aca="false">$Z$247*$K$247</f>
        <v>0</v>
      </c>
      <c r="AR247" s="106" t="s">
        <v>277</v>
      </c>
      <c r="AT247" s="106" t="s">
        <v>156</v>
      </c>
      <c r="AU247" s="106" t="s">
        <v>84</v>
      </c>
      <c r="AY247" s="13" t="s">
        <v>155</v>
      </c>
      <c r="BE247" s="156" t="n">
        <f aca="false">IF($U$247="základní",$N$247,0)</f>
        <v>0</v>
      </c>
      <c r="BF247" s="156" t="n">
        <f aca="false">IF($U$247="snížená",$N$247,0)</f>
        <v>0</v>
      </c>
      <c r="BG247" s="156" t="n">
        <f aca="false">IF($U$247="zákl. přenesená",$N$247,0)</f>
        <v>0</v>
      </c>
      <c r="BH247" s="156" t="n">
        <f aca="false">IF($U$247="sníž. přenesená",$N$247,0)</f>
        <v>0</v>
      </c>
      <c r="BI247" s="156" t="n">
        <f aca="false">IF($U$247="nulová",$N$247,0)</f>
        <v>0</v>
      </c>
      <c r="BJ247" s="106" t="s">
        <v>25</v>
      </c>
      <c r="BK247" s="156" t="n">
        <f aca="false">ROUND($L$247*$K$247,2)</f>
        <v>0</v>
      </c>
      <c r="BL247" s="106" t="s">
        <v>277</v>
      </c>
      <c r="BM247" s="106" t="s">
        <v>1347</v>
      </c>
    </row>
    <row r="248" s="13" customFormat="true" ht="16.5" hidden="false" customHeight="true" outlineLevel="0" collapsed="false">
      <c r="B248" s="34"/>
      <c r="F248" s="157" t="s">
        <v>1346</v>
      </c>
      <c r="G248" s="157"/>
      <c r="H248" s="157"/>
      <c r="I248" s="157"/>
      <c r="J248" s="157"/>
      <c r="K248" s="157"/>
      <c r="L248" s="157"/>
      <c r="M248" s="157"/>
      <c r="N248" s="157"/>
      <c r="O248" s="157"/>
      <c r="P248" s="157"/>
      <c r="Q248" s="157"/>
      <c r="R248" s="157"/>
      <c r="S248" s="34"/>
      <c r="T248" s="158"/>
      <c r="AA248" s="68"/>
      <c r="AT248" s="13" t="s">
        <v>164</v>
      </c>
      <c r="AU248" s="13" t="s">
        <v>84</v>
      </c>
    </row>
    <row r="249" s="13" customFormat="true" ht="15.75" hidden="false" customHeight="true" outlineLevel="0" collapsed="false">
      <c r="B249" s="159"/>
      <c r="E249" s="160"/>
      <c r="F249" s="161" t="s">
        <v>25</v>
      </c>
      <c r="G249" s="161"/>
      <c r="H249" s="161"/>
      <c r="I249" s="161"/>
      <c r="K249" s="162" t="n">
        <v>1</v>
      </c>
      <c r="S249" s="159"/>
      <c r="T249" s="163"/>
      <c r="AA249" s="164"/>
      <c r="AT249" s="160" t="s">
        <v>166</v>
      </c>
      <c r="AU249" s="160" t="s">
        <v>84</v>
      </c>
      <c r="AV249" s="160" t="s">
        <v>84</v>
      </c>
      <c r="AW249" s="160" t="s">
        <v>117</v>
      </c>
      <c r="AX249" s="160" t="s">
        <v>25</v>
      </c>
      <c r="AY249" s="160" t="s">
        <v>155</v>
      </c>
    </row>
    <row r="250" s="13" customFormat="true" ht="15.75" hidden="false" customHeight="true" outlineLevel="0" collapsed="false">
      <c r="B250" s="171"/>
      <c r="E250" s="172"/>
      <c r="F250" s="173" t="s">
        <v>1327</v>
      </c>
      <c r="G250" s="173"/>
      <c r="H250" s="173"/>
      <c r="I250" s="173"/>
      <c r="K250" s="172"/>
      <c r="S250" s="171"/>
      <c r="T250" s="174"/>
      <c r="AA250" s="175"/>
      <c r="AT250" s="172" t="s">
        <v>166</v>
      </c>
      <c r="AU250" s="172" t="s">
        <v>84</v>
      </c>
      <c r="AV250" s="172" t="s">
        <v>25</v>
      </c>
      <c r="AW250" s="172" t="s">
        <v>117</v>
      </c>
      <c r="AX250" s="172" t="s">
        <v>75</v>
      </c>
      <c r="AY250" s="172" t="s">
        <v>155</v>
      </c>
    </row>
    <row r="251" s="13" customFormat="true" ht="27" hidden="false" customHeight="true" outlineLevel="0" collapsed="false">
      <c r="B251" s="34"/>
      <c r="C251" s="145" t="s">
        <v>474</v>
      </c>
      <c r="D251" s="145" t="s">
        <v>156</v>
      </c>
      <c r="E251" s="146" t="s">
        <v>1348</v>
      </c>
      <c r="F251" s="147" t="s">
        <v>1349</v>
      </c>
      <c r="G251" s="147"/>
      <c r="H251" s="147"/>
      <c r="I251" s="147"/>
      <c r="J251" s="148" t="s">
        <v>477</v>
      </c>
      <c r="K251" s="149" t="n">
        <v>1</v>
      </c>
      <c r="L251" s="150"/>
      <c r="M251" s="150"/>
      <c r="N251" s="151" t="n">
        <f aca="false">ROUND($L$251*$K$251,2)</f>
        <v>0</v>
      </c>
      <c r="O251" s="151"/>
      <c r="P251" s="151"/>
      <c r="Q251" s="151"/>
      <c r="R251" s="147" t="s">
        <v>160</v>
      </c>
      <c r="S251" s="34"/>
      <c r="T251" s="152"/>
      <c r="U251" s="153" t="s">
        <v>45</v>
      </c>
      <c r="X251" s="154" t="n">
        <v>0.00032</v>
      </c>
      <c r="Y251" s="154" t="n">
        <f aca="false">$X$251*$K$251</f>
        <v>0.00032</v>
      </c>
      <c r="Z251" s="154" t="n">
        <v>0</v>
      </c>
      <c r="AA251" s="155" t="n">
        <f aca="false">$Z$251*$K$251</f>
        <v>0</v>
      </c>
      <c r="AR251" s="106" t="s">
        <v>277</v>
      </c>
      <c r="AT251" s="106" t="s">
        <v>156</v>
      </c>
      <c r="AU251" s="106" t="s">
        <v>84</v>
      </c>
      <c r="AY251" s="13" t="s">
        <v>155</v>
      </c>
      <c r="BE251" s="156" t="n">
        <f aca="false">IF($U$251="základní",$N$251,0)</f>
        <v>0</v>
      </c>
      <c r="BF251" s="156" t="n">
        <f aca="false">IF($U$251="snížená",$N$251,0)</f>
        <v>0</v>
      </c>
      <c r="BG251" s="156" t="n">
        <f aca="false">IF($U$251="zákl. přenesená",$N$251,0)</f>
        <v>0</v>
      </c>
      <c r="BH251" s="156" t="n">
        <f aca="false">IF($U$251="sníž. přenesená",$N$251,0)</f>
        <v>0</v>
      </c>
      <c r="BI251" s="156" t="n">
        <f aca="false">IF($U$251="nulová",$N$251,0)</f>
        <v>0</v>
      </c>
      <c r="BJ251" s="106" t="s">
        <v>25</v>
      </c>
      <c r="BK251" s="156" t="n">
        <f aca="false">ROUND($L$251*$K$251,2)</f>
        <v>0</v>
      </c>
      <c r="BL251" s="106" t="s">
        <v>277</v>
      </c>
      <c r="BM251" s="106" t="s">
        <v>1350</v>
      </c>
    </row>
    <row r="252" s="13" customFormat="true" ht="16.5" hidden="false" customHeight="true" outlineLevel="0" collapsed="false">
      <c r="B252" s="34"/>
      <c r="F252" s="157" t="s">
        <v>1351</v>
      </c>
      <c r="G252" s="157"/>
      <c r="H252" s="157"/>
      <c r="I252" s="157"/>
      <c r="J252" s="157"/>
      <c r="K252" s="157"/>
      <c r="L252" s="157"/>
      <c r="M252" s="157"/>
      <c r="N252" s="157"/>
      <c r="O252" s="157"/>
      <c r="P252" s="157"/>
      <c r="Q252" s="157"/>
      <c r="R252" s="157"/>
      <c r="S252" s="34"/>
      <c r="T252" s="158"/>
      <c r="AA252" s="68"/>
      <c r="AT252" s="13" t="s">
        <v>164</v>
      </c>
      <c r="AU252" s="13" t="s">
        <v>84</v>
      </c>
    </row>
    <row r="253" s="13" customFormat="true" ht="15.75" hidden="false" customHeight="true" outlineLevel="0" collapsed="false">
      <c r="B253" s="159"/>
      <c r="E253" s="160"/>
      <c r="F253" s="161" t="s">
        <v>25</v>
      </c>
      <c r="G253" s="161"/>
      <c r="H253" s="161"/>
      <c r="I253" s="161"/>
      <c r="K253" s="162" t="n">
        <v>1</v>
      </c>
      <c r="S253" s="159"/>
      <c r="T253" s="163"/>
      <c r="AA253" s="164"/>
      <c r="AT253" s="160" t="s">
        <v>166</v>
      </c>
      <c r="AU253" s="160" t="s">
        <v>84</v>
      </c>
      <c r="AV253" s="160" t="s">
        <v>84</v>
      </c>
      <c r="AW253" s="160" t="s">
        <v>117</v>
      </c>
      <c r="AX253" s="160" t="s">
        <v>25</v>
      </c>
      <c r="AY253" s="160" t="s">
        <v>155</v>
      </c>
    </row>
    <row r="254" s="13" customFormat="true" ht="15.75" hidden="false" customHeight="true" outlineLevel="0" collapsed="false">
      <c r="B254" s="171"/>
      <c r="E254" s="172"/>
      <c r="F254" s="173" t="s">
        <v>1271</v>
      </c>
      <c r="G254" s="173"/>
      <c r="H254" s="173"/>
      <c r="I254" s="173"/>
      <c r="K254" s="172"/>
      <c r="S254" s="171"/>
      <c r="T254" s="174"/>
      <c r="AA254" s="175"/>
      <c r="AT254" s="172" t="s">
        <v>166</v>
      </c>
      <c r="AU254" s="172" t="s">
        <v>84</v>
      </c>
      <c r="AV254" s="172" t="s">
        <v>25</v>
      </c>
      <c r="AW254" s="172" t="s">
        <v>117</v>
      </c>
      <c r="AX254" s="172" t="s">
        <v>75</v>
      </c>
      <c r="AY254" s="172" t="s">
        <v>155</v>
      </c>
    </row>
    <row r="255" s="13" customFormat="true" ht="15.75" hidden="false" customHeight="true" outlineLevel="0" collapsed="false">
      <c r="B255" s="34"/>
      <c r="C255" s="145" t="s">
        <v>480</v>
      </c>
      <c r="D255" s="145" t="s">
        <v>156</v>
      </c>
      <c r="E255" s="146" t="s">
        <v>1352</v>
      </c>
      <c r="F255" s="147" t="s">
        <v>1353</v>
      </c>
      <c r="G255" s="147"/>
      <c r="H255" s="147"/>
      <c r="I255" s="147"/>
      <c r="J255" s="148" t="s">
        <v>477</v>
      </c>
      <c r="K255" s="149" t="n">
        <v>2</v>
      </c>
      <c r="L255" s="150"/>
      <c r="M255" s="150"/>
      <c r="N255" s="151" t="n">
        <f aca="false">ROUND($L$255*$K$255,2)</f>
        <v>0</v>
      </c>
      <c r="O255" s="151"/>
      <c r="P255" s="151"/>
      <c r="Q255" s="151"/>
      <c r="R255" s="147"/>
      <c r="S255" s="34"/>
      <c r="T255" s="152"/>
      <c r="U255" s="153" t="s">
        <v>45</v>
      </c>
      <c r="X255" s="154" t="n">
        <v>0</v>
      </c>
      <c r="Y255" s="154" t="n">
        <f aca="false">$X$255*$K$255</f>
        <v>0</v>
      </c>
      <c r="Z255" s="154" t="n">
        <v>0</v>
      </c>
      <c r="AA255" s="155" t="n">
        <f aca="false">$Z$255*$K$255</f>
        <v>0</v>
      </c>
      <c r="AR255" s="106" t="s">
        <v>277</v>
      </c>
      <c r="AT255" s="106" t="s">
        <v>156</v>
      </c>
      <c r="AU255" s="106" t="s">
        <v>84</v>
      </c>
      <c r="AY255" s="13" t="s">
        <v>155</v>
      </c>
      <c r="BE255" s="156" t="n">
        <f aca="false">IF($U$255="základní",$N$255,0)</f>
        <v>0</v>
      </c>
      <c r="BF255" s="156" t="n">
        <f aca="false">IF($U$255="snížená",$N$255,0)</f>
        <v>0</v>
      </c>
      <c r="BG255" s="156" t="n">
        <f aca="false">IF($U$255="zákl. přenesená",$N$255,0)</f>
        <v>0</v>
      </c>
      <c r="BH255" s="156" t="n">
        <f aca="false">IF($U$255="sníž. přenesená",$N$255,0)</f>
        <v>0</v>
      </c>
      <c r="BI255" s="156" t="n">
        <f aca="false">IF($U$255="nulová",$N$255,0)</f>
        <v>0</v>
      </c>
      <c r="BJ255" s="106" t="s">
        <v>25</v>
      </c>
      <c r="BK255" s="156" t="n">
        <f aca="false">ROUND($L$255*$K$255,2)</f>
        <v>0</v>
      </c>
      <c r="BL255" s="106" t="s">
        <v>277</v>
      </c>
      <c r="BM255" s="106" t="s">
        <v>1354</v>
      </c>
    </row>
    <row r="256" s="13" customFormat="true" ht="16.5" hidden="false" customHeight="true" outlineLevel="0" collapsed="false">
      <c r="B256" s="34"/>
      <c r="F256" s="157" t="s">
        <v>1355</v>
      </c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34"/>
      <c r="T256" s="158"/>
      <c r="AA256" s="68"/>
      <c r="AT256" s="13" t="s">
        <v>164</v>
      </c>
      <c r="AU256" s="13" t="s">
        <v>84</v>
      </c>
    </row>
    <row r="257" s="13" customFormat="true" ht="15.75" hidden="false" customHeight="true" outlineLevel="0" collapsed="false">
      <c r="B257" s="159"/>
      <c r="E257" s="160"/>
      <c r="F257" s="161" t="s">
        <v>84</v>
      </c>
      <c r="G257" s="161"/>
      <c r="H257" s="161"/>
      <c r="I257" s="161"/>
      <c r="K257" s="162" t="n">
        <v>2</v>
      </c>
      <c r="S257" s="159"/>
      <c r="T257" s="163"/>
      <c r="AA257" s="164"/>
      <c r="AT257" s="160" t="s">
        <v>166</v>
      </c>
      <c r="AU257" s="160" t="s">
        <v>84</v>
      </c>
      <c r="AV257" s="160" t="s">
        <v>84</v>
      </c>
      <c r="AW257" s="160" t="s">
        <v>117</v>
      </c>
      <c r="AX257" s="160" t="s">
        <v>25</v>
      </c>
      <c r="AY257" s="160" t="s">
        <v>155</v>
      </c>
    </row>
    <row r="258" s="13" customFormat="true" ht="15.75" hidden="false" customHeight="true" outlineLevel="0" collapsed="false">
      <c r="B258" s="171"/>
      <c r="E258" s="172"/>
      <c r="F258" s="173" t="s">
        <v>1327</v>
      </c>
      <c r="G258" s="173"/>
      <c r="H258" s="173"/>
      <c r="I258" s="173"/>
      <c r="K258" s="172"/>
      <c r="S258" s="171"/>
      <c r="T258" s="174"/>
      <c r="AA258" s="175"/>
      <c r="AT258" s="172" t="s">
        <v>166</v>
      </c>
      <c r="AU258" s="172" t="s">
        <v>84</v>
      </c>
      <c r="AV258" s="172" t="s">
        <v>25</v>
      </c>
      <c r="AW258" s="172" t="s">
        <v>117</v>
      </c>
      <c r="AX258" s="172" t="s">
        <v>75</v>
      </c>
      <c r="AY258" s="172" t="s">
        <v>155</v>
      </c>
    </row>
    <row r="259" s="13" customFormat="true" ht="15.75" hidden="false" customHeight="true" outlineLevel="0" collapsed="false">
      <c r="B259" s="34"/>
      <c r="C259" s="145" t="s">
        <v>485</v>
      </c>
      <c r="D259" s="145" t="s">
        <v>156</v>
      </c>
      <c r="E259" s="146" t="s">
        <v>1356</v>
      </c>
      <c r="F259" s="147" t="s">
        <v>1357</v>
      </c>
      <c r="G259" s="147"/>
      <c r="H259" s="147"/>
      <c r="I259" s="147"/>
      <c r="J259" s="148" t="s">
        <v>477</v>
      </c>
      <c r="K259" s="149" t="n">
        <v>2</v>
      </c>
      <c r="L259" s="150"/>
      <c r="M259" s="150"/>
      <c r="N259" s="151" t="n">
        <f aca="false">ROUND($L$259*$K$259,2)</f>
        <v>0</v>
      </c>
      <c r="O259" s="151"/>
      <c r="P259" s="151"/>
      <c r="Q259" s="151"/>
      <c r="R259" s="147"/>
      <c r="S259" s="34"/>
      <c r="T259" s="152"/>
      <c r="U259" s="153" t="s">
        <v>45</v>
      </c>
      <c r="X259" s="154" t="n">
        <v>0</v>
      </c>
      <c r="Y259" s="154" t="n">
        <f aca="false">$X$259*$K$259</f>
        <v>0</v>
      </c>
      <c r="Z259" s="154" t="n">
        <v>0</v>
      </c>
      <c r="AA259" s="155" t="n">
        <f aca="false">$Z$259*$K$259</f>
        <v>0</v>
      </c>
      <c r="AR259" s="106" t="s">
        <v>277</v>
      </c>
      <c r="AT259" s="106" t="s">
        <v>156</v>
      </c>
      <c r="AU259" s="106" t="s">
        <v>84</v>
      </c>
      <c r="AY259" s="13" t="s">
        <v>155</v>
      </c>
      <c r="BE259" s="156" t="n">
        <f aca="false">IF($U$259="základní",$N$259,0)</f>
        <v>0</v>
      </c>
      <c r="BF259" s="156" t="n">
        <f aca="false">IF($U$259="snížená",$N$259,0)</f>
        <v>0</v>
      </c>
      <c r="BG259" s="156" t="n">
        <f aca="false">IF($U$259="zákl. přenesená",$N$259,0)</f>
        <v>0</v>
      </c>
      <c r="BH259" s="156" t="n">
        <f aca="false">IF($U$259="sníž. přenesená",$N$259,0)</f>
        <v>0</v>
      </c>
      <c r="BI259" s="156" t="n">
        <f aca="false">IF($U$259="nulová",$N$259,0)</f>
        <v>0</v>
      </c>
      <c r="BJ259" s="106" t="s">
        <v>25</v>
      </c>
      <c r="BK259" s="156" t="n">
        <f aca="false">ROUND($L$259*$K$259,2)</f>
        <v>0</v>
      </c>
      <c r="BL259" s="106" t="s">
        <v>277</v>
      </c>
      <c r="BM259" s="106" t="s">
        <v>1358</v>
      </c>
    </row>
    <row r="260" s="13" customFormat="true" ht="16.5" hidden="false" customHeight="true" outlineLevel="0" collapsed="false">
      <c r="B260" s="34"/>
      <c r="F260" s="157" t="s">
        <v>1359</v>
      </c>
      <c r="G260" s="157"/>
      <c r="H260" s="157"/>
      <c r="I260" s="157"/>
      <c r="J260" s="157"/>
      <c r="K260" s="157"/>
      <c r="L260" s="157"/>
      <c r="M260" s="157"/>
      <c r="N260" s="157"/>
      <c r="O260" s="157"/>
      <c r="P260" s="157"/>
      <c r="Q260" s="157"/>
      <c r="R260" s="157"/>
      <c r="S260" s="34"/>
      <c r="T260" s="158"/>
      <c r="AA260" s="68"/>
      <c r="AT260" s="13" t="s">
        <v>164</v>
      </c>
      <c r="AU260" s="13" t="s">
        <v>84</v>
      </c>
    </row>
    <row r="261" s="13" customFormat="true" ht="15.75" hidden="false" customHeight="true" outlineLevel="0" collapsed="false">
      <c r="B261" s="159"/>
      <c r="E261" s="160"/>
      <c r="F261" s="161" t="s">
        <v>84</v>
      </c>
      <c r="G261" s="161"/>
      <c r="H261" s="161"/>
      <c r="I261" s="161"/>
      <c r="K261" s="162" t="n">
        <v>2</v>
      </c>
      <c r="S261" s="159"/>
      <c r="T261" s="163"/>
      <c r="AA261" s="164"/>
      <c r="AT261" s="160" t="s">
        <v>166</v>
      </c>
      <c r="AU261" s="160" t="s">
        <v>84</v>
      </c>
      <c r="AV261" s="160" t="s">
        <v>84</v>
      </c>
      <c r="AW261" s="160" t="s">
        <v>117</v>
      </c>
      <c r="AX261" s="160" t="s">
        <v>25</v>
      </c>
      <c r="AY261" s="160" t="s">
        <v>155</v>
      </c>
    </row>
    <row r="262" s="13" customFormat="true" ht="15.75" hidden="false" customHeight="true" outlineLevel="0" collapsed="false">
      <c r="B262" s="171"/>
      <c r="E262" s="172"/>
      <c r="F262" s="173" t="s">
        <v>1271</v>
      </c>
      <c r="G262" s="173"/>
      <c r="H262" s="173"/>
      <c r="I262" s="173"/>
      <c r="K262" s="172"/>
      <c r="S262" s="171"/>
      <c r="T262" s="174"/>
      <c r="AA262" s="175"/>
      <c r="AT262" s="172" t="s">
        <v>166</v>
      </c>
      <c r="AU262" s="172" t="s">
        <v>84</v>
      </c>
      <c r="AV262" s="172" t="s">
        <v>25</v>
      </c>
      <c r="AW262" s="172" t="s">
        <v>117</v>
      </c>
      <c r="AX262" s="172" t="s">
        <v>75</v>
      </c>
      <c r="AY262" s="172" t="s">
        <v>155</v>
      </c>
    </row>
    <row r="263" s="13" customFormat="true" ht="27" hidden="false" customHeight="true" outlineLevel="0" collapsed="false">
      <c r="B263" s="34"/>
      <c r="C263" s="145" t="s">
        <v>491</v>
      </c>
      <c r="D263" s="145" t="s">
        <v>156</v>
      </c>
      <c r="E263" s="146" t="s">
        <v>1360</v>
      </c>
      <c r="F263" s="147" t="s">
        <v>1361</v>
      </c>
      <c r="G263" s="147"/>
      <c r="H263" s="147"/>
      <c r="I263" s="147"/>
      <c r="J263" s="148" t="s">
        <v>477</v>
      </c>
      <c r="K263" s="149" t="n">
        <v>2</v>
      </c>
      <c r="L263" s="150"/>
      <c r="M263" s="150"/>
      <c r="N263" s="151" t="n">
        <f aca="false">ROUND($L$263*$K$263,2)</f>
        <v>0</v>
      </c>
      <c r="O263" s="151"/>
      <c r="P263" s="151"/>
      <c r="Q263" s="151"/>
      <c r="R263" s="147"/>
      <c r="S263" s="34"/>
      <c r="T263" s="152"/>
      <c r="U263" s="153" t="s">
        <v>45</v>
      </c>
      <c r="X263" s="154" t="n">
        <v>0.00051</v>
      </c>
      <c r="Y263" s="154" t="n">
        <f aca="false">$X$263*$K$263</f>
        <v>0.00102</v>
      </c>
      <c r="Z263" s="154" t="n">
        <v>0</v>
      </c>
      <c r="AA263" s="155" t="n">
        <f aca="false">$Z$263*$K$263</f>
        <v>0</v>
      </c>
      <c r="AR263" s="106" t="s">
        <v>277</v>
      </c>
      <c r="AT263" s="106" t="s">
        <v>156</v>
      </c>
      <c r="AU263" s="106" t="s">
        <v>84</v>
      </c>
      <c r="AY263" s="13" t="s">
        <v>155</v>
      </c>
      <c r="BE263" s="156" t="n">
        <f aca="false">IF($U$263="základní",$N$263,0)</f>
        <v>0</v>
      </c>
      <c r="BF263" s="156" t="n">
        <f aca="false">IF($U$263="snížená",$N$263,0)</f>
        <v>0</v>
      </c>
      <c r="BG263" s="156" t="n">
        <f aca="false">IF($U$263="zákl. přenesená",$N$263,0)</f>
        <v>0</v>
      </c>
      <c r="BH263" s="156" t="n">
        <f aca="false">IF($U$263="sníž. přenesená",$N$263,0)</f>
        <v>0</v>
      </c>
      <c r="BI263" s="156" t="n">
        <f aca="false">IF($U$263="nulová",$N$263,0)</f>
        <v>0</v>
      </c>
      <c r="BJ263" s="106" t="s">
        <v>25</v>
      </c>
      <c r="BK263" s="156" t="n">
        <f aca="false">ROUND($L$263*$K$263,2)</f>
        <v>0</v>
      </c>
      <c r="BL263" s="106" t="s">
        <v>277</v>
      </c>
      <c r="BM263" s="106" t="s">
        <v>1362</v>
      </c>
    </row>
    <row r="264" s="13" customFormat="true" ht="16.5" hidden="false" customHeight="true" outlineLevel="0" collapsed="false">
      <c r="B264" s="34"/>
      <c r="F264" s="157" t="s">
        <v>1363</v>
      </c>
      <c r="G264" s="157"/>
      <c r="H264" s="157"/>
      <c r="I264" s="157"/>
      <c r="J264" s="157"/>
      <c r="K264" s="157"/>
      <c r="L264" s="157"/>
      <c r="M264" s="157"/>
      <c r="N264" s="157"/>
      <c r="O264" s="157"/>
      <c r="P264" s="157"/>
      <c r="Q264" s="157"/>
      <c r="R264" s="157"/>
      <c r="S264" s="34"/>
      <c r="T264" s="158"/>
      <c r="AA264" s="68"/>
      <c r="AT264" s="13" t="s">
        <v>164</v>
      </c>
      <c r="AU264" s="13" t="s">
        <v>84</v>
      </c>
    </row>
    <row r="265" s="13" customFormat="true" ht="15.75" hidden="false" customHeight="true" outlineLevel="0" collapsed="false">
      <c r="B265" s="159"/>
      <c r="E265" s="160"/>
      <c r="F265" s="161" t="s">
        <v>84</v>
      </c>
      <c r="G265" s="161"/>
      <c r="H265" s="161"/>
      <c r="I265" s="161"/>
      <c r="K265" s="162" t="n">
        <v>2</v>
      </c>
      <c r="S265" s="159"/>
      <c r="T265" s="163"/>
      <c r="AA265" s="164"/>
      <c r="AT265" s="160" t="s">
        <v>166</v>
      </c>
      <c r="AU265" s="160" t="s">
        <v>84</v>
      </c>
      <c r="AV265" s="160" t="s">
        <v>84</v>
      </c>
      <c r="AW265" s="160" t="s">
        <v>117</v>
      </c>
      <c r="AX265" s="160" t="s">
        <v>25</v>
      </c>
      <c r="AY265" s="160" t="s">
        <v>155</v>
      </c>
    </row>
    <row r="266" s="13" customFormat="true" ht="15.75" hidden="false" customHeight="true" outlineLevel="0" collapsed="false">
      <c r="B266" s="171"/>
      <c r="E266" s="172"/>
      <c r="F266" s="173" t="s">
        <v>1271</v>
      </c>
      <c r="G266" s="173"/>
      <c r="H266" s="173"/>
      <c r="I266" s="173"/>
      <c r="K266" s="172"/>
      <c r="S266" s="171"/>
      <c r="T266" s="174"/>
      <c r="AA266" s="175"/>
      <c r="AT266" s="172" t="s">
        <v>166</v>
      </c>
      <c r="AU266" s="172" t="s">
        <v>84</v>
      </c>
      <c r="AV266" s="172" t="s">
        <v>25</v>
      </c>
      <c r="AW266" s="172" t="s">
        <v>117</v>
      </c>
      <c r="AX266" s="172" t="s">
        <v>75</v>
      </c>
      <c r="AY266" s="172" t="s">
        <v>155</v>
      </c>
    </row>
    <row r="267" s="13" customFormat="true" ht="15.75" hidden="false" customHeight="true" outlineLevel="0" collapsed="false">
      <c r="B267" s="34"/>
      <c r="C267" s="145" t="s">
        <v>497</v>
      </c>
      <c r="D267" s="145" t="s">
        <v>156</v>
      </c>
      <c r="E267" s="146" t="s">
        <v>1364</v>
      </c>
      <c r="F267" s="147" t="s">
        <v>1365</v>
      </c>
      <c r="G267" s="147"/>
      <c r="H267" s="147"/>
      <c r="I267" s="147"/>
      <c r="J267" s="148" t="s">
        <v>477</v>
      </c>
      <c r="K267" s="149" t="n">
        <v>2</v>
      </c>
      <c r="L267" s="150"/>
      <c r="M267" s="150"/>
      <c r="N267" s="151" t="n">
        <f aca="false">ROUND($L$267*$K$267,2)</f>
        <v>0</v>
      </c>
      <c r="O267" s="151"/>
      <c r="P267" s="151"/>
      <c r="Q267" s="151"/>
      <c r="R267" s="147"/>
      <c r="S267" s="34"/>
      <c r="T267" s="152"/>
      <c r="U267" s="153" t="s">
        <v>45</v>
      </c>
      <c r="X267" s="154" t="n">
        <v>0</v>
      </c>
      <c r="Y267" s="154" t="n">
        <f aca="false">$X$267*$K$267</f>
        <v>0</v>
      </c>
      <c r="Z267" s="154" t="n">
        <v>0</v>
      </c>
      <c r="AA267" s="155" t="n">
        <f aca="false">$Z$267*$K$267</f>
        <v>0</v>
      </c>
      <c r="AR267" s="106" t="s">
        <v>277</v>
      </c>
      <c r="AT267" s="106" t="s">
        <v>156</v>
      </c>
      <c r="AU267" s="106" t="s">
        <v>84</v>
      </c>
      <c r="AY267" s="13" t="s">
        <v>155</v>
      </c>
      <c r="BE267" s="156" t="n">
        <f aca="false">IF($U$267="základní",$N$267,0)</f>
        <v>0</v>
      </c>
      <c r="BF267" s="156" t="n">
        <f aca="false">IF($U$267="snížená",$N$267,0)</f>
        <v>0</v>
      </c>
      <c r="BG267" s="156" t="n">
        <f aca="false">IF($U$267="zákl. přenesená",$N$267,0)</f>
        <v>0</v>
      </c>
      <c r="BH267" s="156" t="n">
        <f aca="false">IF($U$267="sníž. přenesená",$N$267,0)</f>
        <v>0</v>
      </c>
      <c r="BI267" s="156" t="n">
        <f aca="false">IF($U$267="nulová",$N$267,0)</f>
        <v>0</v>
      </c>
      <c r="BJ267" s="106" t="s">
        <v>25</v>
      </c>
      <c r="BK267" s="156" t="n">
        <f aca="false">ROUND($L$267*$K$267,2)</f>
        <v>0</v>
      </c>
      <c r="BL267" s="106" t="s">
        <v>277</v>
      </c>
      <c r="BM267" s="106" t="s">
        <v>1366</v>
      </c>
    </row>
    <row r="268" s="13" customFormat="true" ht="16.5" hidden="false" customHeight="true" outlineLevel="0" collapsed="false">
      <c r="B268" s="34"/>
      <c r="F268" s="157" t="s">
        <v>1367</v>
      </c>
      <c r="G268" s="157"/>
      <c r="H268" s="157"/>
      <c r="I268" s="157"/>
      <c r="J268" s="157"/>
      <c r="K268" s="157"/>
      <c r="L268" s="157"/>
      <c r="M268" s="157"/>
      <c r="N268" s="157"/>
      <c r="O268" s="157"/>
      <c r="P268" s="157"/>
      <c r="Q268" s="157"/>
      <c r="R268" s="157"/>
      <c r="S268" s="34"/>
      <c r="T268" s="158"/>
      <c r="AA268" s="68"/>
      <c r="AT268" s="13" t="s">
        <v>164</v>
      </c>
      <c r="AU268" s="13" t="s">
        <v>84</v>
      </c>
    </row>
    <row r="269" s="13" customFormat="true" ht="15.75" hidden="false" customHeight="true" outlineLevel="0" collapsed="false">
      <c r="B269" s="159"/>
      <c r="E269" s="160"/>
      <c r="F269" s="161" t="s">
        <v>1142</v>
      </c>
      <c r="G269" s="161"/>
      <c r="H269" s="161"/>
      <c r="I269" s="161"/>
      <c r="K269" s="162" t="n">
        <v>2</v>
      </c>
      <c r="S269" s="159"/>
      <c r="T269" s="163"/>
      <c r="AA269" s="164"/>
      <c r="AT269" s="160" t="s">
        <v>166</v>
      </c>
      <c r="AU269" s="160" t="s">
        <v>84</v>
      </c>
      <c r="AV269" s="160" t="s">
        <v>84</v>
      </c>
      <c r="AW269" s="160" t="s">
        <v>117</v>
      </c>
      <c r="AX269" s="160" t="s">
        <v>25</v>
      </c>
      <c r="AY269" s="160" t="s">
        <v>155</v>
      </c>
    </row>
    <row r="270" s="13" customFormat="true" ht="15.75" hidden="false" customHeight="true" outlineLevel="0" collapsed="false">
      <c r="B270" s="171"/>
      <c r="E270" s="172"/>
      <c r="F270" s="173" t="s">
        <v>1327</v>
      </c>
      <c r="G270" s="173"/>
      <c r="H270" s="173"/>
      <c r="I270" s="173"/>
      <c r="K270" s="172"/>
      <c r="S270" s="171"/>
      <c r="T270" s="174"/>
      <c r="AA270" s="175"/>
      <c r="AT270" s="172" t="s">
        <v>166</v>
      </c>
      <c r="AU270" s="172" t="s">
        <v>84</v>
      </c>
      <c r="AV270" s="172" t="s">
        <v>25</v>
      </c>
      <c r="AW270" s="172" t="s">
        <v>117</v>
      </c>
      <c r="AX270" s="172" t="s">
        <v>75</v>
      </c>
      <c r="AY270" s="172" t="s">
        <v>155</v>
      </c>
    </row>
    <row r="271" s="13" customFormat="true" ht="27" hidden="false" customHeight="true" outlineLevel="0" collapsed="false">
      <c r="B271" s="34"/>
      <c r="C271" s="145" t="s">
        <v>505</v>
      </c>
      <c r="D271" s="145" t="s">
        <v>156</v>
      </c>
      <c r="E271" s="146" t="s">
        <v>1368</v>
      </c>
      <c r="F271" s="147" t="s">
        <v>1369</v>
      </c>
      <c r="G271" s="147"/>
      <c r="H271" s="147"/>
      <c r="I271" s="147"/>
      <c r="J271" s="148" t="s">
        <v>1120</v>
      </c>
      <c r="K271" s="149" t="n">
        <v>8</v>
      </c>
      <c r="L271" s="150"/>
      <c r="M271" s="150"/>
      <c r="N271" s="151" t="n">
        <f aca="false">ROUND($L$271*$K$271,2)</f>
        <v>0</v>
      </c>
      <c r="O271" s="151"/>
      <c r="P271" s="151"/>
      <c r="Q271" s="151"/>
      <c r="R271" s="147"/>
      <c r="S271" s="34"/>
      <c r="T271" s="152"/>
      <c r="U271" s="153" t="s">
        <v>45</v>
      </c>
      <c r="X271" s="154" t="n">
        <v>0</v>
      </c>
      <c r="Y271" s="154" t="n">
        <f aca="false">$X$271*$K$271</f>
        <v>0</v>
      </c>
      <c r="Z271" s="154" t="n">
        <v>0</v>
      </c>
      <c r="AA271" s="155" t="n">
        <f aca="false">$Z$271*$K$271</f>
        <v>0</v>
      </c>
      <c r="AR271" s="106" t="s">
        <v>277</v>
      </c>
      <c r="AT271" s="106" t="s">
        <v>156</v>
      </c>
      <c r="AU271" s="106" t="s">
        <v>84</v>
      </c>
      <c r="AY271" s="13" t="s">
        <v>155</v>
      </c>
      <c r="BE271" s="156" t="n">
        <f aca="false">IF($U$271="základní",$N$271,0)</f>
        <v>0</v>
      </c>
      <c r="BF271" s="156" t="n">
        <f aca="false">IF($U$271="snížená",$N$271,0)</f>
        <v>0</v>
      </c>
      <c r="BG271" s="156" t="n">
        <f aca="false">IF($U$271="zákl. přenesená",$N$271,0)</f>
        <v>0</v>
      </c>
      <c r="BH271" s="156" t="n">
        <f aca="false">IF($U$271="sníž. přenesená",$N$271,0)</f>
        <v>0</v>
      </c>
      <c r="BI271" s="156" t="n">
        <f aca="false">IF($U$271="nulová",$N$271,0)</f>
        <v>0</v>
      </c>
      <c r="BJ271" s="106" t="s">
        <v>25</v>
      </c>
      <c r="BK271" s="156" t="n">
        <f aca="false">ROUND($L$271*$K$271,2)</f>
        <v>0</v>
      </c>
      <c r="BL271" s="106" t="s">
        <v>277</v>
      </c>
      <c r="BM271" s="106" t="s">
        <v>1370</v>
      </c>
    </row>
    <row r="272" s="13" customFormat="true" ht="27" hidden="false" customHeight="true" outlineLevel="0" collapsed="false">
      <c r="B272" s="34"/>
      <c r="F272" s="157" t="s">
        <v>1371</v>
      </c>
      <c r="G272" s="157"/>
      <c r="H272" s="157"/>
      <c r="I272" s="157"/>
      <c r="J272" s="157"/>
      <c r="K272" s="157"/>
      <c r="L272" s="157"/>
      <c r="M272" s="157"/>
      <c r="N272" s="157"/>
      <c r="O272" s="157"/>
      <c r="P272" s="157"/>
      <c r="Q272" s="157"/>
      <c r="R272" s="157"/>
      <c r="S272" s="34"/>
      <c r="T272" s="158"/>
      <c r="AA272" s="68"/>
      <c r="AT272" s="13" t="s">
        <v>164</v>
      </c>
      <c r="AU272" s="13" t="s">
        <v>84</v>
      </c>
    </row>
    <row r="273" s="13" customFormat="true" ht="15.75" hidden="false" customHeight="true" outlineLevel="0" collapsed="false">
      <c r="B273" s="159"/>
      <c r="E273" s="160"/>
      <c r="F273" s="161" t="s">
        <v>211</v>
      </c>
      <c r="G273" s="161"/>
      <c r="H273" s="161"/>
      <c r="I273" s="161"/>
      <c r="K273" s="162" t="n">
        <v>8</v>
      </c>
      <c r="S273" s="159"/>
      <c r="T273" s="163"/>
      <c r="AA273" s="164"/>
      <c r="AT273" s="160" t="s">
        <v>166</v>
      </c>
      <c r="AU273" s="160" t="s">
        <v>84</v>
      </c>
      <c r="AV273" s="160" t="s">
        <v>84</v>
      </c>
      <c r="AW273" s="160" t="s">
        <v>117</v>
      </c>
      <c r="AX273" s="160" t="s">
        <v>25</v>
      </c>
      <c r="AY273" s="160" t="s">
        <v>155</v>
      </c>
    </row>
    <row r="274" s="13" customFormat="true" ht="15.75" hidden="false" customHeight="true" outlineLevel="0" collapsed="false">
      <c r="B274" s="171"/>
      <c r="E274" s="172"/>
      <c r="F274" s="173" t="s">
        <v>1372</v>
      </c>
      <c r="G274" s="173"/>
      <c r="H274" s="173"/>
      <c r="I274" s="173"/>
      <c r="K274" s="172"/>
      <c r="S274" s="171"/>
      <c r="T274" s="174"/>
      <c r="AA274" s="175"/>
      <c r="AT274" s="172" t="s">
        <v>166</v>
      </c>
      <c r="AU274" s="172" t="s">
        <v>84</v>
      </c>
      <c r="AV274" s="172" t="s">
        <v>25</v>
      </c>
      <c r="AW274" s="172" t="s">
        <v>117</v>
      </c>
      <c r="AX274" s="172" t="s">
        <v>75</v>
      </c>
      <c r="AY274" s="172" t="s">
        <v>155</v>
      </c>
    </row>
    <row r="275" s="13" customFormat="true" ht="15.75" hidden="false" customHeight="true" outlineLevel="0" collapsed="false">
      <c r="B275" s="34"/>
      <c r="C275" s="145" t="s">
        <v>513</v>
      </c>
      <c r="D275" s="145" t="s">
        <v>156</v>
      </c>
      <c r="E275" s="146" t="s">
        <v>1373</v>
      </c>
      <c r="F275" s="147" t="s">
        <v>1374</v>
      </c>
      <c r="G275" s="147"/>
      <c r="H275" s="147"/>
      <c r="I275" s="147"/>
      <c r="J275" s="148" t="s">
        <v>286</v>
      </c>
      <c r="K275" s="149" t="n">
        <v>15</v>
      </c>
      <c r="L275" s="150"/>
      <c r="M275" s="150"/>
      <c r="N275" s="151" t="n">
        <f aca="false">ROUND($L$275*$K$275,2)</f>
        <v>0</v>
      </c>
      <c r="O275" s="151"/>
      <c r="P275" s="151"/>
      <c r="Q275" s="151"/>
      <c r="R275" s="147"/>
      <c r="S275" s="34"/>
      <c r="T275" s="152"/>
      <c r="U275" s="153" t="s">
        <v>45</v>
      </c>
      <c r="X275" s="154" t="n">
        <v>0</v>
      </c>
      <c r="Y275" s="154" t="n">
        <f aca="false">$X$275*$K$275</f>
        <v>0</v>
      </c>
      <c r="Z275" s="154" t="n">
        <v>0</v>
      </c>
      <c r="AA275" s="155" t="n">
        <f aca="false">$Z$275*$K$275</f>
        <v>0</v>
      </c>
      <c r="AR275" s="106" t="s">
        <v>277</v>
      </c>
      <c r="AT275" s="106" t="s">
        <v>156</v>
      </c>
      <c r="AU275" s="106" t="s">
        <v>84</v>
      </c>
      <c r="AY275" s="13" t="s">
        <v>155</v>
      </c>
      <c r="BE275" s="156" t="n">
        <f aca="false">IF($U$275="základní",$N$275,0)</f>
        <v>0</v>
      </c>
      <c r="BF275" s="156" t="n">
        <f aca="false">IF($U$275="snížená",$N$275,0)</f>
        <v>0</v>
      </c>
      <c r="BG275" s="156" t="n">
        <f aca="false">IF($U$275="zákl. přenesená",$N$275,0)</f>
        <v>0</v>
      </c>
      <c r="BH275" s="156" t="n">
        <f aca="false">IF($U$275="sníž. přenesená",$N$275,0)</f>
        <v>0</v>
      </c>
      <c r="BI275" s="156" t="n">
        <f aca="false">IF($U$275="nulová",$N$275,0)</f>
        <v>0</v>
      </c>
      <c r="BJ275" s="106" t="s">
        <v>25</v>
      </c>
      <c r="BK275" s="156" t="n">
        <f aca="false">ROUND($L$275*$K$275,2)</f>
        <v>0</v>
      </c>
      <c r="BL275" s="106" t="s">
        <v>277</v>
      </c>
      <c r="BM275" s="106" t="s">
        <v>1375</v>
      </c>
    </row>
    <row r="276" s="13" customFormat="true" ht="16.5" hidden="false" customHeight="true" outlineLevel="0" collapsed="false">
      <c r="B276" s="34"/>
      <c r="F276" s="157" t="s">
        <v>1376</v>
      </c>
      <c r="G276" s="157"/>
      <c r="H276" s="157"/>
      <c r="I276" s="157"/>
      <c r="J276" s="157"/>
      <c r="K276" s="157"/>
      <c r="L276" s="157"/>
      <c r="M276" s="157"/>
      <c r="N276" s="157"/>
      <c r="O276" s="157"/>
      <c r="P276" s="157"/>
      <c r="Q276" s="157"/>
      <c r="R276" s="157"/>
      <c r="S276" s="34"/>
      <c r="T276" s="158"/>
      <c r="AA276" s="68"/>
      <c r="AT276" s="13" t="s">
        <v>164</v>
      </c>
      <c r="AU276" s="13" t="s">
        <v>84</v>
      </c>
    </row>
    <row r="277" s="13" customFormat="true" ht="15.75" hidden="false" customHeight="true" outlineLevel="0" collapsed="false">
      <c r="B277" s="159"/>
      <c r="E277" s="160"/>
      <c r="F277" s="161" t="s">
        <v>11</v>
      </c>
      <c r="G277" s="161"/>
      <c r="H277" s="161"/>
      <c r="I277" s="161"/>
      <c r="K277" s="162" t="n">
        <v>15</v>
      </c>
      <c r="S277" s="159"/>
      <c r="T277" s="163"/>
      <c r="AA277" s="164"/>
      <c r="AT277" s="160" t="s">
        <v>166</v>
      </c>
      <c r="AU277" s="160" t="s">
        <v>84</v>
      </c>
      <c r="AV277" s="160" t="s">
        <v>84</v>
      </c>
      <c r="AW277" s="160" t="s">
        <v>117</v>
      </c>
      <c r="AX277" s="160" t="s">
        <v>25</v>
      </c>
      <c r="AY277" s="160" t="s">
        <v>155</v>
      </c>
    </row>
    <row r="278" s="13" customFormat="true" ht="15.75" hidden="false" customHeight="true" outlineLevel="0" collapsed="false">
      <c r="B278" s="171"/>
      <c r="E278" s="172"/>
      <c r="F278" s="173" t="s">
        <v>1192</v>
      </c>
      <c r="G278" s="173"/>
      <c r="H278" s="173"/>
      <c r="I278" s="173"/>
      <c r="K278" s="172"/>
      <c r="S278" s="171"/>
      <c r="T278" s="174"/>
      <c r="AA278" s="175"/>
      <c r="AT278" s="172" t="s">
        <v>166</v>
      </c>
      <c r="AU278" s="172" t="s">
        <v>84</v>
      </c>
      <c r="AV278" s="172" t="s">
        <v>25</v>
      </c>
      <c r="AW278" s="172" t="s">
        <v>117</v>
      </c>
      <c r="AX278" s="172" t="s">
        <v>75</v>
      </c>
      <c r="AY278" s="172" t="s">
        <v>155</v>
      </c>
    </row>
    <row r="279" s="13" customFormat="true" ht="15.75" hidden="false" customHeight="true" outlineLevel="0" collapsed="false">
      <c r="B279" s="34"/>
      <c r="C279" s="145" t="s">
        <v>519</v>
      </c>
      <c r="D279" s="145" t="s">
        <v>156</v>
      </c>
      <c r="E279" s="146" t="s">
        <v>1377</v>
      </c>
      <c r="F279" s="147" t="s">
        <v>1378</v>
      </c>
      <c r="G279" s="147"/>
      <c r="H279" s="147"/>
      <c r="I279" s="147"/>
      <c r="J279" s="148" t="s">
        <v>286</v>
      </c>
      <c r="K279" s="149" t="n">
        <v>5.5</v>
      </c>
      <c r="L279" s="150"/>
      <c r="M279" s="150"/>
      <c r="N279" s="151" t="n">
        <f aca="false">ROUND($L$279*$K$279,2)</f>
        <v>0</v>
      </c>
      <c r="O279" s="151"/>
      <c r="P279" s="151"/>
      <c r="Q279" s="151"/>
      <c r="R279" s="147"/>
      <c r="S279" s="34"/>
      <c r="T279" s="152"/>
      <c r="U279" s="153" t="s">
        <v>45</v>
      </c>
      <c r="X279" s="154" t="n">
        <v>0</v>
      </c>
      <c r="Y279" s="154" t="n">
        <f aca="false">$X$279*$K$279</f>
        <v>0</v>
      </c>
      <c r="Z279" s="154" t="n">
        <v>0</v>
      </c>
      <c r="AA279" s="155" t="n">
        <f aca="false">$Z$279*$K$279</f>
        <v>0</v>
      </c>
      <c r="AR279" s="106" t="s">
        <v>277</v>
      </c>
      <c r="AT279" s="106" t="s">
        <v>156</v>
      </c>
      <c r="AU279" s="106" t="s">
        <v>84</v>
      </c>
      <c r="AY279" s="13" t="s">
        <v>155</v>
      </c>
      <c r="BE279" s="156" t="n">
        <f aca="false">IF($U$279="základní",$N$279,0)</f>
        <v>0</v>
      </c>
      <c r="BF279" s="156" t="n">
        <f aca="false">IF($U$279="snížená",$N$279,0)</f>
        <v>0</v>
      </c>
      <c r="BG279" s="156" t="n">
        <f aca="false">IF($U$279="zákl. přenesená",$N$279,0)</f>
        <v>0</v>
      </c>
      <c r="BH279" s="156" t="n">
        <f aca="false">IF($U$279="sníž. přenesená",$N$279,0)</f>
        <v>0</v>
      </c>
      <c r="BI279" s="156" t="n">
        <f aca="false">IF($U$279="nulová",$N$279,0)</f>
        <v>0</v>
      </c>
      <c r="BJ279" s="106" t="s">
        <v>25</v>
      </c>
      <c r="BK279" s="156" t="n">
        <f aca="false">ROUND($L$279*$K$279,2)</f>
        <v>0</v>
      </c>
      <c r="BL279" s="106" t="s">
        <v>277</v>
      </c>
      <c r="BM279" s="106" t="s">
        <v>1379</v>
      </c>
    </row>
    <row r="280" s="13" customFormat="true" ht="15.75" hidden="false" customHeight="true" outlineLevel="0" collapsed="false">
      <c r="B280" s="159"/>
      <c r="E280" s="190"/>
      <c r="F280" s="161" t="s">
        <v>1380</v>
      </c>
      <c r="G280" s="161"/>
      <c r="H280" s="161"/>
      <c r="I280" s="161"/>
      <c r="K280" s="162" t="n">
        <v>5.5</v>
      </c>
      <c r="S280" s="159"/>
      <c r="T280" s="163"/>
      <c r="AA280" s="164"/>
      <c r="AT280" s="160" t="s">
        <v>166</v>
      </c>
      <c r="AU280" s="160" t="s">
        <v>84</v>
      </c>
      <c r="AV280" s="160" t="s">
        <v>84</v>
      </c>
      <c r="AW280" s="160" t="s">
        <v>117</v>
      </c>
      <c r="AX280" s="160" t="s">
        <v>25</v>
      </c>
      <c r="AY280" s="160" t="s">
        <v>155</v>
      </c>
    </row>
    <row r="281" s="13" customFormat="true" ht="15.75" hidden="false" customHeight="true" outlineLevel="0" collapsed="false">
      <c r="B281" s="171"/>
      <c r="E281" s="172"/>
      <c r="F281" s="173" t="s">
        <v>1192</v>
      </c>
      <c r="G281" s="173"/>
      <c r="H281" s="173"/>
      <c r="I281" s="173"/>
      <c r="K281" s="172"/>
      <c r="S281" s="171"/>
      <c r="T281" s="174"/>
      <c r="AA281" s="175"/>
      <c r="AT281" s="172" t="s">
        <v>166</v>
      </c>
      <c r="AU281" s="172" t="s">
        <v>84</v>
      </c>
      <c r="AV281" s="172" t="s">
        <v>25</v>
      </c>
      <c r="AW281" s="172" t="s">
        <v>117</v>
      </c>
      <c r="AX281" s="172" t="s">
        <v>75</v>
      </c>
      <c r="AY281" s="172" t="s">
        <v>155</v>
      </c>
    </row>
    <row r="282" s="13" customFormat="true" ht="15.75" hidden="false" customHeight="true" outlineLevel="0" collapsed="false">
      <c r="B282" s="34"/>
      <c r="C282" s="145" t="s">
        <v>524</v>
      </c>
      <c r="D282" s="145" t="s">
        <v>156</v>
      </c>
      <c r="E282" s="146" t="s">
        <v>1381</v>
      </c>
      <c r="F282" s="147" t="s">
        <v>1382</v>
      </c>
      <c r="G282" s="147"/>
      <c r="H282" s="147"/>
      <c r="I282" s="147"/>
      <c r="J282" s="148" t="s">
        <v>286</v>
      </c>
      <c r="K282" s="149" t="n">
        <v>18</v>
      </c>
      <c r="L282" s="150"/>
      <c r="M282" s="150"/>
      <c r="N282" s="151" t="n">
        <f aca="false">ROUND($L$282*$K$282,2)</f>
        <v>0</v>
      </c>
      <c r="O282" s="151"/>
      <c r="P282" s="151"/>
      <c r="Q282" s="151"/>
      <c r="R282" s="147"/>
      <c r="S282" s="34"/>
      <c r="T282" s="152"/>
      <c r="U282" s="153" t="s">
        <v>45</v>
      </c>
      <c r="X282" s="154" t="n">
        <v>0</v>
      </c>
      <c r="Y282" s="154" t="n">
        <f aca="false">$X$282*$K$282</f>
        <v>0</v>
      </c>
      <c r="Z282" s="154" t="n">
        <v>0</v>
      </c>
      <c r="AA282" s="155" t="n">
        <f aca="false">$Z$282*$K$282</f>
        <v>0</v>
      </c>
      <c r="AR282" s="106" t="s">
        <v>277</v>
      </c>
      <c r="AT282" s="106" t="s">
        <v>156</v>
      </c>
      <c r="AU282" s="106" t="s">
        <v>84</v>
      </c>
      <c r="AY282" s="13" t="s">
        <v>155</v>
      </c>
      <c r="BE282" s="156" t="n">
        <f aca="false">IF($U$282="základní",$N$282,0)</f>
        <v>0</v>
      </c>
      <c r="BF282" s="156" t="n">
        <f aca="false">IF($U$282="snížená",$N$282,0)</f>
        <v>0</v>
      </c>
      <c r="BG282" s="156" t="n">
        <f aca="false">IF($U$282="zákl. přenesená",$N$282,0)</f>
        <v>0</v>
      </c>
      <c r="BH282" s="156" t="n">
        <f aca="false">IF($U$282="sníž. přenesená",$N$282,0)</f>
        <v>0</v>
      </c>
      <c r="BI282" s="156" t="n">
        <f aca="false">IF($U$282="nulová",$N$282,0)</f>
        <v>0</v>
      </c>
      <c r="BJ282" s="106" t="s">
        <v>25</v>
      </c>
      <c r="BK282" s="156" t="n">
        <f aca="false">ROUND($L$282*$K$282,2)</f>
        <v>0</v>
      </c>
      <c r="BL282" s="106" t="s">
        <v>277</v>
      </c>
      <c r="BM282" s="106" t="s">
        <v>1383</v>
      </c>
    </row>
    <row r="283" s="13" customFormat="true" ht="15.75" hidden="false" customHeight="true" outlineLevel="0" collapsed="false">
      <c r="B283" s="159"/>
      <c r="E283" s="190"/>
      <c r="F283" s="161" t="s">
        <v>1384</v>
      </c>
      <c r="G283" s="161"/>
      <c r="H283" s="161"/>
      <c r="I283" s="161"/>
      <c r="K283" s="162" t="n">
        <v>18</v>
      </c>
      <c r="S283" s="159"/>
      <c r="T283" s="163"/>
      <c r="AA283" s="164"/>
      <c r="AT283" s="160" t="s">
        <v>166</v>
      </c>
      <c r="AU283" s="160" t="s">
        <v>84</v>
      </c>
      <c r="AV283" s="160" t="s">
        <v>84</v>
      </c>
      <c r="AW283" s="160" t="s">
        <v>117</v>
      </c>
      <c r="AX283" s="160" t="s">
        <v>25</v>
      </c>
      <c r="AY283" s="160" t="s">
        <v>155</v>
      </c>
    </row>
    <row r="284" s="13" customFormat="true" ht="27" hidden="false" customHeight="true" outlineLevel="0" collapsed="false">
      <c r="B284" s="171"/>
      <c r="E284" s="172"/>
      <c r="F284" s="173" t="s">
        <v>1385</v>
      </c>
      <c r="G284" s="173"/>
      <c r="H284" s="173"/>
      <c r="I284" s="173"/>
      <c r="K284" s="172"/>
      <c r="S284" s="171"/>
      <c r="T284" s="174"/>
      <c r="AA284" s="175"/>
      <c r="AT284" s="172" t="s">
        <v>166</v>
      </c>
      <c r="AU284" s="172" t="s">
        <v>84</v>
      </c>
      <c r="AV284" s="172" t="s">
        <v>25</v>
      </c>
      <c r="AW284" s="172" t="s">
        <v>117</v>
      </c>
      <c r="AX284" s="172" t="s">
        <v>75</v>
      </c>
      <c r="AY284" s="172" t="s">
        <v>155</v>
      </c>
    </row>
    <row r="285" s="13" customFormat="true" ht="15.75" hidden="false" customHeight="true" outlineLevel="0" collapsed="false">
      <c r="B285" s="171"/>
      <c r="E285" s="172"/>
      <c r="F285" s="173" t="s">
        <v>1192</v>
      </c>
      <c r="G285" s="173"/>
      <c r="H285" s="173"/>
      <c r="I285" s="173"/>
      <c r="K285" s="172"/>
      <c r="S285" s="171"/>
      <c r="T285" s="174"/>
      <c r="AA285" s="175"/>
      <c r="AT285" s="172" t="s">
        <v>166</v>
      </c>
      <c r="AU285" s="172" t="s">
        <v>84</v>
      </c>
      <c r="AV285" s="172" t="s">
        <v>25</v>
      </c>
      <c r="AW285" s="172" t="s">
        <v>117</v>
      </c>
      <c r="AX285" s="172" t="s">
        <v>75</v>
      </c>
      <c r="AY285" s="172" t="s">
        <v>155</v>
      </c>
    </row>
    <row r="286" s="13" customFormat="true" ht="15.75" hidden="false" customHeight="true" outlineLevel="0" collapsed="false">
      <c r="B286" s="34"/>
      <c r="C286" s="145" t="s">
        <v>530</v>
      </c>
      <c r="D286" s="145" t="s">
        <v>156</v>
      </c>
      <c r="E286" s="146" t="s">
        <v>1386</v>
      </c>
      <c r="F286" s="147" t="s">
        <v>1387</v>
      </c>
      <c r="G286" s="147"/>
      <c r="H286" s="147"/>
      <c r="I286" s="147"/>
      <c r="J286" s="148" t="s">
        <v>477</v>
      </c>
      <c r="K286" s="149" t="n">
        <v>1</v>
      </c>
      <c r="L286" s="150"/>
      <c r="M286" s="150"/>
      <c r="N286" s="151" t="n">
        <f aca="false">ROUND($L$286*$K$286,2)</f>
        <v>0</v>
      </c>
      <c r="O286" s="151"/>
      <c r="P286" s="151"/>
      <c r="Q286" s="151"/>
      <c r="R286" s="147"/>
      <c r="S286" s="34"/>
      <c r="T286" s="152"/>
      <c r="U286" s="153" t="s">
        <v>45</v>
      </c>
      <c r="X286" s="154" t="n">
        <v>0</v>
      </c>
      <c r="Y286" s="154" t="n">
        <f aca="false">$X$286*$K$286</f>
        <v>0</v>
      </c>
      <c r="Z286" s="154" t="n">
        <v>0</v>
      </c>
      <c r="AA286" s="155" t="n">
        <f aca="false">$Z$286*$K$286</f>
        <v>0</v>
      </c>
      <c r="AR286" s="106" t="s">
        <v>277</v>
      </c>
      <c r="AT286" s="106" t="s">
        <v>156</v>
      </c>
      <c r="AU286" s="106" t="s">
        <v>84</v>
      </c>
      <c r="AY286" s="13" t="s">
        <v>155</v>
      </c>
      <c r="BE286" s="156" t="n">
        <f aca="false">IF($U$286="základní",$N$286,0)</f>
        <v>0</v>
      </c>
      <c r="BF286" s="156" t="n">
        <f aca="false">IF($U$286="snížená",$N$286,0)</f>
        <v>0</v>
      </c>
      <c r="BG286" s="156" t="n">
        <f aca="false">IF($U$286="zákl. přenesená",$N$286,0)</f>
        <v>0</v>
      </c>
      <c r="BH286" s="156" t="n">
        <f aca="false">IF($U$286="sníž. přenesená",$N$286,0)</f>
        <v>0</v>
      </c>
      <c r="BI286" s="156" t="n">
        <f aca="false">IF($U$286="nulová",$N$286,0)</f>
        <v>0</v>
      </c>
      <c r="BJ286" s="106" t="s">
        <v>25</v>
      </c>
      <c r="BK286" s="156" t="n">
        <f aca="false">ROUND($L$286*$K$286,2)</f>
        <v>0</v>
      </c>
      <c r="BL286" s="106" t="s">
        <v>277</v>
      </c>
      <c r="BM286" s="106" t="s">
        <v>1388</v>
      </c>
    </row>
    <row r="287" s="13" customFormat="true" ht="15.75" hidden="false" customHeight="true" outlineLevel="0" collapsed="false">
      <c r="B287" s="159"/>
      <c r="E287" s="190"/>
      <c r="F287" s="161" t="s">
        <v>25</v>
      </c>
      <c r="G287" s="161"/>
      <c r="H287" s="161"/>
      <c r="I287" s="161"/>
      <c r="K287" s="162" t="n">
        <v>1</v>
      </c>
      <c r="S287" s="159"/>
      <c r="T287" s="163"/>
      <c r="AA287" s="164"/>
      <c r="AT287" s="160" t="s">
        <v>166</v>
      </c>
      <c r="AU287" s="160" t="s">
        <v>84</v>
      </c>
      <c r="AV287" s="160" t="s">
        <v>84</v>
      </c>
      <c r="AW287" s="160" t="s">
        <v>117</v>
      </c>
      <c r="AX287" s="160" t="s">
        <v>25</v>
      </c>
      <c r="AY287" s="160" t="s">
        <v>155</v>
      </c>
    </row>
    <row r="288" s="13" customFormat="true" ht="51" hidden="false" customHeight="true" outlineLevel="0" collapsed="false">
      <c r="B288" s="171"/>
      <c r="E288" s="172"/>
      <c r="F288" s="173" t="s">
        <v>1389</v>
      </c>
      <c r="G288" s="173"/>
      <c r="H288" s="173"/>
      <c r="I288" s="173"/>
      <c r="K288" s="172"/>
      <c r="S288" s="171"/>
      <c r="T288" s="174"/>
      <c r="AA288" s="175"/>
      <c r="AT288" s="172" t="s">
        <v>166</v>
      </c>
      <c r="AU288" s="172" t="s">
        <v>84</v>
      </c>
      <c r="AV288" s="172" t="s">
        <v>25</v>
      </c>
      <c r="AW288" s="172" t="s">
        <v>117</v>
      </c>
      <c r="AX288" s="172" t="s">
        <v>75</v>
      </c>
      <c r="AY288" s="172" t="s">
        <v>155</v>
      </c>
    </row>
    <row r="289" s="13" customFormat="true" ht="39" hidden="false" customHeight="true" outlineLevel="0" collapsed="false">
      <c r="B289" s="171"/>
      <c r="E289" s="172"/>
      <c r="F289" s="173" t="s">
        <v>1390</v>
      </c>
      <c r="G289" s="173"/>
      <c r="H289" s="173"/>
      <c r="I289" s="173"/>
      <c r="K289" s="172"/>
      <c r="S289" s="171"/>
      <c r="T289" s="174"/>
      <c r="AA289" s="175"/>
      <c r="AT289" s="172" t="s">
        <v>166</v>
      </c>
      <c r="AU289" s="172" t="s">
        <v>84</v>
      </c>
      <c r="AV289" s="172" t="s">
        <v>25</v>
      </c>
      <c r="AW289" s="172" t="s">
        <v>117</v>
      </c>
      <c r="AX289" s="172" t="s">
        <v>75</v>
      </c>
      <c r="AY289" s="172" t="s">
        <v>155</v>
      </c>
    </row>
    <row r="290" s="13" customFormat="true" ht="15.75" hidden="false" customHeight="true" outlineLevel="0" collapsed="false">
      <c r="B290" s="171"/>
      <c r="E290" s="172"/>
      <c r="F290" s="173" t="s">
        <v>1271</v>
      </c>
      <c r="G290" s="173"/>
      <c r="H290" s="173"/>
      <c r="I290" s="173"/>
      <c r="K290" s="172"/>
      <c r="S290" s="171"/>
      <c r="T290" s="174"/>
      <c r="AA290" s="175"/>
      <c r="AT290" s="172" t="s">
        <v>166</v>
      </c>
      <c r="AU290" s="172" t="s">
        <v>84</v>
      </c>
      <c r="AV290" s="172" t="s">
        <v>25</v>
      </c>
      <c r="AW290" s="172" t="s">
        <v>117</v>
      </c>
      <c r="AX290" s="172" t="s">
        <v>75</v>
      </c>
      <c r="AY290" s="172" t="s">
        <v>155</v>
      </c>
    </row>
    <row r="291" s="13" customFormat="true" ht="15.75" hidden="false" customHeight="true" outlineLevel="0" collapsed="false">
      <c r="B291" s="34"/>
      <c r="C291" s="145" t="s">
        <v>536</v>
      </c>
      <c r="D291" s="145" t="s">
        <v>156</v>
      </c>
      <c r="E291" s="146" t="s">
        <v>1391</v>
      </c>
      <c r="F291" s="147" t="s">
        <v>1392</v>
      </c>
      <c r="G291" s="147"/>
      <c r="H291" s="147"/>
      <c r="I291" s="147"/>
      <c r="J291" s="148" t="s">
        <v>477</v>
      </c>
      <c r="K291" s="149" t="n">
        <v>1</v>
      </c>
      <c r="L291" s="150"/>
      <c r="M291" s="150"/>
      <c r="N291" s="151" t="n">
        <f aca="false">ROUND($L$291*$K$291,2)</f>
        <v>0</v>
      </c>
      <c r="O291" s="151"/>
      <c r="P291" s="151"/>
      <c r="Q291" s="151"/>
      <c r="R291" s="147"/>
      <c r="S291" s="34"/>
      <c r="T291" s="152"/>
      <c r="U291" s="153" t="s">
        <v>45</v>
      </c>
      <c r="X291" s="154" t="n">
        <v>0</v>
      </c>
      <c r="Y291" s="154" t="n">
        <f aca="false">$X$291*$K$291</f>
        <v>0</v>
      </c>
      <c r="Z291" s="154" t="n">
        <v>0</v>
      </c>
      <c r="AA291" s="155" t="n">
        <f aca="false">$Z$291*$K$291</f>
        <v>0</v>
      </c>
      <c r="AR291" s="106" t="s">
        <v>277</v>
      </c>
      <c r="AT291" s="106" t="s">
        <v>156</v>
      </c>
      <c r="AU291" s="106" t="s">
        <v>84</v>
      </c>
      <c r="AY291" s="13" t="s">
        <v>155</v>
      </c>
      <c r="BE291" s="156" t="n">
        <f aca="false">IF($U$291="základní",$N$291,0)</f>
        <v>0</v>
      </c>
      <c r="BF291" s="156" t="n">
        <f aca="false">IF($U$291="snížená",$N$291,0)</f>
        <v>0</v>
      </c>
      <c r="BG291" s="156" t="n">
        <f aca="false">IF($U$291="zákl. přenesená",$N$291,0)</f>
        <v>0</v>
      </c>
      <c r="BH291" s="156" t="n">
        <f aca="false">IF($U$291="sníž. přenesená",$N$291,0)</f>
        <v>0</v>
      </c>
      <c r="BI291" s="156" t="n">
        <f aca="false">IF($U$291="nulová",$N$291,0)</f>
        <v>0</v>
      </c>
      <c r="BJ291" s="106" t="s">
        <v>25</v>
      </c>
      <c r="BK291" s="156" t="n">
        <f aca="false">ROUND($L$291*$K$291,2)</f>
        <v>0</v>
      </c>
      <c r="BL291" s="106" t="s">
        <v>277</v>
      </c>
      <c r="BM291" s="106" t="s">
        <v>1393</v>
      </c>
    </row>
    <row r="292" s="13" customFormat="true" ht="15.75" hidden="false" customHeight="true" outlineLevel="0" collapsed="false">
      <c r="B292" s="159"/>
      <c r="E292" s="190"/>
      <c r="F292" s="161" t="s">
        <v>25</v>
      </c>
      <c r="G292" s="161"/>
      <c r="H292" s="161"/>
      <c r="I292" s="161"/>
      <c r="K292" s="162" t="n">
        <v>1</v>
      </c>
      <c r="S292" s="159"/>
      <c r="T292" s="163"/>
      <c r="AA292" s="164"/>
      <c r="AT292" s="160" t="s">
        <v>166</v>
      </c>
      <c r="AU292" s="160" t="s">
        <v>84</v>
      </c>
      <c r="AV292" s="160" t="s">
        <v>84</v>
      </c>
      <c r="AW292" s="160" t="s">
        <v>117</v>
      </c>
      <c r="AX292" s="160" t="s">
        <v>25</v>
      </c>
      <c r="AY292" s="160" t="s">
        <v>155</v>
      </c>
    </row>
    <row r="293" s="13" customFormat="true" ht="51" hidden="false" customHeight="true" outlineLevel="0" collapsed="false">
      <c r="B293" s="171"/>
      <c r="E293" s="172"/>
      <c r="F293" s="173" t="s">
        <v>1394</v>
      </c>
      <c r="G293" s="173"/>
      <c r="H293" s="173"/>
      <c r="I293" s="173"/>
      <c r="K293" s="172"/>
      <c r="S293" s="171"/>
      <c r="T293" s="174"/>
      <c r="AA293" s="175"/>
      <c r="AT293" s="172" t="s">
        <v>166</v>
      </c>
      <c r="AU293" s="172" t="s">
        <v>84</v>
      </c>
      <c r="AV293" s="172" t="s">
        <v>25</v>
      </c>
      <c r="AW293" s="172" t="s">
        <v>117</v>
      </c>
      <c r="AX293" s="172" t="s">
        <v>75</v>
      </c>
      <c r="AY293" s="172" t="s">
        <v>155</v>
      </c>
    </row>
    <row r="294" s="13" customFormat="true" ht="39" hidden="false" customHeight="true" outlineLevel="0" collapsed="false">
      <c r="B294" s="171"/>
      <c r="E294" s="172"/>
      <c r="F294" s="173" t="s">
        <v>1390</v>
      </c>
      <c r="G294" s="173"/>
      <c r="H294" s="173"/>
      <c r="I294" s="173"/>
      <c r="K294" s="172"/>
      <c r="S294" s="171"/>
      <c r="T294" s="174"/>
      <c r="AA294" s="175"/>
      <c r="AT294" s="172" t="s">
        <v>166</v>
      </c>
      <c r="AU294" s="172" t="s">
        <v>84</v>
      </c>
      <c r="AV294" s="172" t="s">
        <v>25</v>
      </c>
      <c r="AW294" s="172" t="s">
        <v>117</v>
      </c>
      <c r="AX294" s="172" t="s">
        <v>75</v>
      </c>
      <c r="AY294" s="172" t="s">
        <v>155</v>
      </c>
    </row>
    <row r="295" s="13" customFormat="true" ht="15.75" hidden="false" customHeight="true" outlineLevel="0" collapsed="false">
      <c r="B295" s="171"/>
      <c r="E295" s="172"/>
      <c r="F295" s="173" t="s">
        <v>1271</v>
      </c>
      <c r="G295" s="173"/>
      <c r="H295" s="173"/>
      <c r="I295" s="173"/>
      <c r="K295" s="172"/>
      <c r="S295" s="171"/>
      <c r="T295" s="174"/>
      <c r="AA295" s="175"/>
      <c r="AT295" s="172" t="s">
        <v>166</v>
      </c>
      <c r="AU295" s="172" t="s">
        <v>84</v>
      </c>
      <c r="AV295" s="172" t="s">
        <v>25</v>
      </c>
      <c r="AW295" s="172" t="s">
        <v>117</v>
      </c>
      <c r="AX295" s="172" t="s">
        <v>75</v>
      </c>
      <c r="AY295" s="172" t="s">
        <v>155</v>
      </c>
    </row>
    <row r="296" s="13" customFormat="true" ht="27" hidden="false" customHeight="true" outlineLevel="0" collapsed="false">
      <c r="B296" s="34"/>
      <c r="C296" s="145" t="s">
        <v>542</v>
      </c>
      <c r="D296" s="145" t="s">
        <v>156</v>
      </c>
      <c r="E296" s="146" t="s">
        <v>1395</v>
      </c>
      <c r="F296" s="147" t="s">
        <v>1396</v>
      </c>
      <c r="G296" s="147"/>
      <c r="H296" s="147"/>
      <c r="I296" s="147"/>
      <c r="J296" s="148" t="s">
        <v>477</v>
      </c>
      <c r="K296" s="149" t="n">
        <v>2</v>
      </c>
      <c r="L296" s="150"/>
      <c r="M296" s="150"/>
      <c r="N296" s="151" t="n">
        <f aca="false">ROUND($L$296*$K$296,2)</f>
        <v>0</v>
      </c>
      <c r="O296" s="151"/>
      <c r="P296" s="151"/>
      <c r="Q296" s="151"/>
      <c r="R296" s="147"/>
      <c r="S296" s="34"/>
      <c r="T296" s="152"/>
      <c r="U296" s="153" t="s">
        <v>45</v>
      </c>
      <c r="X296" s="154" t="n">
        <v>0</v>
      </c>
      <c r="Y296" s="154" t="n">
        <f aca="false">$X$296*$K$296</f>
        <v>0</v>
      </c>
      <c r="Z296" s="154" t="n">
        <v>0</v>
      </c>
      <c r="AA296" s="155" t="n">
        <f aca="false">$Z$296*$K$296</f>
        <v>0</v>
      </c>
      <c r="AR296" s="106" t="s">
        <v>277</v>
      </c>
      <c r="AT296" s="106" t="s">
        <v>156</v>
      </c>
      <c r="AU296" s="106" t="s">
        <v>84</v>
      </c>
      <c r="AY296" s="13" t="s">
        <v>155</v>
      </c>
      <c r="BE296" s="156" t="n">
        <f aca="false">IF($U$296="základní",$N$296,0)</f>
        <v>0</v>
      </c>
      <c r="BF296" s="156" t="n">
        <f aca="false">IF($U$296="snížená",$N$296,0)</f>
        <v>0</v>
      </c>
      <c r="BG296" s="156" t="n">
        <f aca="false">IF($U$296="zákl. přenesená",$N$296,0)</f>
        <v>0</v>
      </c>
      <c r="BH296" s="156" t="n">
        <f aca="false">IF($U$296="sníž. přenesená",$N$296,0)</f>
        <v>0</v>
      </c>
      <c r="BI296" s="156" t="n">
        <f aca="false">IF($U$296="nulová",$N$296,0)</f>
        <v>0</v>
      </c>
      <c r="BJ296" s="106" t="s">
        <v>25</v>
      </c>
      <c r="BK296" s="156" t="n">
        <f aca="false">ROUND($L$296*$K$296,2)</f>
        <v>0</v>
      </c>
      <c r="BL296" s="106" t="s">
        <v>277</v>
      </c>
      <c r="BM296" s="106" t="s">
        <v>1397</v>
      </c>
    </row>
    <row r="297" s="13" customFormat="true" ht="15.75" hidden="false" customHeight="true" outlineLevel="0" collapsed="false">
      <c r="B297" s="159"/>
      <c r="E297" s="190"/>
      <c r="F297" s="161" t="s">
        <v>1142</v>
      </c>
      <c r="G297" s="161"/>
      <c r="H297" s="161"/>
      <c r="I297" s="161"/>
      <c r="K297" s="162" t="n">
        <v>2</v>
      </c>
      <c r="S297" s="159"/>
      <c r="T297" s="163"/>
      <c r="AA297" s="164"/>
      <c r="AT297" s="160" t="s">
        <v>166</v>
      </c>
      <c r="AU297" s="160" t="s">
        <v>84</v>
      </c>
      <c r="AV297" s="160" t="s">
        <v>84</v>
      </c>
      <c r="AW297" s="160" t="s">
        <v>117</v>
      </c>
      <c r="AX297" s="160" t="s">
        <v>25</v>
      </c>
      <c r="AY297" s="160" t="s">
        <v>155</v>
      </c>
    </row>
    <row r="298" s="13" customFormat="true" ht="15.75" hidden="false" customHeight="true" outlineLevel="0" collapsed="false">
      <c r="B298" s="171"/>
      <c r="E298" s="172"/>
      <c r="F298" s="173" t="s">
        <v>1271</v>
      </c>
      <c r="G298" s="173"/>
      <c r="H298" s="173"/>
      <c r="I298" s="173"/>
      <c r="K298" s="172"/>
      <c r="S298" s="171"/>
      <c r="T298" s="174"/>
      <c r="AA298" s="175"/>
      <c r="AT298" s="172" t="s">
        <v>166</v>
      </c>
      <c r="AU298" s="172" t="s">
        <v>84</v>
      </c>
      <c r="AV298" s="172" t="s">
        <v>25</v>
      </c>
      <c r="AW298" s="172" t="s">
        <v>117</v>
      </c>
      <c r="AX298" s="172" t="s">
        <v>75</v>
      </c>
      <c r="AY298" s="172" t="s">
        <v>155</v>
      </c>
    </row>
    <row r="299" s="13" customFormat="true" ht="15.75" hidden="false" customHeight="true" outlineLevel="0" collapsed="false">
      <c r="B299" s="34"/>
      <c r="C299" s="145" t="s">
        <v>548</v>
      </c>
      <c r="D299" s="145" t="s">
        <v>156</v>
      </c>
      <c r="E299" s="146" t="s">
        <v>1398</v>
      </c>
      <c r="F299" s="147" t="s">
        <v>1399</v>
      </c>
      <c r="G299" s="147"/>
      <c r="H299" s="147"/>
      <c r="I299" s="147"/>
      <c r="J299" s="148" t="s">
        <v>1400</v>
      </c>
      <c r="K299" s="149" t="n">
        <v>2</v>
      </c>
      <c r="L299" s="150"/>
      <c r="M299" s="150"/>
      <c r="N299" s="151" t="n">
        <f aca="false">ROUND($L$299*$K$299,2)</f>
        <v>0</v>
      </c>
      <c r="O299" s="151"/>
      <c r="P299" s="151"/>
      <c r="Q299" s="151"/>
      <c r="R299" s="147"/>
      <c r="S299" s="34"/>
      <c r="T299" s="152"/>
      <c r="U299" s="153" t="s">
        <v>45</v>
      </c>
      <c r="X299" s="154" t="n">
        <v>0</v>
      </c>
      <c r="Y299" s="154" t="n">
        <f aca="false">$X$299*$K$299</f>
        <v>0</v>
      </c>
      <c r="Z299" s="154" t="n">
        <v>0</v>
      </c>
      <c r="AA299" s="155" t="n">
        <f aca="false">$Z$299*$K$299</f>
        <v>0</v>
      </c>
      <c r="AR299" s="106" t="s">
        <v>277</v>
      </c>
      <c r="AT299" s="106" t="s">
        <v>156</v>
      </c>
      <c r="AU299" s="106" t="s">
        <v>84</v>
      </c>
      <c r="AY299" s="13" t="s">
        <v>155</v>
      </c>
      <c r="BE299" s="156" t="n">
        <f aca="false">IF($U$299="základní",$N$299,0)</f>
        <v>0</v>
      </c>
      <c r="BF299" s="156" t="n">
        <f aca="false">IF($U$299="snížená",$N$299,0)</f>
        <v>0</v>
      </c>
      <c r="BG299" s="156" t="n">
        <f aca="false">IF($U$299="zákl. přenesená",$N$299,0)</f>
        <v>0</v>
      </c>
      <c r="BH299" s="156" t="n">
        <f aca="false">IF($U$299="sníž. přenesená",$N$299,0)</f>
        <v>0</v>
      </c>
      <c r="BI299" s="156" t="n">
        <f aca="false">IF($U$299="nulová",$N$299,0)</f>
        <v>0</v>
      </c>
      <c r="BJ299" s="106" t="s">
        <v>25</v>
      </c>
      <c r="BK299" s="156" t="n">
        <f aca="false">ROUND($L$299*$K$299,2)</f>
        <v>0</v>
      </c>
      <c r="BL299" s="106" t="s">
        <v>277</v>
      </c>
      <c r="BM299" s="106" t="s">
        <v>1401</v>
      </c>
    </row>
    <row r="300" s="13" customFormat="true" ht="15.75" hidden="false" customHeight="true" outlineLevel="0" collapsed="false">
      <c r="B300" s="159"/>
      <c r="E300" s="190"/>
      <c r="F300" s="161" t="s">
        <v>1142</v>
      </c>
      <c r="G300" s="161"/>
      <c r="H300" s="161"/>
      <c r="I300" s="161"/>
      <c r="K300" s="162" t="n">
        <v>2</v>
      </c>
      <c r="S300" s="159"/>
      <c r="T300" s="163"/>
      <c r="AA300" s="164"/>
      <c r="AT300" s="160" t="s">
        <v>166</v>
      </c>
      <c r="AU300" s="160" t="s">
        <v>84</v>
      </c>
      <c r="AV300" s="160" t="s">
        <v>84</v>
      </c>
      <c r="AW300" s="160" t="s">
        <v>117</v>
      </c>
      <c r="AX300" s="160" t="s">
        <v>25</v>
      </c>
      <c r="AY300" s="160" t="s">
        <v>155</v>
      </c>
    </row>
    <row r="301" s="13" customFormat="true" ht="15.75" hidden="false" customHeight="true" outlineLevel="0" collapsed="false">
      <c r="B301" s="171"/>
      <c r="E301" s="172"/>
      <c r="F301" s="173" t="s">
        <v>1271</v>
      </c>
      <c r="G301" s="173"/>
      <c r="H301" s="173"/>
      <c r="I301" s="173"/>
      <c r="K301" s="172"/>
      <c r="S301" s="171"/>
      <c r="T301" s="174"/>
      <c r="AA301" s="175"/>
      <c r="AT301" s="172" t="s">
        <v>166</v>
      </c>
      <c r="AU301" s="172" t="s">
        <v>84</v>
      </c>
      <c r="AV301" s="172" t="s">
        <v>25</v>
      </c>
      <c r="AW301" s="172" t="s">
        <v>117</v>
      </c>
      <c r="AX301" s="172" t="s">
        <v>75</v>
      </c>
      <c r="AY301" s="172" t="s">
        <v>155</v>
      </c>
    </row>
    <row r="302" s="13" customFormat="true" ht="15.75" hidden="false" customHeight="true" outlineLevel="0" collapsed="false">
      <c r="B302" s="34"/>
      <c r="C302" s="145" t="s">
        <v>554</v>
      </c>
      <c r="D302" s="145" t="s">
        <v>156</v>
      </c>
      <c r="E302" s="146" t="s">
        <v>1402</v>
      </c>
      <c r="F302" s="147" t="s">
        <v>1403</v>
      </c>
      <c r="G302" s="147"/>
      <c r="H302" s="147"/>
      <c r="I302" s="147"/>
      <c r="J302" s="148" t="s">
        <v>477</v>
      </c>
      <c r="K302" s="149" t="n">
        <v>2</v>
      </c>
      <c r="L302" s="150"/>
      <c r="M302" s="150"/>
      <c r="N302" s="151" t="n">
        <f aca="false">ROUND($L$302*$K$302,2)</f>
        <v>0</v>
      </c>
      <c r="O302" s="151"/>
      <c r="P302" s="151"/>
      <c r="Q302" s="151"/>
      <c r="R302" s="147"/>
      <c r="S302" s="34"/>
      <c r="T302" s="152"/>
      <c r="U302" s="153" t="s">
        <v>45</v>
      </c>
      <c r="X302" s="154" t="n">
        <v>0</v>
      </c>
      <c r="Y302" s="154" t="n">
        <f aca="false">$X$302*$K$302</f>
        <v>0</v>
      </c>
      <c r="Z302" s="154" t="n">
        <v>0</v>
      </c>
      <c r="AA302" s="155" t="n">
        <f aca="false">$Z$302*$K$302</f>
        <v>0</v>
      </c>
      <c r="AR302" s="106" t="s">
        <v>277</v>
      </c>
      <c r="AT302" s="106" t="s">
        <v>156</v>
      </c>
      <c r="AU302" s="106" t="s">
        <v>84</v>
      </c>
      <c r="AY302" s="13" t="s">
        <v>155</v>
      </c>
      <c r="BE302" s="156" t="n">
        <f aca="false">IF($U$302="základní",$N$302,0)</f>
        <v>0</v>
      </c>
      <c r="BF302" s="156" t="n">
        <f aca="false">IF($U$302="snížená",$N$302,0)</f>
        <v>0</v>
      </c>
      <c r="BG302" s="156" t="n">
        <f aca="false">IF($U$302="zákl. přenesená",$N$302,0)</f>
        <v>0</v>
      </c>
      <c r="BH302" s="156" t="n">
        <f aca="false">IF($U$302="sníž. přenesená",$N$302,0)</f>
        <v>0</v>
      </c>
      <c r="BI302" s="156" t="n">
        <f aca="false">IF($U$302="nulová",$N$302,0)</f>
        <v>0</v>
      </c>
      <c r="BJ302" s="106" t="s">
        <v>25</v>
      </c>
      <c r="BK302" s="156" t="n">
        <f aca="false">ROUND($L$302*$K$302,2)</f>
        <v>0</v>
      </c>
      <c r="BL302" s="106" t="s">
        <v>277</v>
      </c>
      <c r="BM302" s="106" t="s">
        <v>1404</v>
      </c>
    </row>
    <row r="303" s="13" customFormat="true" ht="16.5" hidden="false" customHeight="true" outlineLevel="0" collapsed="false">
      <c r="B303" s="34"/>
      <c r="F303" s="157" t="s">
        <v>1405</v>
      </c>
      <c r="G303" s="157"/>
      <c r="H303" s="157"/>
      <c r="I303" s="157"/>
      <c r="J303" s="157"/>
      <c r="K303" s="157"/>
      <c r="L303" s="157"/>
      <c r="M303" s="157"/>
      <c r="N303" s="157"/>
      <c r="O303" s="157"/>
      <c r="P303" s="157"/>
      <c r="Q303" s="157"/>
      <c r="R303" s="157"/>
      <c r="S303" s="34"/>
      <c r="T303" s="158"/>
      <c r="AA303" s="68"/>
      <c r="AT303" s="13" t="s">
        <v>164</v>
      </c>
      <c r="AU303" s="13" t="s">
        <v>84</v>
      </c>
    </row>
    <row r="304" s="13" customFormat="true" ht="15.75" hidden="false" customHeight="true" outlineLevel="0" collapsed="false">
      <c r="B304" s="159"/>
      <c r="E304" s="160"/>
      <c r="F304" s="161" t="s">
        <v>84</v>
      </c>
      <c r="G304" s="161"/>
      <c r="H304" s="161"/>
      <c r="I304" s="161"/>
      <c r="K304" s="162" t="n">
        <v>2</v>
      </c>
      <c r="S304" s="159"/>
      <c r="T304" s="163"/>
      <c r="AA304" s="164"/>
      <c r="AT304" s="160" t="s">
        <v>166</v>
      </c>
      <c r="AU304" s="160" t="s">
        <v>84</v>
      </c>
      <c r="AV304" s="160" t="s">
        <v>84</v>
      </c>
      <c r="AW304" s="160" t="s">
        <v>117</v>
      </c>
      <c r="AX304" s="160" t="s">
        <v>25</v>
      </c>
      <c r="AY304" s="160" t="s">
        <v>155</v>
      </c>
    </row>
    <row r="305" s="13" customFormat="true" ht="15.75" hidden="false" customHeight="true" outlineLevel="0" collapsed="false">
      <c r="B305" s="171"/>
      <c r="E305" s="172"/>
      <c r="F305" s="173" t="s">
        <v>1406</v>
      </c>
      <c r="G305" s="173"/>
      <c r="H305" s="173"/>
      <c r="I305" s="173"/>
      <c r="K305" s="172"/>
      <c r="S305" s="171"/>
      <c r="T305" s="174"/>
      <c r="AA305" s="175"/>
      <c r="AT305" s="172" t="s">
        <v>166</v>
      </c>
      <c r="AU305" s="172" t="s">
        <v>84</v>
      </c>
      <c r="AV305" s="172" t="s">
        <v>25</v>
      </c>
      <c r="AW305" s="172" t="s">
        <v>117</v>
      </c>
      <c r="AX305" s="172" t="s">
        <v>75</v>
      </c>
      <c r="AY305" s="172" t="s">
        <v>155</v>
      </c>
    </row>
    <row r="306" s="13" customFormat="true" ht="15.75" hidden="false" customHeight="true" outlineLevel="0" collapsed="false">
      <c r="B306" s="34"/>
      <c r="C306" s="145" t="s">
        <v>564</v>
      </c>
      <c r="D306" s="145" t="s">
        <v>156</v>
      </c>
      <c r="E306" s="146" t="s">
        <v>1407</v>
      </c>
      <c r="F306" s="147" t="s">
        <v>1408</v>
      </c>
      <c r="G306" s="147"/>
      <c r="H306" s="147"/>
      <c r="I306" s="147"/>
      <c r="J306" s="148" t="s">
        <v>477</v>
      </c>
      <c r="K306" s="149" t="n">
        <v>2</v>
      </c>
      <c r="L306" s="150"/>
      <c r="M306" s="150"/>
      <c r="N306" s="151" t="n">
        <f aca="false">ROUND($L$306*$K$306,2)</f>
        <v>0</v>
      </c>
      <c r="O306" s="151"/>
      <c r="P306" s="151"/>
      <c r="Q306" s="151"/>
      <c r="R306" s="147"/>
      <c r="S306" s="34"/>
      <c r="T306" s="152"/>
      <c r="U306" s="153" t="s">
        <v>45</v>
      </c>
      <c r="X306" s="154" t="n">
        <v>0</v>
      </c>
      <c r="Y306" s="154" t="n">
        <f aca="false">$X$306*$K$306</f>
        <v>0</v>
      </c>
      <c r="Z306" s="154" t="n">
        <v>0</v>
      </c>
      <c r="AA306" s="155" t="n">
        <f aca="false">$Z$306*$K$306</f>
        <v>0</v>
      </c>
      <c r="AR306" s="106" t="s">
        <v>277</v>
      </c>
      <c r="AT306" s="106" t="s">
        <v>156</v>
      </c>
      <c r="AU306" s="106" t="s">
        <v>84</v>
      </c>
      <c r="AY306" s="13" t="s">
        <v>155</v>
      </c>
      <c r="BE306" s="156" t="n">
        <f aca="false">IF($U$306="základní",$N$306,0)</f>
        <v>0</v>
      </c>
      <c r="BF306" s="156" t="n">
        <f aca="false">IF($U$306="snížená",$N$306,0)</f>
        <v>0</v>
      </c>
      <c r="BG306" s="156" t="n">
        <f aca="false">IF($U$306="zákl. přenesená",$N$306,0)</f>
        <v>0</v>
      </c>
      <c r="BH306" s="156" t="n">
        <f aca="false">IF($U$306="sníž. přenesená",$N$306,0)</f>
        <v>0</v>
      </c>
      <c r="BI306" s="156" t="n">
        <f aca="false">IF($U$306="nulová",$N$306,0)</f>
        <v>0</v>
      </c>
      <c r="BJ306" s="106" t="s">
        <v>25</v>
      </c>
      <c r="BK306" s="156" t="n">
        <f aca="false">ROUND($L$306*$K$306,2)</f>
        <v>0</v>
      </c>
      <c r="BL306" s="106" t="s">
        <v>277</v>
      </c>
      <c r="BM306" s="106" t="s">
        <v>1409</v>
      </c>
    </row>
    <row r="307" s="13" customFormat="true" ht="16.5" hidden="false" customHeight="true" outlineLevel="0" collapsed="false">
      <c r="B307" s="34"/>
      <c r="F307" s="157" t="s">
        <v>1410</v>
      </c>
      <c r="G307" s="157"/>
      <c r="H307" s="157"/>
      <c r="I307" s="157"/>
      <c r="J307" s="157"/>
      <c r="K307" s="157"/>
      <c r="L307" s="157"/>
      <c r="M307" s="157"/>
      <c r="N307" s="157"/>
      <c r="O307" s="157"/>
      <c r="P307" s="157"/>
      <c r="Q307" s="157"/>
      <c r="R307" s="157"/>
      <c r="S307" s="34"/>
      <c r="T307" s="158"/>
      <c r="AA307" s="68"/>
      <c r="AT307" s="13" t="s">
        <v>164</v>
      </c>
      <c r="AU307" s="13" t="s">
        <v>84</v>
      </c>
    </row>
    <row r="308" s="13" customFormat="true" ht="15.75" hidden="false" customHeight="true" outlineLevel="0" collapsed="false">
      <c r="B308" s="159"/>
      <c r="E308" s="160"/>
      <c r="F308" s="161" t="s">
        <v>84</v>
      </c>
      <c r="G308" s="161"/>
      <c r="H308" s="161"/>
      <c r="I308" s="161"/>
      <c r="K308" s="162" t="n">
        <v>2</v>
      </c>
      <c r="S308" s="159"/>
      <c r="T308" s="163"/>
      <c r="AA308" s="164"/>
      <c r="AT308" s="160" t="s">
        <v>166</v>
      </c>
      <c r="AU308" s="160" t="s">
        <v>84</v>
      </c>
      <c r="AV308" s="160" t="s">
        <v>84</v>
      </c>
      <c r="AW308" s="160" t="s">
        <v>117</v>
      </c>
      <c r="AX308" s="160" t="s">
        <v>25</v>
      </c>
      <c r="AY308" s="160" t="s">
        <v>155</v>
      </c>
    </row>
    <row r="309" s="13" customFormat="true" ht="15.75" hidden="false" customHeight="true" outlineLevel="0" collapsed="false">
      <c r="B309" s="171"/>
      <c r="E309" s="172"/>
      <c r="F309" s="173" t="s">
        <v>1271</v>
      </c>
      <c r="G309" s="173"/>
      <c r="H309" s="173"/>
      <c r="I309" s="173"/>
      <c r="K309" s="172"/>
      <c r="S309" s="171"/>
      <c r="T309" s="174"/>
      <c r="AA309" s="175"/>
      <c r="AT309" s="172" t="s">
        <v>166</v>
      </c>
      <c r="AU309" s="172" t="s">
        <v>84</v>
      </c>
      <c r="AV309" s="172" t="s">
        <v>25</v>
      </c>
      <c r="AW309" s="172" t="s">
        <v>117</v>
      </c>
      <c r="AX309" s="172" t="s">
        <v>75</v>
      </c>
      <c r="AY309" s="172" t="s">
        <v>155</v>
      </c>
    </row>
    <row r="310" s="13" customFormat="true" ht="39" hidden="false" customHeight="true" outlineLevel="0" collapsed="false">
      <c r="B310" s="34"/>
      <c r="C310" s="145" t="s">
        <v>571</v>
      </c>
      <c r="D310" s="145" t="s">
        <v>156</v>
      </c>
      <c r="E310" s="146" t="s">
        <v>1411</v>
      </c>
      <c r="F310" s="147" t="s">
        <v>1412</v>
      </c>
      <c r="G310" s="147"/>
      <c r="H310" s="147"/>
      <c r="I310" s="147"/>
      <c r="J310" s="148" t="s">
        <v>477</v>
      </c>
      <c r="K310" s="149" t="n">
        <v>4</v>
      </c>
      <c r="L310" s="150"/>
      <c r="M310" s="150"/>
      <c r="N310" s="151" t="n">
        <f aca="false">ROUND($L$310*$K$310,2)</f>
        <v>0</v>
      </c>
      <c r="O310" s="151"/>
      <c r="P310" s="151"/>
      <c r="Q310" s="151"/>
      <c r="R310" s="147"/>
      <c r="S310" s="34"/>
      <c r="T310" s="152"/>
      <c r="U310" s="153" t="s">
        <v>45</v>
      </c>
      <c r="X310" s="154" t="n">
        <v>0</v>
      </c>
      <c r="Y310" s="154" t="n">
        <f aca="false">$X$310*$K$310</f>
        <v>0</v>
      </c>
      <c r="Z310" s="154" t="n">
        <v>0</v>
      </c>
      <c r="AA310" s="155" t="n">
        <f aca="false">$Z$310*$K$310</f>
        <v>0</v>
      </c>
      <c r="AR310" s="106" t="s">
        <v>277</v>
      </c>
      <c r="AT310" s="106" t="s">
        <v>156</v>
      </c>
      <c r="AU310" s="106" t="s">
        <v>84</v>
      </c>
      <c r="AY310" s="13" t="s">
        <v>155</v>
      </c>
      <c r="BE310" s="156" t="n">
        <f aca="false">IF($U$310="základní",$N$310,0)</f>
        <v>0</v>
      </c>
      <c r="BF310" s="156" t="n">
        <f aca="false">IF($U$310="snížená",$N$310,0)</f>
        <v>0</v>
      </c>
      <c r="BG310" s="156" t="n">
        <f aca="false">IF($U$310="zákl. přenesená",$N$310,0)</f>
        <v>0</v>
      </c>
      <c r="BH310" s="156" t="n">
        <f aca="false">IF($U$310="sníž. přenesená",$N$310,0)</f>
        <v>0</v>
      </c>
      <c r="BI310" s="156" t="n">
        <f aca="false">IF($U$310="nulová",$N$310,0)</f>
        <v>0</v>
      </c>
      <c r="BJ310" s="106" t="s">
        <v>25</v>
      </c>
      <c r="BK310" s="156" t="n">
        <f aca="false">ROUND($L$310*$K$310,2)</f>
        <v>0</v>
      </c>
      <c r="BL310" s="106" t="s">
        <v>277</v>
      </c>
      <c r="BM310" s="106" t="s">
        <v>1413</v>
      </c>
    </row>
    <row r="311" s="13" customFormat="true" ht="16.5" hidden="false" customHeight="true" outlineLevel="0" collapsed="false">
      <c r="B311" s="34"/>
      <c r="F311" s="157" t="s">
        <v>1414</v>
      </c>
      <c r="G311" s="157"/>
      <c r="H311" s="157"/>
      <c r="I311" s="157"/>
      <c r="J311" s="157"/>
      <c r="K311" s="157"/>
      <c r="L311" s="157"/>
      <c r="M311" s="157"/>
      <c r="N311" s="157"/>
      <c r="O311" s="157"/>
      <c r="P311" s="157"/>
      <c r="Q311" s="157"/>
      <c r="R311" s="157"/>
      <c r="S311" s="34"/>
      <c r="T311" s="158"/>
      <c r="AA311" s="68"/>
      <c r="AT311" s="13" t="s">
        <v>164</v>
      </c>
      <c r="AU311" s="13" t="s">
        <v>84</v>
      </c>
    </row>
    <row r="312" s="13" customFormat="true" ht="15.75" hidden="false" customHeight="true" outlineLevel="0" collapsed="false">
      <c r="B312" s="159"/>
      <c r="E312" s="160"/>
      <c r="F312" s="161" t="s">
        <v>1415</v>
      </c>
      <c r="G312" s="161"/>
      <c r="H312" s="161"/>
      <c r="I312" s="161"/>
      <c r="K312" s="162" t="n">
        <v>4</v>
      </c>
      <c r="S312" s="159"/>
      <c r="T312" s="163"/>
      <c r="AA312" s="164"/>
      <c r="AT312" s="160" t="s">
        <v>166</v>
      </c>
      <c r="AU312" s="160" t="s">
        <v>84</v>
      </c>
      <c r="AV312" s="160" t="s">
        <v>84</v>
      </c>
      <c r="AW312" s="160" t="s">
        <v>117</v>
      </c>
      <c r="AX312" s="160" t="s">
        <v>25</v>
      </c>
      <c r="AY312" s="160" t="s">
        <v>155</v>
      </c>
    </row>
    <row r="313" s="13" customFormat="true" ht="15.75" hidden="false" customHeight="true" outlineLevel="0" collapsed="false">
      <c r="B313" s="171"/>
      <c r="E313" s="172"/>
      <c r="F313" s="173" t="s">
        <v>1271</v>
      </c>
      <c r="G313" s="173"/>
      <c r="H313" s="173"/>
      <c r="I313" s="173"/>
      <c r="K313" s="172"/>
      <c r="S313" s="171"/>
      <c r="T313" s="174"/>
      <c r="AA313" s="175"/>
      <c r="AT313" s="172" t="s">
        <v>166</v>
      </c>
      <c r="AU313" s="172" t="s">
        <v>84</v>
      </c>
      <c r="AV313" s="172" t="s">
        <v>25</v>
      </c>
      <c r="AW313" s="172" t="s">
        <v>117</v>
      </c>
      <c r="AX313" s="172" t="s">
        <v>75</v>
      </c>
      <c r="AY313" s="172" t="s">
        <v>155</v>
      </c>
    </row>
    <row r="314" s="13" customFormat="true" ht="15.75" hidden="false" customHeight="true" outlineLevel="0" collapsed="false">
      <c r="B314" s="34"/>
      <c r="C314" s="145" t="s">
        <v>577</v>
      </c>
      <c r="D314" s="145" t="s">
        <v>156</v>
      </c>
      <c r="E314" s="146" t="s">
        <v>1416</v>
      </c>
      <c r="F314" s="147" t="s">
        <v>1417</v>
      </c>
      <c r="G314" s="147"/>
      <c r="H314" s="147"/>
      <c r="I314" s="147"/>
      <c r="J314" s="148" t="s">
        <v>477</v>
      </c>
      <c r="K314" s="149" t="n">
        <v>2</v>
      </c>
      <c r="L314" s="150"/>
      <c r="M314" s="150"/>
      <c r="N314" s="151" t="n">
        <f aca="false">ROUND($L$314*$K$314,2)</f>
        <v>0</v>
      </c>
      <c r="O314" s="151"/>
      <c r="P314" s="151"/>
      <c r="Q314" s="151"/>
      <c r="R314" s="147"/>
      <c r="S314" s="34"/>
      <c r="T314" s="152"/>
      <c r="U314" s="153" t="s">
        <v>45</v>
      </c>
      <c r="X314" s="154" t="n">
        <v>0</v>
      </c>
      <c r="Y314" s="154" t="n">
        <f aca="false">$X$314*$K$314</f>
        <v>0</v>
      </c>
      <c r="Z314" s="154" t="n">
        <v>0</v>
      </c>
      <c r="AA314" s="155" t="n">
        <f aca="false">$Z$314*$K$314</f>
        <v>0</v>
      </c>
      <c r="AR314" s="106" t="s">
        <v>277</v>
      </c>
      <c r="AT314" s="106" t="s">
        <v>156</v>
      </c>
      <c r="AU314" s="106" t="s">
        <v>84</v>
      </c>
      <c r="AY314" s="13" t="s">
        <v>155</v>
      </c>
      <c r="BE314" s="156" t="n">
        <f aca="false">IF($U$314="základní",$N$314,0)</f>
        <v>0</v>
      </c>
      <c r="BF314" s="156" t="n">
        <f aca="false">IF($U$314="snížená",$N$314,0)</f>
        <v>0</v>
      </c>
      <c r="BG314" s="156" t="n">
        <f aca="false">IF($U$314="zákl. přenesená",$N$314,0)</f>
        <v>0</v>
      </c>
      <c r="BH314" s="156" t="n">
        <f aca="false">IF($U$314="sníž. přenesená",$N$314,0)</f>
        <v>0</v>
      </c>
      <c r="BI314" s="156" t="n">
        <f aca="false">IF($U$314="nulová",$N$314,0)</f>
        <v>0</v>
      </c>
      <c r="BJ314" s="106" t="s">
        <v>25</v>
      </c>
      <c r="BK314" s="156" t="n">
        <f aca="false">ROUND($L$314*$K$314,2)</f>
        <v>0</v>
      </c>
      <c r="BL314" s="106" t="s">
        <v>277</v>
      </c>
      <c r="BM314" s="106" t="s">
        <v>1418</v>
      </c>
    </row>
    <row r="315" s="13" customFormat="true" ht="16.5" hidden="false" customHeight="true" outlineLevel="0" collapsed="false">
      <c r="B315" s="34"/>
      <c r="F315" s="157" t="s">
        <v>1419</v>
      </c>
      <c r="G315" s="157"/>
      <c r="H315" s="157"/>
      <c r="I315" s="157"/>
      <c r="J315" s="157"/>
      <c r="K315" s="157"/>
      <c r="L315" s="157"/>
      <c r="M315" s="157"/>
      <c r="N315" s="157"/>
      <c r="O315" s="157"/>
      <c r="P315" s="157"/>
      <c r="Q315" s="157"/>
      <c r="R315" s="157"/>
      <c r="S315" s="34"/>
      <c r="T315" s="158"/>
      <c r="AA315" s="68"/>
      <c r="AT315" s="13" t="s">
        <v>164</v>
      </c>
      <c r="AU315" s="13" t="s">
        <v>84</v>
      </c>
    </row>
    <row r="316" s="13" customFormat="true" ht="15.75" hidden="false" customHeight="true" outlineLevel="0" collapsed="false">
      <c r="B316" s="159"/>
      <c r="E316" s="160"/>
      <c r="F316" s="161" t="s">
        <v>1142</v>
      </c>
      <c r="G316" s="161"/>
      <c r="H316" s="161"/>
      <c r="I316" s="161"/>
      <c r="K316" s="162" t="n">
        <v>2</v>
      </c>
      <c r="S316" s="159"/>
      <c r="T316" s="163"/>
      <c r="AA316" s="164"/>
      <c r="AT316" s="160" t="s">
        <v>166</v>
      </c>
      <c r="AU316" s="160" t="s">
        <v>84</v>
      </c>
      <c r="AV316" s="160" t="s">
        <v>84</v>
      </c>
      <c r="AW316" s="160" t="s">
        <v>117</v>
      </c>
      <c r="AX316" s="160" t="s">
        <v>25</v>
      </c>
      <c r="AY316" s="160" t="s">
        <v>155</v>
      </c>
    </row>
    <row r="317" s="13" customFormat="true" ht="15.75" hidden="false" customHeight="true" outlineLevel="0" collapsed="false">
      <c r="B317" s="171"/>
      <c r="E317" s="172"/>
      <c r="F317" s="173" t="s">
        <v>1271</v>
      </c>
      <c r="G317" s="173"/>
      <c r="H317" s="173"/>
      <c r="I317" s="173"/>
      <c r="K317" s="172"/>
      <c r="S317" s="171"/>
      <c r="T317" s="174"/>
      <c r="AA317" s="175"/>
      <c r="AT317" s="172" t="s">
        <v>166</v>
      </c>
      <c r="AU317" s="172" t="s">
        <v>84</v>
      </c>
      <c r="AV317" s="172" t="s">
        <v>25</v>
      </c>
      <c r="AW317" s="172" t="s">
        <v>117</v>
      </c>
      <c r="AX317" s="172" t="s">
        <v>75</v>
      </c>
      <c r="AY317" s="172" t="s">
        <v>155</v>
      </c>
    </row>
    <row r="318" s="13" customFormat="true" ht="39" hidden="false" customHeight="true" outlineLevel="0" collapsed="false">
      <c r="B318" s="34"/>
      <c r="C318" s="145" t="s">
        <v>583</v>
      </c>
      <c r="D318" s="145" t="s">
        <v>156</v>
      </c>
      <c r="E318" s="146" t="s">
        <v>1420</v>
      </c>
      <c r="F318" s="147" t="s">
        <v>1421</v>
      </c>
      <c r="G318" s="147"/>
      <c r="H318" s="147"/>
      <c r="I318" s="147"/>
      <c r="J318" s="148" t="s">
        <v>477</v>
      </c>
      <c r="K318" s="149" t="n">
        <v>2</v>
      </c>
      <c r="L318" s="150"/>
      <c r="M318" s="150"/>
      <c r="N318" s="151" t="n">
        <f aca="false">ROUND($L$318*$K$318,2)</f>
        <v>0</v>
      </c>
      <c r="O318" s="151"/>
      <c r="P318" s="151"/>
      <c r="Q318" s="151"/>
      <c r="R318" s="147"/>
      <c r="S318" s="34"/>
      <c r="T318" s="152"/>
      <c r="U318" s="153" t="s">
        <v>45</v>
      </c>
      <c r="X318" s="154" t="n">
        <v>0</v>
      </c>
      <c r="Y318" s="154" t="n">
        <f aca="false">$X$318*$K$318</f>
        <v>0</v>
      </c>
      <c r="Z318" s="154" t="n">
        <v>0</v>
      </c>
      <c r="AA318" s="155" t="n">
        <f aca="false">$Z$318*$K$318</f>
        <v>0</v>
      </c>
      <c r="AR318" s="106" t="s">
        <v>277</v>
      </c>
      <c r="AT318" s="106" t="s">
        <v>156</v>
      </c>
      <c r="AU318" s="106" t="s">
        <v>84</v>
      </c>
      <c r="AY318" s="13" t="s">
        <v>155</v>
      </c>
      <c r="BE318" s="156" t="n">
        <f aca="false">IF($U$318="základní",$N$318,0)</f>
        <v>0</v>
      </c>
      <c r="BF318" s="156" t="n">
        <f aca="false">IF($U$318="snížená",$N$318,0)</f>
        <v>0</v>
      </c>
      <c r="BG318" s="156" t="n">
        <f aca="false">IF($U$318="zákl. přenesená",$N$318,0)</f>
        <v>0</v>
      </c>
      <c r="BH318" s="156" t="n">
        <f aca="false">IF($U$318="sníž. přenesená",$N$318,0)</f>
        <v>0</v>
      </c>
      <c r="BI318" s="156" t="n">
        <f aca="false">IF($U$318="nulová",$N$318,0)</f>
        <v>0</v>
      </c>
      <c r="BJ318" s="106" t="s">
        <v>25</v>
      </c>
      <c r="BK318" s="156" t="n">
        <f aca="false">ROUND($L$318*$K$318,2)</f>
        <v>0</v>
      </c>
      <c r="BL318" s="106" t="s">
        <v>277</v>
      </c>
      <c r="BM318" s="106" t="s">
        <v>1422</v>
      </c>
    </row>
    <row r="319" s="13" customFormat="true" ht="16.5" hidden="false" customHeight="true" outlineLevel="0" collapsed="false">
      <c r="B319" s="34"/>
      <c r="F319" s="157" t="s">
        <v>1419</v>
      </c>
      <c r="G319" s="157"/>
      <c r="H319" s="157"/>
      <c r="I319" s="157"/>
      <c r="J319" s="157"/>
      <c r="K319" s="157"/>
      <c r="L319" s="157"/>
      <c r="M319" s="157"/>
      <c r="N319" s="157"/>
      <c r="O319" s="157"/>
      <c r="P319" s="157"/>
      <c r="Q319" s="157"/>
      <c r="R319" s="157"/>
      <c r="S319" s="34"/>
      <c r="T319" s="158"/>
      <c r="AA319" s="68"/>
      <c r="AT319" s="13" t="s">
        <v>164</v>
      </c>
      <c r="AU319" s="13" t="s">
        <v>84</v>
      </c>
    </row>
    <row r="320" s="13" customFormat="true" ht="15.75" hidden="false" customHeight="true" outlineLevel="0" collapsed="false">
      <c r="B320" s="159"/>
      <c r="E320" s="160"/>
      <c r="F320" s="161" t="s">
        <v>1142</v>
      </c>
      <c r="G320" s="161"/>
      <c r="H320" s="161"/>
      <c r="I320" s="161"/>
      <c r="K320" s="162" t="n">
        <v>2</v>
      </c>
      <c r="S320" s="159"/>
      <c r="T320" s="163"/>
      <c r="AA320" s="164"/>
      <c r="AT320" s="160" t="s">
        <v>166</v>
      </c>
      <c r="AU320" s="160" t="s">
        <v>84</v>
      </c>
      <c r="AV320" s="160" t="s">
        <v>84</v>
      </c>
      <c r="AW320" s="160" t="s">
        <v>117</v>
      </c>
      <c r="AX320" s="160" t="s">
        <v>25</v>
      </c>
      <c r="AY320" s="160" t="s">
        <v>155</v>
      </c>
    </row>
    <row r="321" s="13" customFormat="true" ht="15.75" hidden="false" customHeight="true" outlineLevel="0" collapsed="false">
      <c r="B321" s="171"/>
      <c r="E321" s="172"/>
      <c r="F321" s="173" t="s">
        <v>1271</v>
      </c>
      <c r="G321" s="173"/>
      <c r="H321" s="173"/>
      <c r="I321" s="173"/>
      <c r="K321" s="172"/>
      <c r="S321" s="171"/>
      <c r="T321" s="174"/>
      <c r="AA321" s="175"/>
      <c r="AT321" s="172" t="s">
        <v>166</v>
      </c>
      <c r="AU321" s="172" t="s">
        <v>84</v>
      </c>
      <c r="AV321" s="172" t="s">
        <v>25</v>
      </c>
      <c r="AW321" s="172" t="s">
        <v>117</v>
      </c>
      <c r="AX321" s="172" t="s">
        <v>75</v>
      </c>
      <c r="AY321" s="172" t="s">
        <v>155</v>
      </c>
    </row>
    <row r="322" s="13" customFormat="true" ht="15.75" hidden="false" customHeight="true" outlineLevel="0" collapsed="false">
      <c r="B322" s="34"/>
      <c r="C322" s="145" t="s">
        <v>589</v>
      </c>
      <c r="D322" s="145" t="s">
        <v>156</v>
      </c>
      <c r="E322" s="146" t="s">
        <v>1423</v>
      </c>
      <c r="F322" s="147" t="s">
        <v>1424</v>
      </c>
      <c r="G322" s="147"/>
      <c r="H322" s="147"/>
      <c r="I322" s="147"/>
      <c r="J322" s="148" t="s">
        <v>477</v>
      </c>
      <c r="K322" s="149" t="n">
        <v>2</v>
      </c>
      <c r="L322" s="150"/>
      <c r="M322" s="150"/>
      <c r="N322" s="151" t="n">
        <f aca="false">ROUND($L$322*$K$322,2)</f>
        <v>0</v>
      </c>
      <c r="O322" s="151"/>
      <c r="P322" s="151"/>
      <c r="Q322" s="151"/>
      <c r="R322" s="147"/>
      <c r="S322" s="34"/>
      <c r="T322" s="152"/>
      <c r="U322" s="153" t="s">
        <v>45</v>
      </c>
      <c r="X322" s="154" t="n">
        <v>0</v>
      </c>
      <c r="Y322" s="154" t="n">
        <f aca="false">$X$322*$K$322</f>
        <v>0</v>
      </c>
      <c r="Z322" s="154" t="n">
        <v>0</v>
      </c>
      <c r="AA322" s="155" t="n">
        <f aca="false">$Z$322*$K$322</f>
        <v>0</v>
      </c>
      <c r="AR322" s="106" t="s">
        <v>277</v>
      </c>
      <c r="AT322" s="106" t="s">
        <v>156</v>
      </c>
      <c r="AU322" s="106" t="s">
        <v>84</v>
      </c>
      <c r="AY322" s="13" t="s">
        <v>155</v>
      </c>
      <c r="BE322" s="156" t="n">
        <f aca="false">IF($U$322="základní",$N$322,0)</f>
        <v>0</v>
      </c>
      <c r="BF322" s="156" t="n">
        <f aca="false">IF($U$322="snížená",$N$322,0)</f>
        <v>0</v>
      </c>
      <c r="BG322" s="156" t="n">
        <f aca="false">IF($U$322="zákl. přenesená",$N$322,0)</f>
        <v>0</v>
      </c>
      <c r="BH322" s="156" t="n">
        <f aca="false">IF($U$322="sníž. přenesená",$N$322,0)</f>
        <v>0</v>
      </c>
      <c r="BI322" s="156" t="n">
        <f aca="false">IF($U$322="nulová",$N$322,0)</f>
        <v>0</v>
      </c>
      <c r="BJ322" s="106" t="s">
        <v>25</v>
      </c>
      <c r="BK322" s="156" t="n">
        <f aca="false">ROUND($L$322*$K$322,2)</f>
        <v>0</v>
      </c>
      <c r="BL322" s="106" t="s">
        <v>277</v>
      </c>
      <c r="BM322" s="106" t="s">
        <v>1425</v>
      </c>
    </row>
    <row r="323" s="13" customFormat="true" ht="16.5" hidden="false" customHeight="true" outlineLevel="0" collapsed="false">
      <c r="B323" s="34"/>
      <c r="F323" s="157" t="s">
        <v>1419</v>
      </c>
      <c r="G323" s="157"/>
      <c r="H323" s="157"/>
      <c r="I323" s="157"/>
      <c r="J323" s="157"/>
      <c r="K323" s="157"/>
      <c r="L323" s="157"/>
      <c r="M323" s="157"/>
      <c r="N323" s="157"/>
      <c r="O323" s="157"/>
      <c r="P323" s="157"/>
      <c r="Q323" s="157"/>
      <c r="R323" s="157"/>
      <c r="S323" s="34"/>
      <c r="T323" s="158"/>
      <c r="AA323" s="68"/>
      <c r="AT323" s="13" t="s">
        <v>164</v>
      </c>
      <c r="AU323" s="13" t="s">
        <v>84</v>
      </c>
    </row>
    <row r="324" s="13" customFormat="true" ht="15.75" hidden="false" customHeight="true" outlineLevel="0" collapsed="false">
      <c r="B324" s="159"/>
      <c r="E324" s="160"/>
      <c r="F324" s="161" t="s">
        <v>1142</v>
      </c>
      <c r="G324" s="161"/>
      <c r="H324" s="161"/>
      <c r="I324" s="161"/>
      <c r="K324" s="162" t="n">
        <v>2</v>
      </c>
      <c r="S324" s="159"/>
      <c r="T324" s="163"/>
      <c r="AA324" s="164"/>
      <c r="AT324" s="160" t="s">
        <v>166</v>
      </c>
      <c r="AU324" s="160" t="s">
        <v>84</v>
      </c>
      <c r="AV324" s="160" t="s">
        <v>84</v>
      </c>
      <c r="AW324" s="160" t="s">
        <v>117</v>
      </c>
      <c r="AX324" s="160" t="s">
        <v>25</v>
      </c>
      <c r="AY324" s="160" t="s">
        <v>155</v>
      </c>
    </row>
    <row r="325" s="13" customFormat="true" ht="15.75" hidden="false" customHeight="true" outlineLevel="0" collapsed="false">
      <c r="B325" s="171"/>
      <c r="E325" s="172"/>
      <c r="F325" s="173" t="s">
        <v>1271</v>
      </c>
      <c r="G325" s="173"/>
      <c r="H325" s="173"/>
      <c r="I325" s="173"/>
      <c r="K325" s="172"/>
      <c r="S325" s="171"/>
      <c r="T325" s="174"/>
      <c r="AA325" s="175"/>
      <c r="AT325" s="172" t="s">
        <v>166</v>
      </c>
      <c r="AU325" s="172" t="s">
        <v>84</v>
      </c>
      <c r="AV325" s="172" t="s">
        <v>25</v>
      </c>
      <c r="AW325" s="172" t="s">
        <v>117</v>
      </c>
      <c r="AX325" s="172" t="s">
        <v>75</v>
      </c>
      <c r="AY325" s="172" t="s">
        <v>155</v>
      </c>
    </row>
    <row r="326" s="13" customFormat="true" ht="27" hidden="false" customHeight="true" outlineLevel="0" collapsed="false">
      <c r="B326" s="34"/>
      <c r="C326" s="145" t="s">
        <v>594</v>
      </c>
      <c r="D326" s="145" t="s">
        <v>156</v>
      </c>
      <c r="E326" s="146" t="s">
        <v>1426</v>
      </c>
      <c r="F326" s="147" t="s">
        <v>1427</v>
      </c>
      <c r="G326" s="147"/>
      <c r="H326" s="147"/>
      <c r="I326" s="147"/>
      <c r="J326" s="148" t="s">
        <v>477</v>
      </c>
      <c r="K326" s="149" t="n">
        <v>2</v>
      </c>
      <c r="L326" s="150"/>
      <c r="M326" s="150"/>
      <c r="N326" s="151" t="n">
        <f aca="false">ROUND($L$326*$K$326,2)</f>
        <v>0</v>
      </c>
      <c r="O326" s="151"/>
      <c r="P326" s="151"/>
      <c r="Q326" s="151"/>
      <c r="R326" s="147"/>
      <c r="S326" s="34"/>
      <c r="T326" s="152"/>
      <c r="U326" s="153" t="s">
        <v>45</v>
      </c>
      <c r="X326" s="154" t="n">
        <v>0</v>
      </c>
      <c r="Y326" s="154" t="n">
        <f aca="false">$X$326*$K$326</f>
        <v>0</v>
      </c>
      <c r="Z326" s="154" t="n">
        <v>0</v>
      </c>
      <c r="AA326" s="155" t="n">
        <f aca="false">$Z$326*$K$326</f>
        <v>0</v>
      </c>
      <c r="AR326" s="106" t="s">
        <v>277</v>
      </c>
      <c r="AT326" s="106" t="s">
        <v>156</v>
      </c>
      <c r="AU326" s="106" t="s">
        <v>84</v>
      </c>
      <c r="AY326" s="13" t="s">
        <v>155</v>
      </c>
      <c r="BE326" s="156" t="n">
        <f aca="false">IF($U$326="základní",$N$326,0)</f>
        <v>0</v>
      </c>
      <c r="BF326" s="156" t="n">
        <f aca="false">IF($U$326="snížená",$N$326,0)</f>
        <v>0</v>
      </c>
      <c r="BG326" s="156" t="n">
        <f aca="false">IF($U$326="zákl. přenesená",$N$326,0)</f>
        <v>0</v>
      </c>
      <c r="BH326" s="156" t="n">
        <f aca="false">IF($U$326="sníž. přenesená",$N$326,0)</f>
        <v>0</v>
      </c>
      <c r="BI326" s="156" t="n">
        <f aca="false">IF($U$326="nulová",$N$326,0)</f>
        <v>0</v>
      </c>
      <c r="BJ326" s="106" t="s">
        <v>25</v>
      </c>
      <c r="BK326" s="156" t="n">
        <f aca="false">ROUND($L$326*$K$326,2)</f>
        <v>0</v>
      </c>
      <c r="BL326" s="106" t="s">
        <v>277</v>
      </c>
      <c r="BM326" s="106" t="s">
        <v>1428</v>
      </c>
    </row>
    <row r="327" s="13" customFormat="true" ht="16.5" hidden="false" customHeight="true" outlineLevel="0" collapsed="false">
      <c r="B327" s="34"/>
      <c r="F327" s="157" t="s">
        <v>1419</v>
      </c>
      <c r="G327" s="157"/>
      <c r="H327" s="157"/>
      <c r="I327" s="157"/>
      <c r="J327" s="157"/>
      <c r="K327" s="157"/>
      <c r="L327" s="157"/>
      <c r="M327" s="157"/>
      <c r="N327" s="157"/>
      <c r="O327" s="157"/>
      <c r="P327" s="157"/>
      <c r="Q327" s="157"/>
      <c r="R327" s="157"/>
      <c r="S327" s="34"/>
      <c r="T327" s="158"/>
      <c r="AA327" s="68"/>
      <c r="AT327" s="13" t="s">
        <v>164</v>
      </c>
      <c r="AU327" s="13" t="s">
        <v>84</v>
      </c>
    </row>
    <row r="328" s="13" customFormat="true" ht="15.75" hidden="false" customHeight="true" outlineLevel="0" collapsed="false">
      <c r="B328" s="159"/>
      <c r="E328" s="160"/>
      <c r="F328" s="161" t="s">
        <v>1142</v>
      </c>
      <c r="G328" s="161"/>
      <c r="H328" s="161"/>
      <c r="I328" s="161"/>
      <c r="K328" s="162" t="n">
        <v>2</v>
      </c>
      <c r="S328" s="159"/>
      <c r="T328" s="163"/>
      <c r="AA328" s="164"/>
      <c r="AT328" s="160" t="s">
        <v>166</v>
      </c>
      <c r="AU328" s="160" t="s">
        <v>84</v>
      </c>
      <c r="AV328" s="160" t="s">
        <v>84</v>
      </c>
      <c r="AW328" s="160" t="s">
        <v>117</v>
      </c>
      <c r="AX328" s="160" t="s">
        <v>25</v>
      </c>
      <c r="AY328" s="160" t="s">
        <v>155</v>
      </c>
    </row>
    <row r="329" s="13" customFormat="true" ht="15.75" hidden="false" customHeight="true" outlineLevel="0" collapsed="false">
      <c r="B329" s="171"/>
      <c r="E329" s="172"/>
      <c r="F329" s="173" t="s">
        <v>1271</v>
      </c>
      <c r="G329" s="173"/>
      <c r="H329" s="173"/>
      <c r="I329" s="173"/>
      <c r="K329" s="172"/>
      <c r="S329" s="171"/>
      <c r="T329" s="174"/>
      <c r="AA329" s="175"/>
      <c r="AT329" s="172" t="s">
        <v>166</v>
      </c>
      <c r="AU329" s="172" t="s">
        <v>84</v>
      </c>
      <c r="AV329" s="172" t="s">
        <v>25</v>
      </c>
      <c r="AW329" s="172" t="s">
        <v>117</v>
      </c>
      <c r="AX329" s="172" t="s">
        <v>75</v>
      </c>
      <c r="AY329" s="172" t="s">
        <v>155</v>
      </c>
    </row>
    <row r="330" s="13" customFormat="true" ht="27" hidden="false" customHeight="true" outlineLevel="0" collapsed="false">
      <c r="B330" s="34"/>
      <c r="C330" s="145" t="s">
        <v>599</v>
      </c>
      <c r="D330" s="145" t="s">
        <v>156</v>
      </c>
      <c r="E330" s="146" t="s">
        <v>1429</v>
      </c>
      <c r="F330" s="147" t="s">
        <v>1430</v>
      </c>
      <c r="G330" s="147"/>
      <c r="H330" s="147"/>
      <c r="I330" s="147"/>
      <c r="J330" s="148" t="s">
        <v>477</v>
      </c>
      <c r="K330" s="149" t="n">
        <v>2</v>
      </c>
      <c r="L330" s="150"/>
      <c r="M330" s="150"/>
      <c r="N330" s="151" t="n">
        <f aca="false">ROUND($L$330*$K$330,2)</f>
        <v>0</v>
      </c>
      <c r="O330" s="151"/>
      <c r="P330" s="151"/>
      <c r="Q330" s="151"/>
      <c r="R330" s="147"/>
      <c r="S330" s="34"/>
      <c r="T330" s="152"/>
      <c r="U330" s="153" t="s">
        <v>45</v>
      </c>
      <c r="X330" s="154" t="n">
        <v>0</v>
      </c>
      <c r="Y330" s="154" t="n">
        <f aca="false">$X$330*$K$330</f>
        <v>0</v>
      </c>
      <c r="Z330" s="154" t="n">
        <v>0</v>
      </c>
      <c r="AA330" s="155" t="n">
        <f aca="false">$Z$330*$K$330</f>
        <v>0</v>
      </c>
      <c r="AR330" s="106" t="s">
        <v>277</v>
      </c>
      <c r="AT330" s="106" t="s">
        <v>156</v>
      </c>
      <c r="AU330" s="106" t="s">
        <v>84</v>
      </c>
      <c r="AY330" s="13" t="s">
        <v>155</v>
      </c>
      <c r="BE330" s="156" t="n">
        <f aca="false">IF($U$330="základní",$N$330,0)</f>
        <v>0</v>
      </c>
      <c r="BF330" s="156" t="n">
        <f aca="false">IF($U$330="snížená",$N$330,0)</f>
        <v>0</v>
      </c>
      <c r="BG330" s="156" t="n">
        <f aca="false">IF($U$330="zákl. přenesená",$N$330,0)</f>
        <v>0</v>
      </c>
      <c r="BH330" s="156" t="n">
        <f aca="false">IF($U$330="sníž. přenesená",$N$330,0)</f>
        <v>0</v>
      </c>
      <c r="BI330" s="156" t="n">
        <f aca="false">IF($U$330="nulová",$N$330,0)</f>
        <v>0</v>
      </c>
      <c r="BJ330" s="106" t="s">
        <v>25</v>
      </c>
      <c r="BK330" s="156" t="n">
        <f aca="false">ROUND($L$330*$K$330,2)</f>
        <v>0</v>
      </c>
      <c r="BL330" s="106" t="s">
        <v>277</v>
      </c>
      <c r="BM330" s="106" t="s">
        <v>1431</v>
      </c>
    </row>
    <row r="331" s="13" customFormat="true" ht="16.5" hidden="false" customHeight="true" outlineLevel="0" collapsed="false">
      <c r="B331" s="34"/>
      <c r="F331" s="157" t="s">
        <v>1419</v>
      </c>
      <c r="G331" s="157"/>
      <c r="H331" s="157"/>
      <c r="I331" s="157"/>
      <c r="J331" s="157"/>
      <c r="K331" s="157"/>
      <c r="L331" s="157"/>
      <c r="M331" s="157"/>
      <c r="N331" s="157"/>
      <c r="O331" s="157"/>
      <c r="P331" s="157"/>
      <c r="Q331" s="157"/>
      <c r="R331" s="157"/>
      <c r="S331" s="34"/>
      <c r="T331" s="158"/>
      <c r="AA331" s="68"/>
      <c r="AT331" s="13" t="s">
        <v>164</v>
      </c>
      <c r="AU331" s="13" t="s">
        <v>84</v>
      </c>
    </row>
    <row r="332" s="13" customFormat="true" ht="15.75" hidden="false" customHeight="true" outlineLevel="0" collapsed="false">
      <c r="B332" s="159"/>
      <c r="E332" s="160"/>
      <c r="F332" s="161" t="s">
        <v>1142</v>
      </c>
      <c r="G332" s="161"/>
      <c r="H332" s="161"/>
      <c r="I332" s="161"/>
      <c r="K332" s="162" t="n">
        <v>2</v>
      </c>
      <c r="S332" s="159"/>
      <c r="T332" s="163"/>
      <c r="AA332" s="164"/>
      <c r="AT332" s="160" t="s">
        <v>166</v>
      </c>
      <c r="AU332" s="160" t="s">
        <v>84</v>
      </c>
      <c r="AV332" s="160" t="s">
        <v>84</v>
      </c>
      <c r="AW332" s="160" t="s">
        <v>117</v>
      </c>
      <c r="AX332" s="160" t="s">
        <v>25</v>
      </c>
      <c r="AY332" s="160" t="s">
        <v>155</v>
      </c>
    </row>
    <row r="333" s="13" customFormat="true" ht="15.75" hidden="false" customHeight="true" outlineLevel="0" collapsed="false">
      <c r="B333" s="171"/>
      <c r="E333" s="172"/>
      <c r="F333" s="173" t="s">
        <v>1271</v>
      </c>
      <c r="G333" s="173"/>
      <c r="H333" s="173"/>
      <c r="I333" s="173"/>
      <c r="K333" s="172"/>
      <c r="S333" s="171"/>
      <c r="T333" s="174"/>
      <c r="AA333" s="175"/>
      <c r="AT333" s="172" t="s">
        <v>166</v>
      </c>
      <c r="AU333" s="172" t="s">
        <v>84</v>
      </c>
      <c r="AV333" s="172" t="s">
        <v>25</v>
      </c>
      <c r="AW333" s="172" t="s">
        <v>117</v>
      </c>
      <c r="AX333" s="172" t="s">
        <v>75</v>
      </c>
      <c r="AY333" s="172" t="s">
        <v>155</v>
      </c>
    </row>
    <row r="334" s="13" customFormat="true" ht="27" hidden="false" customHeight="true" outlineLevel="0" collapsed="false">
      <c r="B334" s="34"/>
      <c r="C334" s="145" t="s">
        <v>605</v>
      </c>
      <c r="D334" s="145" t="s">
        <v>156</v>
      </c>
      <c r="E334" s="146" t="s">
        <v>1432</v>
      </c>
      <c r="F334" s="147" t="s">
        <v>1433</v>
      </c>
      <c r="G334" s="147"/>
      <c r="H334" s="147"/>
      <c r="I334" s="147"/>
      <c r="J334" s="148" t="s">
        <v>477</v>
      </c>
      <c r="K334" s="149" t="n">
        <v>1</v>
      </c>
      <c r="L334" s="150"/>
      <c r="M334" s="150"/>
      <c r="N334" s="151" t="n">
        <f aca="false">ROUND($L$334*$K$334,2)</f>
        <v>0</v>
      </c>
      <c r="O334" s="151"/>
      <c r="P334" s="151"/>
      <c r="Q334" s="151"/>
      <c r="R334" s="147"/>
      <c r="S334" s="34"/>
      <c r="T334" s="152"/>
      <c r="U334" s="153" t="s">
        <v>45</v>
      </c>
      <c r="X334" s="154" t="n">
        <v>0</v>
      </c>
      <c r="Y334" s="154" t="n">
        <f aca="false">$X$334*$K$334</f>
        <v>0</v>
      </c>
      <c r="Z334" s="154" t="n">
        <v>0</v>
      </c>
      <c r="AA334" s="155" t="n">
        <f aca="false">$Z$334*$K$334</f>
        <v>0</v>
      </c>
      <c r="AR334" s="106" t="s">
        <v>277</v>
      </c>
      <c r="AT334" s="106" t="s">
        <v>156</v>
      </c>
      <c r="AU334" s="106" t="s">
        <v>84</v>
      </c>
      <c r="AY334" s="13" t="s">
        <v>155</v>
      </c>
      <c r="BE334" s="156" t="n">
        <f aca="false">IF($U$334="základní",$N$334,0)</f>
        <v>0</v>
      </c>
      <c r="BF334" s="156" t="n">
        <f aca="false">IF($U$334="snížená",$N$334,0)</f>
        <v>0</v>
      </c>
      <c r="BG334" s="156" t="n">
        <f aca="false">IF($U$334="zákl. přenesená",$N$334,0)</f>
        <v>0</v>
      </c>
      <c r="BH334" s="156" t="n">
        <f aca="false">IF($U$334="sníž. přenesená",$N$334,0)</f>
        <v>0</v>
      </c>
      <c r="BI334" s="156" t="n">
        <f aca="false">IF($U$334="nulová",$N$334,0)</f>
        <v>0</v>
      </c>
      <c r="BJ334" s="106" t="s">
        <v>25</v>
      </c>
      <c r="BK334" s="156" t="n">
        <f aca="false">ROUND($L$334*$K$334,2)</f>
        <v>0</v>
      </c>
      <c r="BL334" s="106" t="s">
        <v>277</v>
      </c>
      <c r="BM334" s="106" t="s">
        <v>1434</v>
      </c>
    </row>
    <row r="335" s="13" customFormat="true" ht="16.5" hidden="false" customHeight="true" outlineLevel="0" collapsed="false">
      <c r="B335" s="34"/>
      <c r="F335" s="157" t="s">
        <v>1435</v>
      </c>
      <c r="G335" s="157"/>
      <c r="H335" s="157"/>
      <c r="I335" s="157"/>
      <c r="J335" s="157"/>
      <c r="K335" s="157"/>
      <c r="L335" s="157"/>
      <c r="M335" s="157"/>
      <c r="N335" s="157"/>
      <c r="O335" s="157"/>
      <c r="P335" s="157"/>
      <c r="Q335" s="157"/>
      <c r="R335" s="157"/>
      <c r="S335" s="34"/>
      <c r="T335" s="158"/>
      <c r="AA335" s="68"/>
      <c r="AT335" s="13" t="s">
        <v>164</v>
      </c>
      <c r="AU335" s="13" t="s">
        <v>84</v>
      </c>
    </row>
    <row r="336" s="13" customFormat="true" ht="15.75" hidden="false" customHeight="true" outlineLevel="0" collapsed="false">
      <c r="B336" s="159"/>
      <c r="E336" s="160"/>
      <c r="F336" s="161" t="s">
        <v>25</v>
      </c>
      <c r="G336" s="161"/>
      <c r="H336" s="161"/>
      <c r="I336" s="161"/>
      <c r="K336" s="162" t="n">
        <v>1</v>
      </c>
      <c r="S336" s="159"/>
      <c r="T336" s="163"/>
      <c r="AA336" s="164"/>
      <c r="AT336" s="160" t="s">
        <v>166</v>
      </c>
      <c r="AU336" s="160" t="s">
        <v>84</v>
      </c>
      <c r="AV336" s="160" t="s">
        <v>84</v>
      </c>
      <c r="AW336" s="160" t="s">
        <v>117</v>
      </c>
      <c r="AX336" s="160" t="s">
        <v>25</v>
      </c>
      <c r="AY336" s="160" t="s">
        <v>155</v>
      </c>
    </row>
    <row r="337" s="13" customFormat="true" ht="15.75" hidden="false" customHeight="true" outlineLevel="0" collapsed="false">
      <c r="B337" s="171"/>
      <c r="E337" s="172"/>
      <c r="F337" s="173" t="s">
        <v>1271</v>
      </c>
      <c r="G337" s="173"/>
      <c r="H337" s="173"/>
      <c r="I337" s="173"/>
      <c r="K337" s="172"/>
      <c r="S337" s="171"/>
      <c r="T337" s="174"/>
      <c r="AA337" s="175"/>
      <c r="AT337" s="172" t="s">
        <v>166</v>
      </c>
      <c r="AU337" s="172" t="s">
        <v>84</v>
      </c>
      <c r="AV337" s="172" t="s">
        <v>25</v>
      </c>
      <c r="AW337" s="172" t="s">
        <v>117</v>
      </c>
      <c r="AX337" s="172" t="s">
        <v>75</v>
      </c>
      <c r="AY337" s="172" t="s">
        <v>155</v>
      </c>
    </row>
    <row r="338" s="13" customFormat="true" ht="15.75" hidden="false" customHeight="true" outlineLevel="0" collapsed="false">
      <c r="B338" s="34"/>
      <c r="C338" s="145" t="s">
        <v>610</v>
      </c>
      <c r="D338" s="145" t="s">
        <v>156</v>
      </c>
      <c r="E338" s="146" t="s">
        <v>1436</v>
      </c>
      <c r="F338" s="147" t="s">
        <v>1437</v>
      </c>
      <c r="G338" s="147"/>
      <c r="H338" s="147"/>
      <c r="I338" s="147"/>
      <c r="J338" s="148" t="s">
        <v>477</v>
      </c>
      <c r="K338" s="149" t="n">
        <v>1</v>
      </c>
      <c r="L338" s="150"/>
      <c r="M338" s="150"/>
      <c r="N338" s="151" t="n">
        <f aca="false">ROUND($L$338*$K$338,2)</f>
        <v>0</v>
      </c>
      <c r="O338" s="151"/>
      <c r="P338" s="151"/>
      <c r="Q338" s="151"/>
      <c r="R338" s="147"/>
      <c r="S338" s="34"/>
      <c r="T338" s="152"/>
      <c r="U338" s="153" t="s">
        <v>45</v>
      </c>
      <c r="X338" s="154" t="n">
        <v>0</v>
      </c>
      <c r="Y338" s="154" t="n">
        <f aca="false">$X$338*$K$338</f>
        <v>0</v>
      </c>
      <c r="Z338" s="154" t="n">
        <v>0</v>
      </c>
      <c r="AA338" s="155" t="n">
        <f aca="false">$Z$338*$K$338</f>
        <v>0</v>
      </c>
      <c r="AR338" s="106" t="s">
        <v>277</v>
      </c>
      <c r="AT338" s="106" t="s">
        <v>156</v>
      </c>
      <c r="AU338" s="106" t="s">
        <v>84</v>
      </c>
      <c r="AY338" s="13" t="s">
        <v>155</v>
      </c>
      <c r="BE338" s="156" t="n">
        <f aca="false">IF($U$338="základní",$N$338,0)</f>
        <v>0</v>
      </c>
      <c r="BF338" s="156" t="n">
        <f aca="false">IF($U$338="snížená",$N$338,0)</f>
        <v>0</v>
      </c>
      <c r="BG338" s="156" t="n">
        <f aca="false">IF($U$338="zákl. přenesená",$N$338,0)</f>
        <v>0</v>
      </c>
      <c r="BH338" s="156" t="n">
        <f aca="false">IF($U$338="sníž. přenesená",$N$338,0)</f>
        <v>0</v>
      </c>
      <c r="BI338" s="156" t="n">
        <f aca="false">IF($U$338="nulová",$N$338,0)</f>
        <v>0</v>
      </c>
      <c r="BJ338" s="106" t="s">
        <v>25</v>
      </c>
      <c r="BK338" s="156" t="n">
        <f aca="false">ROUND($L$338*$K$338,2)</f>
        <v>0</v>
      </c>
      <c r="BL338" s="106" t="s">
        <v>277</v>
      </c>
      <c r="BM338" s="106" t="s">
        <v>1438</v>
      </c>
    </row>
    <row r="339" s="13" customFormat="true" ht="16.5" hidden="false" customHeight="true" outlineLevel="0" collapsed="false">
      <c r="B339" s="34"/>
      <c r="F339" s="157" t="s">
        <v>1439</v>
      </c>
      <c r="G339" s="157"/>
      <c r="H339" s="157"/>
      <c r="I339" s="157"/>
      <c r="J339" s="157"/>
      <c r="K339" s="157"/>
      <c r="L339" s="157"/>
      <c r="M339" s="157"/>
      <c r="N339" s="157"/>
      <c r="O339" s="157"/>
      <c r="P339" s="157"/>
      <c r="Q339" s="157"/>
      <c r="R339" s="157"/>
      <c r="S339" s="34"/>
      <c r="T339" s="158"/>
      <c r="AA339" s="68"/>
      <c r="AT339" s="13" t="s">
        <v>164</v>
      </c>
      <c r="AU339" s="13" t="s">
        <v>84</v>
      </c>
    </row>
    <row r="340" s="13" customFormat="true" ht="15.75" hidden="false" customHeight="true" outlineLevel="0" collapsed="false">
      <c r="B340" s="159"/>
      <c r="E340" s="160"/>
      <c r="F340" s="161" t="s">
        <v>25</v>
      </c>
      <c r="G340" s="161"/>
      <c r="H340" s="161"/>
      <c r="I340" s="161"/>
      <c r="K340" s="162" t="n">
        <v>1</v>
      </c>
      <c r="S340" s="159"/>
      <c r="T340" s="163"/>
      <c r="AA340" s="164"/>
      <c r="AT340" s="160" t="s">
        <v>166</v>
      </c>
      <c r="AU340" s="160" t="s">
        <v>84</v>
      </c>
      <c r="AV340" s="160" t="s">
        <v>84</v>
      </c>
      <c r="AW340" s="160" t="s">
        <v>117</v>
      </c>
      <c r="AX340" s="160" t="s">
        <v>25</v>
      </c>
      <c r="AY340" s="160" t="s">
        <v>155</v>
      </c>
    </row>
    <row r="341" s="13" customFormat="true" ht="15.75" hidden="false" customHeight="true" outlineLevel="0" collapsed="false">
      <c r="B341" s="171"/>
      <c r="E341" s="172"/>
      <c r="F341" s="173" t="s">
        <v>1271</v>
      </c>
      <c r="G341" s="173"/>
      <c r="H341" s="173"/>
      <c r="I341" s="173"/>
      <c r="K341" s="172"/>
      <c r="S341" s="171"/>
      <c r="T341" s="174"/>
      <c r="AA341" s="175"/>
      <c r="AT341" s="172" t="s">
        <v>166</v>
      </c>
      <c r="AU341" s="172" t="s">
        <v>84</v>
      </c>
      <c r="AV341" s="172" t="s">
        <v>25</v>
      </c>
      <c r="AW341" s="172" t="s">
        <v>117</v>
      </c>
      <c r="AX341" s="172" t="s">
        <v>75</v>
      </c>
      <c r="AY341" s="172" t="s">
        <v>155</v>
      </c>
    </row>
    <row r="342" s="13" customFormat="true" ht="27" hidden="false" customHeight="true" outlineLevel="0" collapsed="false">
      <c r="B342" s="34"/>
      <c r="C342" s="145" t="s">
        <v>615</v>
      </c>
      <c r="D342" s="145" t="s">
        <v>156</v>
      </c>
      <c r="E342" s="146" t="s">
        <v>1440</v>
      </c>
      <c r="F342" s="147" t="s">
        <v>1441</v>
      </c>
      <c r="G342" s="147"/>
      <c r="H342" s="147"/>
      <c r="I342" s="147"/>
      <c r="J342" s="148" t="s">
        <v>477</v>
      </c>
      <c r="K342" s="149" t="n">
        <v>1</v>
      </c>
      <c r="L342" s="150"/>
      <c r="M342" s="150"/>
      <c r="N342" s="151" t="n">
        <f aca="false">ROUND($L$342*$K$342,2)</f>
        <v>0</v>
      </c>
      <c r="O342" s="151"/>
      <c r="P342" s="151"/>
      <c r="Q342" s="151"/>
      <c r="R342" s="147"/>
      <c r="S342" s="34"/>
      <c r="T342" s="152"/>
      <c r="U342" s="153" t="s">
        <v>45</v>
      </c>
      <c r="X342" s="154" t="n">
        <v>0</v>
      </c>
      <c r="Y342" s="154" t="n">
        <f aca="false">$X$342*$K$342</f>
        <v>0</v>
      </c>
      <c r="Z342" s="154" t="n">
        <v>0</v>
      </c>
      <c r="AA342" s="155" t="n">
        <f aca="false">$Z$342*$K$342</f>
        <v>0</v>
      </c>
      <c r="AR342" s="106" t="s">
        <v>277</v>
      </c>
      <c r="AT342" s="106" t="s">
        <v>156</v>
      </c>
      <c r="AU342" s="106" t="s">
        <v>84</v>
      </c>
      <c r="AY342" s="13" t="s">
        <v>155</v>
      </c>
      <c r="BE342" s="156" t="n">
        <f aca="false">IF($U$342="základní",$N$342,0)</f>
        <v>0</v>
      </c>
      <c r="BF342" s="156" t="n">
        <f aca="false">IF($U$342="snížená",$N$342,0)</f>
        <v>0</v>
      </c>
      <c r="BG342" s="156" t="n">
        <f aca="false">IF($U$342="zákl. přenesená",$N$342,0)</f>
        <v>0</v>
      </c>
      <c r="BH342" s="156" t="n">
        <f aca="false">IF($U$342="sníž. přenesená",$N$342,0)</f>
        <v>0</v>
      </c>
      <c r="BI342" s="156" t="n">
        <f aca="false">IF($U$342="nulová",$N$342,0)</f>
        <v>0</v>
      </c>
      <c r="BJ342" s="106" t="s">
        <v>25</v>
      </c>
      <c r="BK342" s="156" t="n">
        <f aca="false">ROUND($L$342*$K$342,2)</f>
        <v>0</v>
      </c>
      <c r="BL342" s="106" t="s">
        <v>277</v>
      </c>
      <c r="BM342" s="106" t="s">
        <v>1442</v>
      </c>
    </row>
    <row r="343" s="13" customFormat="true" ht="16.5" hidden="false" customHeight="true" outlineLevel="0" collapsed="false">
      <c r="B343" s="34"/>
      <c r="F343" s="157" t="s">
        <v>1443</v>
      </c>
      <c r="G343" s="157"/>
      <c r="H343" s="157"/>
      <c r="I343" s="157"/>
      <c r="J343" s="157"/>
      <c r="K343" s="157"/>
      <c r="L343" s="157"/>
      <c r="M343" s="157"/>
      <c r="N343" s="157"/>
      <c r="O343" s="157"/>
      <c r="P343" s="157"/>
      <c r="Q343" s="157"/>
      <c r="R343" s="157"/>
      <c r="S343" s="34"/>
      <c r="T343" s="158"/>
      <c r="AA343" s="68"/>
      <c r="AT343" s="13" t="s">
        <v>164</v>
      </c>
      <c r="AU343" s="13" t="s">
        <v>84</v>
      </c>
    </row>
    <row r="344" s="13" customFormat="true" ht="15.75" hidden="false" customHeight="true" outlineLevel="0" collapsed="false">
      <c r="B344" s="159"/>
      <c r="E344" s="160"/>
      <c r="F344" s="161" t="s">
        <v>25</v>
      </c>
      <c r="G344" s="161"/>
      <c r="H344" s="161"/>
      <c r="I344" s="161"/>
      <c r="K344" s="162" t="n">
        <v>1</v>
      </c>
      <c r="S344" s="159"/>
      <c r="T344" s="163"/>
      <c r="AA344" s="164"/>
      <c r="AT344" s="160" t="s">
        <v>166</v>
      </c>
      <c r="AU344" s="160" t="s">
        <v>84</v>
      </c>
      <c r="AV344" s="160" t="s">
        <v>84</v>
      </c>
      <c r="AW344" s="160" t="s">
        <v>117</v>
      </c>
      <c r="AX344" s="160" t="s">
        <v>25</v>
      </c>
      <c r="AY344" s="160" t="s">
        <v>155</v>
      </c>
    </row>
    <row r="345" s="13" customFormat="true" ht="15.75" hidden="false" customHeight="true" outlineLevel="0" collapsed="false">
      <c r="B345" s="171"/>
      <c r="E345" s="172"/>
      <c r="F345" s="173" t="s">
        <v>1444</v>
      </c>
      <c r="G345" s="173"/>
      <c r="H345" s="173"/>
      <c r="I345" s="173"/>
      <c r="K345" s="172"/>
      <c r="S345" s="171"/>
      <c r="T345" s="174"/>
      <c r="AA345" s="175"/>
      <c r="AT345" s="172" t="s">
        <v>166</v>
      </c>
      <c r="AU345" s="172" t="s">
        <v>84</v>
      </c>
      <c r="AV345" s="172" t="s">
        <v>25</v>
      </c>
      <c r="AW345" s="172" t="s">
        <v>117</v>
      </c>
      <c r="AX345" s="172" t="s">
        <v>75</v>
      </c>
      <c r="AY345" s="172" t="s">
        <v>155</v>
      </c>
    </row>
    <row r="346" s="13" customFormat="true" ht="27" hidden="false" customHeight="true" outlineLevel="0" collapsed="false">
      <c r="B346" s="34"/>
      <c r="C346" s="145" t="s">
        <v>620</v>
      </c>
      <c r="D346" s="145" t="s">
        <v>156</v>
      </c>
      <c r="E346" s="146" t="s">
        <v>1445</v>
      </c>
      <c r="F346" s="147" t="s">
        <v>1446</v>
      </c>
      <c r="G346" s="147"/>
      <c r="H346" s="147"/>
      <c r="I346" s="147"/>
      <c r="J346" s="148" t="s">
        <v>477</v>
      </c>
      <c r="K346" s="149" t="n">
        <v>1</v>
      </c>
      <c r="L346" s="150"/>
      <c r="M346" s="150"/>
      <c r="N346" s="151" t="n">
        <f aca="false">ROUND($L$346*$K$346,2)</f>
        <v>0</v>
      </c>
      <c r="O346" s="151"/>
      <c r="P346" s="151"/>
      <c r="Q346" s="151"/>
      <c r="R346" s="147"/>
      <c r="S346" s="34"/>
      <c r="T346" s="152"/>
      <c r="U346" s="153" t="s">
        <v>45</v>
      </c>
      <c r="X346" s="154" t="n">
        <v>0</v>
      </c>
      <c r="Y346" s="154" t="n">
        <f aca="false">$X$346*$K$346</f>
        <v>0</v>
      </c>
      <c r="Z346" s="154" t="n">
        <v>0</v>
      </c>
      <c r="AA346" s="155" t="n">
        <f aca="false">$Z$346*$K$346</f>
        <v>0</v>
      </c>
      <c r="AR346" s="106" t="s">
        <v>277</v>
      </c>
      <c r="AT346" s="106" t="s">
        <v>156</v>
      </c>
      <c r="AU346" s="106" t="s">
        <v>84</v>
      </c>
      <c r="AY346" s="13" t="s">
        <v>155</v>
      </c>
      <c r="BE346" s="156" t="n">
        <f aca="false">IF($U$346="základní",$N$346,0)</f>
        <v>0</v>
      </c>
      <c r="BF346" s="156" t="n">
        <f aca="false">IF($U$346="snížená",$N$346,0)</f>
        <v>0</v>
      </c>
      <c r="BG346" s="156" t="n">
        <f aca="false">IF($U$346="zákl. přenesená",$N$346,0)</f>
        <v>0</v>
      </c>
      <c r="BH346" s="156" t="n">
        <f aca="false">IF($U$346="sníž. přenesená",$N$346,0)</f>
        <v>0</v>
      </c>
      <c r="BI346" s="156" t="n">
        <f aca="false">IF($U$346="nulová",$N$346,0)</f>
        <v>0</v>
      </c>
      <c r="BJ346" s="106" t="s">
        <v>25</v>
      </c>
      <c r="BK346" s="156" t="n">
        <f aca="false">ROUND($L$346*$K$346,2)</f>
        <v>0</v>
      </c>
      <c r="BL346" s="106" t="s">
        <v>277</v>
      </c>
      <c r="BM346" s="106" t="s">
        <v>1447</v>
      </c>
    </row>
    <row r="347" s="13" customFormat="true" ht="16.5" hidden="false" customHeight="true" outlineLevel="0" collapsed="false">
      <c r="B347" s="34"/>
      <c r="F347" s="157" t="s">
        <v>1443</v>
      </c>
      <c r="G347" s="157"/>
      <c r="H347" s="157"/>
      <c r="I347" s="157"/>
      <c r="J347" s="157"/>
      <c r="K347" s="157"/>
      <c r="L347" s="157"/>
      <c r="M347" s="157"/>
      <c r="N347" s="157"/>
      <c r="O347" s="157"/>
      <c r="P347" s="157"/>
      <c r="Q347" s="157"/>
      <c r="R347" s="157"/>
      <c r="S347" s="34"/>
      <c r="T347" s="158"/>
      <c r="AA347" s="68"/>
      <c r="AT347" s="13" t="s">
        <v>164</v>
      </c>
      <c r="AU347" s="13" t="s">
        <v>84</v>
      </c>
    </row>
    <row r="348" s="13" customFormat="true" ht="15.75" hidden="false" customHeight="true" outlineLevel="0" collapsed="false">
      <c r="B348" s="159"/>
      <c r="E348" s="160"/>
      <c r="F348" s="161" t="s">
        <v>25</v>
      </c>
      <c r="G348" s="161"/>
      <c r="H348" s="161"/>
      <c r="I348" s="161"/>
      <c r="K348" s="162" t="n">
        <v>1</v>
      </c>
      <c r="S348" s="159"/>
      <c r="T348" s="163"/>
      <c r="AA348" s="164"/>
      <c r="AT348" s="160" t="s">
        <v>166</v>
      </c>
      <c r="AU348" s="160" t="s">
        <v>84</v>
      </c>
      <c r="AV348" s="160" t="s">
        <v>84</v>
      </c>
      <c r="AW348" s="160" t="s">
        <v>117</v>
      </c>
      <c r="AX348" s="160" t="s">
        <v>25</v>
      </c>
      <c r="AY348" s="160" t="s">
        <v>155</v>
      </c>
    </row>
    <row r="349" s="13" customFormat="true" ht="15.75" hidden="false" customHeight="true" outlineLevel="0" collapsed="false">
      <c r="B349" s="171"/>
      <c r="E349" s="172"/>
      <c r="F349" s="173" t="s">
        <v>1444</v>
      </c>
      <c r="G349" s="173"/>
      <c r="H349" s="173"/>
      <c r="I349" s="173"/>
      <c r="K349" s="172"/>
      <c r="S349" s="171"/>
      <c r="T349" s="174"/>
      <c r="AA349" s="175"/>
      <c r="AT349" s="172" t="s">
        <v>166</v>
      </c>
      <c r="AU349" s="172" t="s">
        <v>84</v>
      </c>
      <c r="AV349" s="172" t="s">
        <v>25</v>
      </c>
      <c r="AW349" s="172" t="s">
        <v>117</v>
      </c>
      <c r="AX349" s="172" t="s">
        <v>75</v>
      </c>
      <c r="AY349" s="172" t="s">
        <v>155</v>
      </c>
    </row>
    <row r="350" s="13" customFormat="true" ht="27" hidden="false" customHeight="true" outlineLevel="0" collapsed="false">
      <c r="B350" s="34"/>
      <c r="C350" s="145" t="s">
        <v>627</v>
      </c>
      <c r="D350" s="145" t="s">
        <v>156</v>
      </c>
      <c r="E350" s="146" t="s">
        <v>1448</v>
      </c>
      <c r="F350" s="147" t="s">
        <v>1449</v>
      </c>
      <c r="G350" s="147"/>
      <c r="H350" s="147"/>
      <c r="I350" s="147"/>
      <c r="J350" s="148" t="s">
        <v>477</v>
      </c>
      <c r="K350" s="149" t="n">
        <v>1</v>
      </c>
      <c r="L350" s="150"/>
      <c r="M350" s="150"/>
      <c r="N350" s="151" t="n">
        <f aca="false">ROUND($L$350*$K$350,2)</f>
        <v>0</v>
      </c>
      <c r="O350" s="151"/>
      <c r="P350" s="151"/>
      <c r="Q350" s="151"/>
      <c r="R350" s="147"/>
      <c r="S350" s="34"/>
      <c r="T350" s="152"/>
      <c r="U350" s="153" t="s">
        <v>45</v>
      </c>
      <c r="X350" s="154" t="n">
        <v>0</v>
      </c>
      <c r="Y350" s="154" t="n">
        <f aca="false">$X$350*$K$350</f>
        <v>0</v>
      </c>
      <c r="Z350" s="154" t="n">
        <v>0</v>
      </c>
      <c r="AA350" s="155" t="n">
        <f aca="false">$Z$350*$K$350</f>
        <v>0</v>
      </c>
      <c r="AR350" s="106" t="s">
        <v>277</v>
      </c>
      <c r="AT350" s="106" t="s">
        <v>156</v>
      </c>
      <c r="AU350" s="106" t="s">
        <v>84</v>
      </c>
      <c r="AY350" s="13" t="s">
        <v>155</v>
      </c>
      <c r="BE350" s="156" t="n">
        <f aca="false">IF($U$350="základní",$N$350,0)</f>
        <v>0</v>
      </c>
      <c r="BF350" s="156" t="n">
        <f aca="false">IF($U$350="snížená",$N$350,0)</f>
        <v>0</v>
      </c>
      <c r="BG350" s="156" t="n">
        <f aca="false">IF($U$350="zákl. přenesená",$N$350,0)</f>
        <v>0</v>
      </c>
      <c r="BH350" s="156" t="n">
        <f aca="false">IF($U$350="sníž. přenesená",$N$350,0)</f>
        <v>0</v>
      </c>
      <c r="BI350" s="156" t="n">
        <f aca="false">IF($U$350="nulová",$N$350,0)</f>
        <v>0</v>
      </c>
      <c r="BJ350" s="106" t="s">
        <v>25</v>
      </c>
      <c r="BK350" s="156" t="n">
        <f aca="false">ROUND($L$350*$K$350,2)</f>
        <v>0</v>
      </c>
      <c r="BL350" s="106" t="s">
        <v>277</v>
      </c>
      <c r="BM350" s="106" t="s">
        <v>1450</v>
      </c>
    </row>
    <row r="351" s="13" customFormat="true" ht="15.75" hidden="false" customHeight="true" outlineLevel="0" collapsed="false">
      <c r="B351" s="159"/>
      <c r="E351" s="190"/>
      <c r="F351" s="161" t="s">
        <v>25</v>
      </c>
      <c r="G351" s="161"/>
      <c r="H351" s="161"/>
      <c r="I351" s="161"/>
      <c r="K351" s="162" t="n">
        <v>1</v>
      </c>
      <c r="S351" s="159"/>
      <c r="T351" s="163"/>
      <c r="AA351" s="164"/>
      <c r="AT351" s="160" t="s">
        <v>166</v>
      </c>
      <c r="AU351" s="160" t="s">
        <v>84</v>
      </c>
      <c r="AV351" s="160" t="s">
        <v>84</v>
      </c>
      <c r="AW351" s="160" t="s">
        <v>117</v>
      </c>
      <c r="AX351" s="160" t="s">
        <v>25</v>
      </c>
      <c r="AY351" s="160" t="s">
        <v>155</v>
      </c>
    </row>
    <row r="352" s="13" customFormat="true" ht="27" hidden="false" customHeight="true" outlineLevel="0" collapsed="false">
      <c r="B352" s="171"/>
      <c r="E352" s="172"/>
      <c r="F352" s="173" t="s">
        <v>1451</v>
      </c>
      <c r="G352" s="173"/>
      <c r="H352" s="173"/>
      <c r="I352" s="173"/>
      <c r="K352" s="172"/>
      <c r="S352" s="171"/>
      <c r="T352" s="174"/>
      <c r="AA352" s="175"/>
      <c r="AT352" s="172" t="s">
        <v>166</v>
      </c>
      <c r="AU352" s="172" t="s">
        <v>84</v>
      </c>
      <c r="AV352" s="172" t="s">
        <v>25</v>
      </c>
      <c r="AW352" s="172" t="s">
        <v>117</v>
      </c>
      <c r="AX352" s="172" t="s">
        <v>75</v>
      </c>
      <c r="AY352" s="172" t="s">
        <v>155</v>
      </c>
    </row>
    <row r="353" s="13" customFormat="true" ht="15.75" hidden="false" customHeight="true" outlineLevel="0" collapsed="false">
      <c r="B353" s="171"/>
      <c r="E353" s="172"/>
      <c r="F353" s="173" t="s">
        <v>1444</v>
      </c>
      <c r="G353" s="173"/>
      <c r="H353" s="173"/>
      <c r="I353" s="173"/>
      <c r="K353" s="172"/>
      <c r="S353" s="171"/>
      <c r="T353" s="174"/>
      <c r="AA353" s="175"/>
      <c r="AT353" s="172" t="s">
        <v>166</v>
      </c>
      <c r="AU353" s="172" t="s">
        <v>84</v>
      </c>
      <c r="AV353" s="172" t="s">
        <v>25</v>
      </c>
      <c r="AW353" s="172" t="s">
        <v>117</v>
      </c>
      <c r="AX353" s="172" t="s">
        <v>75</v>
      </c>
      <c r="AY353" s="172" t="s">
        <v>155</v>
      </c>
    </row>
    <row r="354" s="13" customFormat="true" ht="15.75" hidden="false" customHeight="true" outlineLevel="0" collapsed="false">
      <c r="B354" s="34"/>
      <c r="C354" s="145" t="s">
        <v>633</v>
      </c>
      <c r="D354" s="145" t="s">
        <v>156</v>
      </c>
      <c r="E354" s="146" t="s">
        <v>1452</v>
      </c>
      <c r="F354" s="147" t="s">
        <v>1453</v>
      </c>
      <c r="G354" s="147"/>
      <c r="H354" s="147"/>
      <c r="I354" s="147"/>
      <c r="J354" s="148" t="s">
        <v>477</v>
      </c>
      <c r="K354" s="149" t="n">
        <v>1</v>
      </c>
      <c r="L354" s="150"/>
      <c r="M354" s="150"/>
      <c r="N354" s="151" t="n">
        <f aca="false">ROUND($L$354*$K$354,2)</f>
        <v>0</v>
      </c>
      <c r="O354" s="151"/>
      <c r="P354" s="151"/>
      <c r="Q354" s="151"/>
      <c r="R354" s="147"/>
      <c r="S354" s="34"/>
      <c r="T354" s="152"/>
      <c r="U354" s="153" t="s">
        <v>45</v>
      </c>
      <c r="X354" s="154" t="n">
        <v>0</v>
      </c>
      <c r="Y354" s="154" t="n">
        <f aca="false">$X$354*$K$354</f>
        <v>0</v>
      </c>
      <c r="Z354" s="154" t="n">
        <v>0</v>
      </c>
      <c r="AA354" s="155" t="n">
        <f aca="false">$Z$354*$K$354</f>
        <v>0</v>
      </c>
      <c r="AR354" s="106" t="s">
        <v>277</v>
      </c>
      <c r="AT354" s="106" t="s">
        <v>156</v>
      </c>
      <c r="AU354" s="106" t="s">
        <v>84</v>
      </c>
      <c r="AY354" s="13" t="s">
        <v>155</v>
      </c>
      <c r="BE354" s="156" t="n">
        <f aca="false">IF($U$354="základní",$N$354,0)</f>
        <v>0</v>
      </c>
      <c r="BF354" s="156" t="n">
        <f aca="false">IF($U$354="snížená",$N$354,0)</f>
        <v>0</v>
      </c>
      <c r="BG354" s="156" t="n">
        <f aca="false">IF($U$354="zákl. přenesená",$N$354,0)</f>
        <v>0</v>
      </c>
      <c r="BH354" s="156" t="n">
        <f aca="false">IF($U$354="sníž. přenesená",$N$354,0)</f>
        <v>0</v>
      </c>
      <c r="BI354" s="156" t="n">
        <f aca="false">IF($U$354="nulová",$N$354,0)</f>
        <v>0</v>
      </c>
      <c r="BJ354" s="106" t="s">
        <v>25</v>
      </c>
      <c r="BK354" s="156" t="n">
        <f aca="false">ROUND($L$354*$K$354,2)</f>
        <v>0</v>
      </c>
      <c r="BL354" s="106" t="s">
        <v>277</v>
      </c>
      <c r="BM354" s="106" t="s">
        <v>1454</v>
      </c>
    </row>
    <row r="355" s="13" customFormat="true" ht="15.75" hidden="false" customHeight="true" outlineLevel="0" collapsed="false">
      <c r="B355" s="34"/>
      <c r="C355" s="148" t="s">
        <v>636</v>
      </c>
      <c r="D355" s="148" t="s">
        <v>156</v>
      </c>
      <c r="E355" s="146" t="s">
        <v>1455</v>
      </c>
      <c r="F355" s="147" t="s">
        <v>1456</v>
      </c>
      <c r="G355" s="147"/>
      <c r="H355" s="147"/>
      <c r="I355" s="147"/>
      <c r="J355" s="148" t="s">
        <v>477</v>
      </c>
      <c r="K355" s="149" t="n">
        <v>1</v>
      </c>
      <c r="L355" s="150"/>
      <c r="M355" s="150"/>
      <c r="N355" s="151" t="n">
        <f aca="false">ROUND($L$355*$K$355,2)</f>
        <v>0</v>
      </c>
      <c r="O355" s="151"/>
      <c r="P355" s="151"/>
      <c r="Q355" s="151"/>
      <c r="R355" s="147"/>
      <c r="S355" s="34"/>
      <c r="T355" s="152"/>
      <c r="U355" s="153" t="s">
        <v>45</v>
      </c>
      <c r="X355" s="154" t="n">
        <v>0</v>
      </c>
      <c r="Y355" s="154" t="n">
        <f aca="false">$X$355*$K$355</f>
        <v>0</v>
      </c>
      <c r="Z355" s="154" t="n">
        <v>0</v>
      </c>
      <c r="AA355" s="155" t="n">
        <f aca="false">$Z$355*$K$355</f>
        <v>0</v>
      </c>
      <c r="AR355" s="106" t="s">
        <v>277</v>
      </c>
      <c r="AT355" s="106" t="s">
        <v>156</v>
      </c>
      <c r="AU355" s="106" t="s">
        <v>84</v>
      </c>
      <c r="AY355" s="106" t="s">
        <v>155</v>
      </c>
      <c r="BE355" s="156" t="n">
        <f aca="false">IF($U$355="základní",$N$355,0)</f>
        <v>0</v>
      </c>
      <c r="BF355" s="156" t="n">
        <f aca="false">IF($U$355="snížená",$N$355,0)</f>
        <v>0</v>
      </c>
      <c r="BG355" s="156" t="n">
        <f aca="false">IF($U$355="zákl. přenesená",$N$355,0)</f>
        <v>0</v>
      </c>
      <c r="BH355" s="156" t="n">
        <f aca="false">IF($U$355="sníž. přenesená",$N$355,0)</f>
        <v>0</v>
      </c>
      <c r="BI355" s="156" t="n">
        <f aca="false">IF($U$355="nulová",$N$355,0)</f>
        <v>0</v>
      </c>
      <c r="BJ355" s="106" t="s">
        <v>25</v>
      </c>
      <c r="BK355" s="156" t="n">
        <f aca="false">ROUND($L$355*$K$355,2)</f>
        <v>0</v>
      </c>
      <c r="BL355" s="106" t="s">
        <v>277</v>
      </c>
      <c r="BM355" s="106" t="s">
        <v>1457</v>
      </c>
    </row>
    <row r="356" s="13" customFormat="true" ht="16.5" hidden="false" customHeight="true" outlineLevel="0" collapsed="false">
      <c r="B356" s="34"/>
      <c r="F356" s="157" t="s">
        <v>1439</v>
      </c>
      <c r="G356" s="157"/>
      <c r="H356" s="157"/>
      <c r="I356" s="157"/>
      <c r="J356" s="157"/>
      <c r="K356" s="157"/>
      <c r="L356" s="157"/>
      <c r="M356" s="157"/>
      <c r="N356" s="157"/>
      <c r="O356" s="157"/>
      <c r="P356" s="157"/>
      <c r="Q356" s="157"/>
      <c r="R356" s="157"/>
      <c r="S356" s="34"/>
      <c r="T356" s="158"/>
      <c r="AA356" s="68"/>
      <c r="AT356" s="13" t="s">
        <v>164</v>
      </c>
      <c r="AU356" s="13" t="s">
        <v>84</v>
      </c>
    </row>
    <row r="357" s="13" customFormat="true" ht="15.75" hidden="false" customHeight="true" outlineLevel="0" collapsed="false">
      <c r="B357" s="159"/>
      <c r="E357" s="160"/>
      <c r="F357" s="161" t="s">
        <v>25</v>
      </c>
      <c r="G357" s="161"/>
      <c r="H357" s="161"/>
      <c r="I357" s="161"/>
      <c r="K357" s="162" t="n">
        <v>1</v>
      </c>
      <c r="S357" s="159"/>
      <c r="T357" s="163"/>
      <c r="AA357" s="164"/>
      <c r="AT357" s="160" t="s">
        <v>166</v>
      </c>
      <c r="AU357" s="160" t="s">
        <v>84</v>
      </c>
      <c r="AV357" s="160" t="s">
        <v>84</v>
      </c>
      <c r="AW357" s="160" t="s">
        <v>117</v>
      </c>
      <c r="AX357" s="160" t="s">
        <v>25</v>
      </c>
      <c r="AY357" s="160" t="s">
        <v>155</v>
      </c>
    </row>
    <row r="358" s="13" customFormat="true" ht="15.75" hidden="false" customHeight="true" outlineLevel="0" collapsed="false">
      <c r="B358" s="171"/>
      <c r="E358" s="172"/>
      <c r="F358" s="173" t="s">
        <v>1271</v>
      </c>
      <c r="G358" s="173"/>
      <c r="H358" s="173"/>
      <c r="I358" s="173"/>
      <c r="K358" s="172"/>
      <c r="S358" s="171"/>
      <c r="T358" s="174"/>
      <c r="AA358" s="175"/>
      <c r="AT358" s="172" t="s">
        <v>166</v>
      </c>
      <c r="AU358" s="172" t="s">
        <v>84</v>
      </c>
      <c r="AV358" s="172" t="s">
        <v>25</v>
      </c>
      <c r="AW358" s="172" t="s">
        <v>117</v>
      </c>
      <c r="AX358" s="172" t="s">
        <v>75</v>
      </c>
      <c r="AY358" s="172" t="s">
        <v>155</v>
      </c>
    </row>
    <row r="359" s="13" customFormat="true" ht="15.75" hidden="false" customHeight="true" outlineLevel="0" collapsed="false">
      <c r="B359" s="34"/>
      <c r="C359" s="145" t="s">
        <v>641</v>
      </c>
      <c r="D359" s="145" t="s">
        <v>156</v>
      </c>
      <c r="E359" s="146" t="s">
        <v>1458</v>
      </c>
      <c r="F359" s="147" t="s">
        <v>1459</v>
      </c>
      <c r="G359" s="147"/>
      <c r="H359" s="147"/>
      <c r="I359" s="147"/>
      <c r="J359" s="148" t="s">
        <v>477</v>
      </c>
      <c r="K359" s="149" t="n">
        <v>2</v>
      </c>
      <c r="L359" s="150"/>
      <c r="M359" s="150"/>
      <c r="N359" s="151" t="n">
        <f aca="false">ROUND($L$359*$K$359,2)</f>
        <v>0</v>
      </c>
      <c r="O359" s="151"/>
      <c r="P359" s="151"/>
      <c r="Q359" s="151"/>
      <c r="R359" s="147"/>
      <c r="S359" s="34"/>
      <c r="T359" s="152"/>
      <c r="U359" s="153" t="s">
        <v>45</v>
      </c>
      <c r="X359" s="154" t="n">
        <v>0</v>
      </c>
      <c r="Y359" s="154" t="n">
        <f aca="false">$X$359*$K$359</f>
        <v>0</v>
      </c>
      <c r="Z359" s="154" t="n">
        <v>0</v>
      </c>
      <c r="AA359" s="155" t="n">
        <f aca="false">$Z$359*$K$359</f>
        <v>0</v>
      </c>
      <c r="AR359" s="106" t="s">
        <v>277</v>
      </c>
      <c r="AT359" s="106" t="s">
        <v>156</v>
      </c>
      <c r="AU359" s="106" t="s">
        <v>84</v>
      </c>
      <c r="AY359" s="13" t="s">
        <v>155</v>
      </c>
      <c r="BE359" s="156" t="n">
        <f aca="false">IF($U$359="základní",$N$359,0)</f>
        <v>0</v>
      </c>
      <c r="BF359" s="156" t="n">
        <f aca="false">IF($U$359="snížená",$N$359,0)</f>
        <v>0</v>
      </c>
      <c r="BG359" s="156" t="n">
        <f aca="false">IF($U$359="zákl. přenesená",$N$359,0)</f>
        <v>0</v>
      </c>
      <c r="BH359" s="156" t="n">
        <f aca="false">IF($U$359="sníž. přenesená",$N$359,0)</f>
        <v>0</v>
      </c>
      <c r="BI359" s="156" t="n">
        <f aca="false">IF($U$359="nulová",$N$359,0)</f>
        <v>0</v>
      </c>
      <c r="BJ359" s="106" t="s">
        <v>25</v>
      </c>
      <c r="BK359" s="156" t="n">
        <f aca="false">ROUND($L$359*$K$359,2)</f>
        <v>0</v>
      </c>
      <c r="BL359" s="106" t="s">
        <v>277</v>
      </c>
      <c r="BM359" s="106" t="s">
        <v>1460</v>
      </c>
    </row>
    <row r="360" s="13" customFormat="true" ht="16.5" hidden="false" customHeight="true" outlineLevel="0" collapsed="false">
      <c r="B360" s="34"/>
      <c r="F360" s="157" t="s">
        <v>1439</v>
      </c>
      <c r="G360" s="157"/>
      <c r="H360" s="157"/>
      <c r="I360" s="157"/>
      <c r="J360" s="157"/>
      <c r="K360" s="157"/>
      <c r="L360" s="157"/>
      <c r="M360" s="157"/>
      <c r="N360" s="157"/>
      <c r="O360" s="157"/>
      <c r="P360" s="157"/>
      <c r="Q360" s="157"/>
      <c r="R360" s="157"/>
      <c r="S360" s="34"/>
      <c r="T360" s="158"/>
      <c r="AA360" s="68"/>
      <c r="AT360" s="13" t="s">
        <v>164</v>
      </c>
      <c r="AU360" s="13" t="s">
        <v>84</v>
      </c>
    </row>
    <row r="361" s="13" customFormat="true" ht="15.75" hidden="false" customHeight="true" outlineLevel="0" collapsed="false">
      <c r="B361" s="159"/>
      <c r="E361" s="160"/>
      <c r="F361" s="161" t="s">
        <v>84</v>
      </c>
      <c r="G361" s="161"/>
      <c r="H361" s="161"/>
      <c r="I361" s="161"/>
      <c r="K361" s="162" t="n">
        <v>2</v>
      </c>
      <c r="S361" s="159"/>
      <c r="T361" s="163"/>
      <c r="AA361" s="164"/>
      <c r="AT361" s="160" t="s">
        <v>166</v>
      </c>
      <c r="AU361" s="160" t="s">
        <v>84</v>
      </c>
      <c r="AV361" s="160" t="s">
        <v>84</v>
      </c>
      <c r="AW361" s="160" t="s">
        <v>117</v>
      </c>
      <c r="AX361" s="160" t="s">
        <v>25</v>
      </c>
      <c r="AY361" s="160" t="s">
        <v>155</v>
      </c>
    </row>
    <row r="362" s="13" customFormat="true" ht="15.75" hidden="false" customHeight="true" outlineLevel="0" collapsed="false">
      <c r="B362" s="171"/>
      <c r="E362" s="172"/>
      <c r="F362" s="173" t="s">
        <v>1271</v>
      </c>
      <c r="G362" s="173"/>
      <c r="H362" s="173"/>
      <c r="I362" s="173"/>
      <c r="K362" s="172"/>
      <c r="S362" s="171"/>
      <c r="T362" s="174"/>
      <c r="AA362" s="175"/>
      <c r="AT362" s="172" t="s">
        <v>166</v>
      </c>
      <c r="AU362" s="172" t="s">
        <v>84</v>
      </c>
      <c r="AV362" s="172" t="s">
        <v>25</v>
      </c>
      <c r="AW362" s="172" t="s">
        <v>117</v>
      </c>
      <c r="AX362" s="172" t="s">
        <v>75</v>
      </c>
      <c r="AY362" s="172" t="s">
        <v>155</v>
      </c>
    </row>
    <row r="363" s="13" customFormat="true" ht="15.75" hidden="false" customHeight="true" outlineLevel="0" collapsed="false">
      <c r="B363" s="34"/>
      <c r="C363" s="145" t="s">
        <v>646</v>
      </c>
      <c r="D363" s="145" t="s">
        <v>156</v>
      </c>
      <c r="E363" s="146" t="s">
        <v>1461</v>
      </c>
      <c r="F363" s="147" t="s">
        <v>1462</v>
      </c>
      <c r="G363" s="147"/>
      <c r="H363" s="147"/>
      <c r="I363" s="147"/>
      <c r="J363" s="148" t="s">
        <v>477</v>
      </c>
      <c r="K363" s="149" t="n">
        <v>1</v>
      </c>
      <c r="L363" s="150"/>
      <c r="M363" s="150"/>
      <c r="N363" s="151" t="n">
        <f aca="false">ROUND($L$363*$K$363,2)</f>
        <v>0</v>
      </c>
      <c r="O363" s="151"/>
      <c r="P363" s="151"/>
      <c r="Q363" s="151"/>
      <c r="R363" s="147"/>
      <c r="S363" s="34"/>
      <c r="T363" s="152"/>
      <c r="U363" s="153" t="s">
        <v>45</v>
      </c>
      <c r="X363" s="154" t="n">
        <v>0</v>
      </c>
      <c r="Y363" s="154" t="n">
        <f aca="false">$X$363*$K$363</f>
        <v>0</v>
      </c>
      <c r="Z363" s="154" t="n">
        <v>0</v>
      </c>
      <c r="AA363" s="155" t="n">
        <f aca="false">$Z$363*$K$363</f>
        <v>0</v>
      </c>
      <c r="AR363" s="106" t="s">
        <v>277</v>
      </c>
      <c r="AT363" s="106" t="s">
        <v>156</v>
      </c>
      <c r="AU363" s="106" t="s">
        <v>84</v>
      </c>
      <c r="AY363" s="13" t="s">
        <v>155</v>
      </c>
      <c r="BE363" s="156" t="n">
        <f aca="false">IF($U$363="základní",$N$363,0)</f>
        <v>0</v>
      </c>
      <c r="BF363" s="156" t="n">
        <f aca="false">IF($U$363="snížená",$N$363,0)</f>
        <v>0</v>
      </c>
      <c r="BG363" s="156" t="n">
        <f aca="false">IF($U$363="zákl. přenesená",$N$363,0)</f>
        <v>0</v>
      </c>
      <c r="BH363" s="156" t="n">
        <f aca="false">IF($U$363="sníž. přenesená",$N$363,0)</f>
        <v>0</v>
      </c>
      <c r="BI363" s="156" t="n">
        <f aca="false">IF($U$363="nulová",$N$363,0)</f>
        <v>0</v>
      </c>
      <c r="BJ363" s="106" t="s">
        <v>25</v>
      </c>
      <c r="BK363" s="156" t="n">
        <f aca="false">ROUND($L$363*$K$363,2)</f>
        <v>0</v>
      </c>
      <c r="BL363" s="106" t="s">
        <v>277</v>
      </c>
      <c r="BM363" s="106" t="s">
        <v>1463</v>
      </c>
    </row>
    <row r="364" s="13" customFormat="true" ht="16.5" hidden="false" customHeight="true" outlineLevel="0" collapsed="false">
      <c r="B364" s="34"/>
      <c r="F364" s="157" t="s">
        <v>1439</v>
      </c>
      <c r="G364" s="157"/>
      <c r="H364" s="157"/>
      <c r="I364" s="157"/>
      <c r="J364" s="157"/>
      <c r="K364" s="157"/>
      <c r="L364" s="157"/>
      <c r="M364" s="157"/>
      <c r="N364" s="157"/>
      <c r="O364" s="157"/>
      <c r="P364" s="157"/>
      <c r="Q364" s="157"/>
      <c r="R364" s="157"/>
      <c r="S364" s="34"/>
      <c r="T364" s="158"/>
      <c r="AA364" s="68"/>
      <c r="AT364" s="13" t="s">
        <v>164</v>
      </c>
      <c r="AU364" s="13" t="s">
        <v>84</v>
      </c>
    </row>
    <row r="365" s="13" customFormat="true" ht="15.75" hidden="false" customHeight="true" outlineLevel="0" collapsed="false">
      <c r="B365" s="159"/>
      <c r="E365" s="160"/>
      <c r="F365" s="161" t="s">
        <v>25</v>
      </c>
      <c r="G365" s="161"/>
      <c r="H365" s="161"/>
      <c r="I365" s="161"/>
      <c r="K365" s="162" t="n">
        <v>1</v>
      </c>
      <c r="S365" s="159"/>
      <c r="T365" s="163"/>
      <c r="AA365" s="164"/>
      <c r="AT365" s="160" t="s">
        <v>166</v>
      </c>
      <c r="AU365" s="160" t="s">
        <v>84</v>
      </c>
      <c r="AV365" s="160" t="s">
        <v>84</v>
      </c>
      <c r="AW365" s="160" t="s">
        <v>117</v>
      </c>
      <c r="AX365" s="160" t="s">
        <v>25</v>
      </c>
      <c r="AY365" s="160" t="s">
        <v>155</v>
      </c>
    </row>
    <row r="366" s="13" customFormat="true" ht="15.75" hidden="false" customHeight="true" outlineLevel="0" collapsed="false">
      <c r="B366" s="171"/>
      <c r="E366" s="172"/>
      <c r="F366" s="173" t="s">
        <v>1444</v>
      </c>
      <c r="G366" s="173"/>
      <c r="H366" s="173"/>
      <c r="I366" s="173"/>
      <c r="K366" s="172"/>
      <c r="S366" s="171"/>
      <c r="T366" s="174"/>
      <c r="AA366" s="175"/>
      <c r="AT366" s="172" t="s">
        <v>166</v>
      </c>
      <c r="AU366" s="172" t="s">
        <v>84</v>
      </c>
      <c r="AV366" s="172" t="s">
        <v>25</v>
      </c>
      <c r="AW366" s="172" t="s">
        <v>117</v>
      </c>
      <c r="AX366" s="172" t="s">
        <v>75</v>
      </c>
      <c r="AY366" s="172" t="s">
        <v>155</v>
      </c>
    </row>
    <row r="367" s="13" customFormat="true" ht="15.75" hidden="false" customHeight="true" outlineLevel="0" collapsed="false">
      <c r="B367" s="34"/>
      <c r="C367" s="145" t="s">
        <v>652</v>
      </c>
      <c r="D367" s="145" t="s">
        <v>156</v>
      </c>
      <c r="E367" s="146" t="s">
        <v>1464</v>
      </c>
      <c r="F367" s="147" t="s">
        <v>1465</v>
      </c>
      <c r="G367" s="147"/>
      <c r="H367" s="147"/>
      <c r="I367" s="147"/>
      <c r="J367" s="148" t="s">
        <v>477</v>
      </c>
      <c r="K367" s="149" t="n">
        <v>1</v>
      </c>
      <c r="L367" s="150"/>
      <c r="M367" s="150"/>
      <c r="N367" s="151" t="n">
        <f aca="false">ROUND($L$367*$K$367,2)</f>
        <v>0</v>
      </c>
      <c r="O367" s="151"/>
      <c r="P367" s="151"/>
      <c r="Q367" s="151"/>
      <c r="R367" s="147"/>
      <c r="S367" s="34"/>
      <c r="T367" s="152"/>
      <c r="U367" s="153" t="s">
        <v>45</v>
      </c>
      <c r="X367" s="154" t="n">
        <v>0</v>
      </c>
      <c r="Y367" s="154" t="n">
        <f aca="false">$X$367*$K$367</f>
        <v>0</v>
      </c>
      <c r="Z367" s="154" t="n">
        <v>0</v>
      </c>
      <c r="AA367" s="155" t="n">
        <f aca="false">$Z$367*$K$367</f>
        <v>0</v>
      </c>
      <c r="AR367" s="106" t="s">
        <v>277</v>
      </c>
      <c r="AT367" s="106" t="s">
        <v>156</v>
      </c>
      <c r="AU367" s="106" t="s">
        <v>84</v>
      </c>
      <c r="AY367" s="13" t="s">
        <v>155</v>
      </c>
      <c r="BE367" s="156" t="n">
        <f aca="false">IF($U$367="základní",$N$367,0)</f>
        <v>0</v>
      </c>
      <c r="BF367" s="156" t="n">
        <f aca="false">IF($U$367="snížená",$N$367,0)</f>
        <v>0</v>
      </c>
      <c r="BG367" s="156" t="n">
        <f aca="false">IF($U$367="zákl. přenesená",$N$367,0)</f>
        <v>0</v>
      </c>
      <c r="BH367" s="156" t="n">
        <f aca="false">IF($U$367="sníž. přenesená",$N$367,0)</f>
        <v>0</v>
      </c>
      <c r="BI367" s="156" t="n">
        <f aca="false">IF($U$367="nulová",$N$367,0)</f>
        <v>0</v>
      </c>
      <c r="BJ367" s="106" t="s">
        <v>25</v>
      </c>
      <c r="BK367" s="156" t="n">
        <f aca="false">ROUND($L$367*$K$367,2)</f>
        <v>0</v>
      </c>
      <c r="BL367" s="106" t="s">
        <v>277</v>
      </c>
      <c r="BM367" s="106" t="s">
        <v>1466</v>
      </c>
    </row>
    <row r="368" s="13" customFormat="true" ht="27" hidden="false" customHeight="true" outlineLevel="0" collapsed="false">
      <c r="B368" s="34"/>
      <c r="F368" s="157" t="s">
        <v>1467</v>
      </c>
      <c r="G368" s="157"/>
      <c r="H368" s="157"/>
      <c r="I368" s="157"/>
      <c r="J368" s="157"/>
      <c r="K368" s="157"/>
      <c r="L368" s="157"/>
      <c r="M368" s="157"/>
      <c r="N368" s="157"/>
      <c r="O368" s="157"/>
      <c r="P368" s="157"/>
      <c r="Q368" s="157"/>
      <c r="R368" s="157"/>
      <c r="S368" s="34"/>
      <c r="T368" s="158"/>
      <c r="AA368" s="68"/>
      <c r="AT368" s="13" t="s">
        <v>164</v>
      </c>
      <c r="AU368" s="13" t="s">
        <v>84</v>
      </c>
    </row>
    <row r="369" s="13" customFormat="true" ht="15.75" hidden="false" customHeight="true" outlineLevel="0" collapsed="false">
      <c r="B369" s="159"/>
      <c r="E369" s="160"/>
      <c r="F369" s="161" t="s">
        <v>25</v>
      </c>
      <c r="G369" s="161"/>
      <c r="H369" s="161"/>
      <c r="I369" s="161"/>
      <c r="K369" s="162" t="n">
        <v>1</v>
      </c>
      <c r="S369" s="159"/>
      <c r="T369" s="163"/>
      <c r="AA369" s="164"/>
      <c r="AT369" s="160" t="s">
        <v>166</v>
      </c>
      <c r="AU369" s="160" t="s">
        <v>84</v>
      </c>
      <c r="AV369" s="160" t="s">
        <v>84</v>
      </c>
      <c r="AW369" s="160" t="s">
        <v>117</v>
      </c>
      <c r="AX369" s="160" t="s">
        <v>25</v>
      </c>
      <c r="AY369" s="160" t="s">
        <v>155</v>
      </c>
    </row>
    <row r="370" s="13" customFormat="true" ht="15.75" hidden="false" customHeight="true" outlineLevel="0" collapsed="false">
      <c r="B370" s="171"/>
      <c r="E370" s="172"/>
      <c r="F370" s="173" t="s">
        <v>1468</v>
      </c>
      <c r="G370" s="173"/>
      <c r="H370" s="173"/>
      <c r="I370" s="173"/>
      <c r="K370" s="172"/>
      <c r="S370" s="171"/>
      <c r="T370" s="174"/>
      <c r="AA370" s="175"/>
      <c r="AT370" s="172" t="s">
        <v>166</v>
      </c>
      <c r="AU370" s="172" t="s">
        <v>84</v>
      </c>
      <c r="AV370" s="172" t="s">
        <v>25</v>
      </c>
      <c r="AW370" s="172" t="s">
        <v>117</v>
      </c>
      <c r="AX370" s="172" t="s">
        <v>75</v>
      </c>
      <c r="AY370" s="172" t="s">
        <v>155</v>
      </c>
    </row>
    <row r="371" s="13" customFormat="true" ht="39" hidden="false" customHeight="true" outlineLevel="0" collapsed="false">
      <c r="B371" s="34"/>
      <c r="C371" s="145" t="s">
        <v>655</v>
      </c>
      <c r="D371" s="145" t="s">
        <v>156</v>
      </c>
      <c r="E371" s="146" t="s">
        <v>1469</v>
      </c>
      <c r="F371" s="147" t="s">
        <v>1470</v>
      </c>
      <c r="G371" s="147"/>
      <c r="H371" s="147"/>
      <c r="I371" s="147"/>
      <c r="J371" s="148" t="s">
        <v>477</v>
      </c>
      <c r="K371" s="149" t="n">
        <v>1</v>
      </c>
      <c r="L371" s="150"/>
      <c r="M371" s="150"/>
      <c r="N371" s="151" t="n">
        <f aca="false">ROUND($L$371*$K$371,2)</f>
        <v>0</v>
      </c>
      <c r="O371" s="151"/>
      <c r="P371" s="151"/>
      <c r="Q371" s="151"/>
      <c r="R371" s="147"/>
      <c r="S371" s="34"/>
      <c r="T371" s="152"/>
      <c r="U371" s="153" t="s">
        <v>45</v>
      </c>
      <c r="X371" s="154" t="n">
        <v>0</v>
      </c>
      <c r="Y371" s="154" t="n">
        <f aca="false">$X$371*$K$371</f>
        <v>0</v>
      </c>
      <c r="Z371" s="154" t="n">
        <v>0</v>
      </c>
      <c r="AA371" s="155" t="n">
        <f aca="false">$Z$371*$K$371</f>
        <v>0</v>
      </c>
      <c r="AR371" s="106" t="s">
        <v>277</v>
      </c>
      <c r="AT371" s="106" t="s">
        <v>156</v>
      </c>
      <c r="AU371" s="106" t="s">
        <v>84</v>
      </c>
      <c r="AY371" s="13" t="s">
        <v>155</v>
      </c>
      <c r="BE371" s="156" t="n">
        <f aca="false">IF($U$371="základní",$N$371,0)</f>
        <v>0</v>
      </c>
      <c r="BF371" s="156" t="n">
        <f aca="false">IF($U$371="snížená",$N$371,0)</f>
        <v>0</v>
      </c>
      <c r="BG371" s="156" t="n">
        <f aca="false">IF($U$371="zákl. přenesená",$N$371,0)</f>
        <v>0</v>
      </c>
      <c r="BH371" s="156" t="n">
        <f aca="false">IF($U$371="sníž. přenesená",$N$371,0)</f>
        <v>0</v>
      </c>
      <c r="BI371" s="156" t="n">
        <f aca="false">IF($U$371="nulová",$N$371,0)</f>
        <v>0</v>
      </c>
      <c r="BJ371" s="106" t="s">
        <v>25</v>
      </c>
      <c r="BK371" s="156" t="n">
        <f aca="false">ROUND($L$371*$K$371,2)</f>
        <v>0</v>
      </c>
      <c r="BL371" s="106" t="s">
        <v>277</v>
      </c>
      <c r="BM371" s="106" t="s">
        <v>1471</v>
      </c>
    </row>
    <row r="372" s="13" customFormat="true" ht="16.5" hidden="false" customHeight="true" outlineLevel="0" collapsed="false">
      <c r="B372" s="34"/>
      <c r="F372" s="157" t="s">
        <v>1472</v>
      </c>
      <c r="G372" s="157"/>
      <c r="H372" s="157"/>
      <c r="I372" s="157"/>
      <c r="J372" s="157"/>
      <c r="K372" s="157"/>
      <c r="L372" s="157"/>
      <c r="M372" s="157"/>
      <c r="N372" s="157"/>
      <c r="O372" s="157"/>
      <c r="P372" s="157"/>
      <c r="Q372" s="157"/>
      <c r="R372" s="157"/>
      <c r="S372" s="34"/>
      <c r="T372" s="158"/>
      <c r="AA372" s="68"/>
      <c r="AT372" s="13" t="s">
        <v>164</v>
      </c>
      <c r="AU372" s="13" t="s">
        <v>84</v>
      </c>
    </row>
    <row r="373" s="13" customFormat="true" ht="15.75" hidden="false" customHeight="true" outlineLevel="0" collapsed="false">
      <c r="B373" s="159"/>
      <c r="E373" s="160"/>
      <c r="F373" s="161" t="s">
        <v>25</v>
      </c>
      <c r="G373" s="161"/>
      <c r="H373" s="161"/>
      <c r="I373" s="161"/>
      <c r="K373" s="162" t="n">
        <v>1</v>
      </c>
      <c r="S373" s="159"/>
      <c r="T373" s="163"/>
      <c r="AA373" s="164"/>
      <c r="AT373" s="160" t="s">
        <v>166</v>
      </c>
      <c r="AU373" s="160" t="s">
        <v>84</v>
      </c>
      <c r="AV373" s="160" t="s">
        <v>84</v>
      </c>
      <c r="AW373" s="160" t="s">
        <v>117</v>
      </c>
      <c r="AX373" s="160" t="s">
        <v>25</v>
      </c>
      <c r="AY373" s="160" t="s">
        <v>155</v>
      </c>
    </row>
    <row r="374" s="13" customFormat="true" ht="15.75" hidden="false" customHeight="true" outlineLevel="0" collapsed="false">
      <c r="B374" s="171"/>
      <c r="E374" s="172"/>
      <c r="F374" s="173" t="s">
        <v>1444</v>
      </c>
      <c r="G374" s="173"/>
      <c r="H374" s="173"/>
      <c r="I374" s="173"/>
      <c r="K374" s="172"/>
      <c r="S374" s="171"/>
      <c r="T374" s="174"/>
      <c r="AA374" s="175"/>
      <c r="AT374" s="172" t="s">
        <v>166</v>
      </c>
      <c r="AU374" s="172" t="s">
        <v>84</v>
      </c>
      <c r="AV374" s="172" t="s">
        <v>25</v>
      </c>
      <c r="AW374" s="172" t="s">
        <v>117</v>
      </c>
      <c r="AX374" s="172" t="s">
        <v>75</v>
      </c>
      <c r="AY374" s="172" t="s">
        <v>155</v>
      </c>
    </row>
    <row r="375" s="13" customFormat="true" ht="15.75" hidden="false" customHeight="true" outlineLevel="0" collapsed="false">
      <c r="B375" s="34"/>
      <c r="C375" s="145" t="s">
        <v>659</v>
      </c>
      <c r="D375" s="145" t="s">
        <v>156</v>
      </c>
      <c r="E375" s="146" t="s">
        <v>1473</v>
      </c>
      <c r="F375" s="147" t="s">
        <v>1474</v>
      </c>
      <c r="G375" s="147"/>
      <c r="H375" s="147"/>
      <c r="I375" s="147"/>
      <c r="J375" s="148" t="s">
        <v>477</v>
      </c>
      <c r="K375" s="149" t="n">
        <v>1</v>
      </c>
      <c r="L375" s="150"/>
      <c r="M375" s="150"/>
      <c r="N375" s="151" t="n">
        <f aca="false">ROUND($L$375*$K$375,2)</f>
        <v>0</v>
      </c>
      <c r="O375" s="151"/>
      <c r="P375" s="151"/>
      <c r="Q375" s="151"/>
      <c r="R375" s="147"/>
      <c r="S375" s="34"/>
      <c r="T375" s="152"/>
      <c r="U375" s="153" t="s">
        <v>45</v>
      </c>
      <c r="X375" s="154" t="n">
        <v>0</v>
      </c>
      <c r="Y375" s="154" t="n">
        <f aca="false">$X$375*$K$375</f>
        <v>0</v>
      </c>
      <c r="Z375" s="154" t="n">
        <v>0</v>
      </c>
      <c r="AA375" s="155" t="n">
        <f aca="false">$Z$375*$K$375</f>
        <v>0</v>
      </c>
      <c r="AR375" s="106" t="s">
        <v>277</v>
      </c>
      <c r="AT375" s="106" t="s">
        <v>156</v>
      </c>
      <c r="AU375" s="106" t="s">
        <v>84</v>
      </c>
      <c r="AY375" s="13" t="s">
        <v>155</v>
      </c>
      <c r="BE375" s="156" t="n">
        <f aca="false">IF($U$375="základní",$N$375,0)</f>
        <v>0</v>
      </c>
      <c r="BF375" s="156" t="n">
        <f aca="false">IF($U$375="snížená",$N$375,0)</f>
        <v>0</v>
      </c>
      <c r="BG375" s="156" t="n">
        <f aca="false">IF($U$375="zákl. přenesená",$N$375,0)</f>
        <v>0</v>
      </c>
      <c r="BH375" s="156" t="n">
        <f aca="false">IF($U$375="sníž. přenesená",$N$375,0)</f>
        <v>0</v>
      </c>
      <c r="BI375" s="156" t="n">
        <f aca="false">IF($U$375="nulová",$N$375,0)</f>
        <v>0</v>
      </c>
      <c r="BJ375" s="106" t="s">
        <v>25</v>
      </c>
      <c r="BK375" s="156" t="n">
        <f aca="false">ROUND($L$375*$K$375,2)</f>
        <v>0</v>
      </c>
      <c r="BL375" s="106" t="s">
        <v>277</v>
      </c>
      <c r="BM375" s="106" t="s">
        <v>1475</v>
      </c>
    </row>
    <row r="376" s="13" customFormat="true" ht="16.5" hidden="false" customHeight="true" outlineLevel="0" collapsed="false">
      <c r="B376" s="34"/>
      <c r="F376" s="157" t="s">
        <v>1476</v>
      </c>
      <c r="G376" s="157"/>
      <c r="H376" s="157"/>
      <c r="I376" s="157"/>
      <c r="J376" s="157"/>
      <c r="K376" s="157"/>
      <c r="L376" s="157"/>
      <c r="M376" s="157"/>
      <c r="N376" s="157"/>
      <c r="O376" s="157"/>
      <c r="P376" s="157"/>
      <c r="Q376" s="157"/>
      <c r="R376" s="157"/>
      <c r="S376" s="34"/>
      <c r="T376" s="158"/>
      <c r="AA376" s="68"/>
      <c r="AT376" s="13" t="s">
        <v>164</v>
      </c>
      <c r="AU376" s="13" t="s">
        <v>84</v>
      </c>
    </row>
    <row r="377" s="13" customFormat="true" ht="15.75" hidden="false" customHeight="true" outlineLevel="0" collapsed="false">
      <c r="B377" s="159"/>
      <c r="E377" s="160"/>
      <c r="F377" s="161" t="s">
        <v>25</v>
      </c>
      <c r="G377" s="161"/>
      <c r="H377" s="161"/>
      <c r="I377" s="161"/>
      <c r="K377" s="162" t="n">
        <v>1</v>
      </c>
      <c r="S377" s="159"/>
      <c r="T377" s="163"/>
      <c r="AA377" s="164"/>
      <c r="AT377" s="160" t="s">
        <v>166</v>
      </c>
      <c r="AU377" s="160" t="s">
        <v>84</v>
      </c>
      <c r="AV377" s="160" t="s">
        <v>84</v>
      </c>
      <c r="AW377" s="160" t="s">
        <v>117</v>
      </c>
      <c r="AX377" s="160" t="s">
        <v>25</v>
      </c>
      <c r="AY377" s="160" t="s">
        <v>155</v>
      </c>
    </row>
    <row r="378" s="13" customFormat="true" ht="15.75" hidden="false" customHeight="true" outlineLevel="0" collapsed="false">
      <c r="B378" s="171"/>
      <c r="E378" s="172"/>
      <c r="F378" s="173" t="s">
        <v>1444</v>
      </c>
      <c r="G378" s="173"/>
      <c r="H378" s="173"/>
      <c r="I378" s="173"/>
      <c r="K378" s="172"/>
      <c r="S378" s="171"/>
      <c r="T378" s="174"/>
      <c r="AA378" s="175"/>
      <c r="AT378" s="172" t="s">
        <v>166</v>
      </c>
      <c r="AU378" s="172" t="s">
        <v>84</v>
      </c>
      <c r="AV378" s="172" t="s">
        <v>25</v>
      </c>
      <c r="AW378" s="172" t="s">
        <v>117</v>
      </c>
      <c r="AX378" s="172" t="s">
        <v>75</v>
      </c>
      <c r="AY378" s="172" t="s">
        <v>155</v>
      </c>
    </row>
    <row r="379" s="13" customFormat="true" ht="27" hidden="false" customHeight="true" outlineLevel="0" collapsed="false">
      <c r="B379" s="34"/>
      <c r="C379" s="145" t="s">
        <v>665</v>
      </c>
      <c r="D379" s="145" t="s">
        <v>156</v>
      </c>
      <c r="E379" s="146" t="s">
        <v>1477</v>
      </c>
      <c r="F379" s="147" t="s">
        <v>1478</v>
      </c>
      <c r="G379" s="147"/>
      <c r="H379" s="147"/>
      <c r="I379" s="147"/>
      <c r="J379" s="148" t="s">
        <v>662</v>
      </c>
      <c r="K379" s="191"/>
      <c r="L379" s="150"/>
      <c r="M379" s="150"/>
      <c r="N379" s="151" t="n">
        <f aca="false">ROUND($L$379*$K$379,2)</f>
        <v>0</v>
      </c>
      <c r="O379" s="151"/>
      <c r="P379" s="151"/>
      <c r="Q379" s="151"/>
      <c r="R379" s="147" t="s">
        <v>1189</v>
      </c>
      <c r="S379" s="34"/>
      <c r="T379" s="152"/>
      <c r="U379" s="153" t="s">
        <v>45</v>
      </c>
      <c r="X379" s="154" t="n">
        <v>0</v>
      </c>
      <c r="Y379" s="154" t="n">
        <f aca="false">$X$379*$K$379</f>
        <v>0</v>
      </c>
      <c r="Z379" s="154" t="n">
        <v>0</v>
      </c>
      <c r="AA379" s="155" t="n">
        <f aca="false">$Z$379*$K$379</f>
        <v>0</v>
      </c>
      <c r="AR379" s="106" t="s">
        <v>277</v>
      </c>
      <c r="AT379" s="106" t="s">
        <v>156</v>
      </c>
      <c r="AU379" s="106" t="s">
        <v>84</v>
      </c>
      <c r="AY379" s="13" t="s">
        <v>155</v>
      </c>
      <c r="BE379" s="156" t="n">
        <f aca="false">IF($U$379="základní",$N$379,0)</f>
        <v>0</v>
      </c>
      <c r="BF379" s="156" t="n">
        <f aca="false">IF($U$379="snížená",$N$379,0)</f>
        <v>0</v>
      </c>
      <c r="BG379" s="156" t="n">
        <f aca="false">IF($U$379="zákl. přenesená",$N$379,0)</f>
        <v>0</v>
      </c>
      <c r="BH379" s="156" t="n">
        <f aca="false">IF($U$379="sníž. přenesená",$N$379,0)</f>
        <v>0</v>
      </c>
      <c r="BI379" s="156" t="n">
        <f aca="false">IF($U$379="nulová",$N$379,0)</f>
        <v>0</v>
      </c>
      <c r="BJ379" s="106" t="s">
        <v>25</v>
      </c>
      <c r="BK379" s="156" t="n">
        <f aca="false">ROUND($L$379*$K$379,2)</f>
        <v>0</v>
      </c>
      <c r="BL379" s="106" t="s">
        <v>277</v>
      </c>
      <c r="BM379" s="106" t="s">
        <v>1479</v>
      </c>
    </row>
    <row r="380" s="134" customFormat="true" ht="30.75" hidden="false" customHeight="true" outlineLevel="0" collapsed="false">
      <c r="B380" s="135"/>
      <c r="D380" s="143" t="s">
        <v>134</v>
      </c>
      <c r="N380" s="144" t="n">
        <f aca="false">$BK$380</f>
        <v>0</v>
      </c>
      <c r="O380" s="144"/>
      <c r="P380" s="144"/>
      <c r="Q380" s="144"/>
      <c r="S380" s="135"/>
      <c r="T380" s="138"/>
      <c r="W380" s="139" t="n">
        <f aca="false">SUM($W$381:$W$398)</f>
        <v>0</v>
      </c>
      <c r="Y380" s="139" t="n">
        <f aca="false">SUM($Y$381:$Y$398)</f>
        <v>0</v>
      </c>
      <c r="AA380" s="140" t="n">
        <f aca="false">SUM($AA$381:$AA$398)</f>
        <v>0</v>
      </c>
      <c r="AR380" s="141" t="s">
        <v>84</v>
      </c>
      <c r="AT380" s="141" t="s">
        <v>74</v>
      </c>
      <c r="AU380" s="141" t="s">
        <v>25</v>
      </c>
      <c r="AY380" s="141" t="s">
        <v>155</v>
      </c>
      <c r="BK380" s="142" t="n">
        <f aca="false">SUM($BK$381:$BK$398)</f>
        <v>0</v>
      </c>
    </row>
    <row r="381" s="13" customFormat="true" ht="15.75" hidden="false" customHeight="true" outlineLevel="0" collapsed="false">
      <c r="B381" s="34"/>
      <c r="C381" s="148" t="s">
        <v>670</v>
      </c>
      <c r="D381" s="148" t="s">
        <v>156</v>
      </c>
      <c r="E381" s="146" t="s">
        <v>1480</v>
      </c>
      <c r="F381" s="147" t="s">
        <v>1481</v>
      </c>
      <c r="G381" s="147"/>
      <c r="H381" s="147"/>
      <c r="I381" s="147"/>
      <c r="J381" s="148" t="s">
        <v>182</v>
      </c>
      <c r="K381" s="149" t="n">
        <v>0.03</v>
      </c>
      <c r="L381" s="150"/>
      <c r="M381" s="150"/>
      <c r="N381" s="151" t="n">
        <f aca="false">ROUND($L$381*$K$381,2)</f>
        <v>0</v>
      </c>
      <c r="O381" s="151"/>
      <c r="P381" s="151"/>
      <c r="Q381" s="151"/>
      <c r="R381" s="147"/>
      <c r="S381" s="34"/>
      <c r="T381" s="152"/>
      <c r="U381" s="153" t="s">
        <v>45</v>
      </c>
      <c r="X381" s="154" t="n">
        <v>0</v>
      </c>
      <c r="Y381" s="154" t="n">
        <f aca="false">$X$381*$K$381</f>
        <v>0</v>
      </c>
      <c r="Z381" s="154" t="n">
        <v>0</v>
      </c>
      <c r="AA381" s="155" t="n">
        <f aca="false">$Z$381*$K$381</f>
        <v>0</v>
      </c>
      <c r="AR381" s="106" t="s">
        <v>277</v>
      </c>
      <c r="AT381" s="106" t="s">
        <v>156</v>
      </c>
      <c r="AU381" s="106" t="s">
        <v>84</v>
      </c>
      <c r="AY381" s="106" t="s">
        <v>155</v>
      </c>
      <c r="BE381" s="156" t="n">
        <f aca="false">IF($U$381="základní",$N$381,0)</f>
        <v>0</v>
      </c>
      <c r="BF381" s="156" t="n">
        <f aca="false">IF($U$381="snížená",$N$381,0)</f>
        <v>0</v>
      </c>
      <c r="BG381" s="156" t="n">
        <f aca="false">IF($U$381="zákl. přenesená",$N$381,0)</f>
        <v>0</v>
      </c>
      <c r="BH381" s="156" t="n">
        <f aca="false">IF($U$381="sníž. přenesená",$N$381,0)</f>
        <v>0</v>
      </c>
      <c r="BI381" s="156" t="n">
        <f aca="false">IF($U$381="nulová",$N$381,0)</f>
        <v>0</v>
      </c>
      <c r="BJ381" s="106" t="s">
        <v>25</v>
      </c>
      <c r="BK381" s="156" t="n">
        <f aca="false">ROUND($L$381*$K$381,2)</f>
        <v>0</v>
      </c>
      <c r="BL381" s="106" t="s">
        <v>277</v>
      </c>
      <c r="BM381" s="106" t="s">
        <v>1482</v>
      </c>
    </row>
    <row r="382" s="13" customFormat="true" ht="16.5" hidden="false" customHeight="true" outlineLevel="0" collapsed="false">
      <c r="B382" s="34"/>
      <c r="F382" s="157" t="s">
        <v>1483</v>
      </c>
      <c r="G382" s="157"/>
      <c r="H382" s="157"/>
      <c r="I382" s="157"/>
      <c r="J382" s="157"/>
      <c r="K382" s="157"/>
      <c r="L382" s="157"/>
      <c r="M382" s="157"/>
      <c r="N382" s="157"/>
      <c r="O382" s="157"/>
      <c r="P382" s="157"/>
      <c r="Q382" s="157"/>
      <c r="R382" s="157"/>
      <c r="S382" s="34"/>
      <c r="T382" s="158"/>
      <c r="AA382" s="68"/>
      <c r="AT382" s="13" t="s">
        <v>164</v>
      </c>
      <c r="AU382" s="13" t="s">
        <v>84</v>
      </c>
    </row>
    <row r="383" s="13" customFormat="true" ht="15.75" hidden="false" customHeight="true" outlineLevel="0" collapsed="false">
      <c r="B383" s="159"/>
      <c r="E383" s="160"/>
      <c r="F383" s="161" t="s">
        <v>1484</v>
      </c>
      <c r="G383" s="161"/>
      <c r="H383" s="161"/>
      <c r="I383" s="161"/>
      <c r="K383" s="162" t="n">
        <v>0.03</v>
      </c>
      <c r="S383" s="159"/>
      <c r="T383" s="163"/>
      <c r="AA383" s="164"/>
      <c r="AT383" s="160" t="s">
        <v>166</v>
      </c>
      <c r="AU383" s="160" t="s">
        <v>84</v>
      </c>
      <c r="AV383" s="160" t="s">
        <v>84</v>
      </c>
      <c r="AW383" s="160" t="s">
        <v>117</v>
      </c>
      <c r="AX383" s="160" t="s">
        <v>25</v>
      </c>
      <c r="AY383" s="160" t="s">
        <v>155</v>
      </c>
    </row>
    <row r="384" s="13" customFormat="true" ht="15.75" hidden="false" customHeight="true" outlineLevel="0" collapsed="false">
      <c r="B384" s="171"/>
      <c r="E384" s="172"/>
      <c r="F384" s="173" t="s">
        <v>1444</v>
      </c>
      <c r="G384" s="173"/>
      <c r="H384" s="173"/>
      <c r="I384" s="173"/>
      <c r="K384" s="172"/>
      <c r="S384" s="171"/>
      <c r="T384" s="174"/>
      <c r="AA384" s="175"/>
      <c r="AT384" s="172" t="s">
        <v>166</v>
      </c>
      <c r="AU384" s="172" t="s">
        <v>84</v>
      </c>
      <c r="AV384" s="172" t="s">
        <v>25</v>
      </c>
      <c r="AW384" s="172" t="s">
        <v>117</v>
      </c>
      <c r="AX384" s="172" t="s">
        <v>75</v>
      </c>
      <c r="AY384" s="172" t="s">
        <v>155</v>
      </c>
    </row>
    <row r="385" s="13" customFormat="true" ht="15.75" hidden="false" customHeight="true" outlineLevel="0" collapsed="false">
      <c r="B385" s="34"/>
      <c r="C385" s="145" t="s">
        <v>675</v>
      </c>
      <c r="D385" s="145" t="s">
        <v>156</v>
      </c>
      <c r="E385" s="146" t="s">
        <v>1485</v>
      </c>
      <c r="F385" s="147" t="s">
        <v>1486</v>
      </c>
      <c r="G385" s="147"/>
      <c r="H385" s="147"/>
      <c r="I385" s="147"/>
      <c r="J385" s="148" t="s">
        <v>293</v>
      </c>
      <c r="K385" s="149" t="n">
        <v>40</v>
      </c>
      <c r="L385" s="150"/>
      <c r="M385" s="150"/>
      <c r="N385" s="151" t="n">
        <f aca="false">ROUND($L$385*$K$385,2)</f>
        <v>0</v>
      </c>
      <c r="O385" s="151"/>
      <c r="P385" s="151"/>
      <c r="Q385" s="151"/>
      <c r="R385" s="147"/>
      <c r="S385" s="34"/>
      <c r="T385" s="152"/>
      <c r="U385" s="153" t="s">
        <v>45</v>
      </c>
      <c r="X385" s="154" t="n">
        <v>0</v>
      </c>
      <c r="Y385" s="154" t="n">
        <f aca="false">$X$385*$K$385</f>
        <v>0</v>
      </c>
      <c r="Z385" s="154" t="n">
        <v>0</v>
      </c>
      <c r="AA385" s="155" t="n">
        <f aca="false">$Z$385*$K$385</f>
        <v>0</v>
      </c>
      <c r="AR385" s="106" t="s">
        <v>277</v>
      </c>
      <c r="AT385" s="106" t="s">
        <v>156</v>
      </c>
      <c r="AU385" s="106" t="s">
        <v>84</v>
      </c>
      <c r="AY385" s="13" t="s">
        <v>155</v>
      </c>
      <c r="BE385" s="156" t="n">
        <f aca="false">IF($U$385="základní",$N$385,0)</f>
        <v>0</v>
      </c>
      <c r="BF385" s="156" t="n">
        <f aca="false">IF($U$385="snížená",$N$385,0)</f>
        <v>0</v>
      </c>
      <c r="BG385" s="156" t="n">
        <f aca="false">IF($U$385="zákl. přenesená",$N$385,0)</f>
        <v>0</v>
      </c>
      <c r="BH385" s="156" t="n">
        <f aca="false">IF($U$385="sníž. přenesená",$N$385,0)</f>
        <v>0</v>
      </c>
      <c r="BI385" s="156" t="n">
        <f aca="false">IF($U$385="nulová",$N$385,0)</f>
        <v>0</v>
      </c>
      <c r="BJ385" s="106" t="s">
        <v>25</v>
      </c>
      <c r="BK385" s="156" t="n">
        <f aca="false">ROUND($L$385*$K$385,2)</f>
        <v>0</v>
      </c>
      <c r="BL385" s="106" t="s">
        <v>277</v>
      </c>
      <c r="BM385" s="106" t="s">
        <v>1487</v>
      </c>
    </row>
    <row r="386" s="13" customFormat="true" ht="16.5" hidden="false" customHeight="true" outlineLevel="0" collapsed="false">
      <c r="B386" s="34"/>
      <c r="F386" s="157" t="s">
        <v>1488</v>
      </c>
      <c r="G386" s="157"/>
      <c r="H386" s="157"/>
      <c r="I386" s="157"/>
      <c r="J386" s="157"/>
      <c r="K386" s="157"/>
      <c r="L386" s="157"/>
      <c r="M386" s="157"/>
      <c r="N386" s="157"/>
      <c r="O386" s="157"/>
      <c r="P386" s="157"/>
      <c r="Q386" s="157"/>
      <c r="R386" s="157"/>
      <c r="S386" s="34"/>
      <c r="T386" s="158"/>
      <c r="AA386" s="68"/>
      <c r="AT386" s="13" t="s">
        <v>164</v>
      </c>
      <c r="AU386" s="13" t="s">
        <v>84</v>
      </c>
    </row>
    <row r="387" s="13" customFormat="true" ht="15.75" hidden="false" customHeight="true" outlineLevel="0" collapsed="false">
      <c r="B387" s="159"/>
      <c r="E387" s="160"/>
      <c r="F387" s="161" t="s">
        <v>451</v>
      </c>
      <c r="G387" s="161"/>
      <c r="H387" s="161"/>
      <c r="I387" s="161"/>
      <c r="K387" s="162" t="n">
        <v>40</v>
      </c>
      <c r="S387" s="159"/>
      <c r="T387" s="163"/>
      <c r="AA387" s="164"/>
      <c r="AT387" s="160" t="s">
        <v>166</v>
      </c>
      <c r="AU387" s="160" t="s">
        <v>84</v>
      </c>
      <c r="AV387" s="160" t="s">
        <v>84</v>
      </c>
      <c r="AW387" s="160" t="s">
        <v>117</v>
      </c>
      <c r="AX387" s="160" t="s">
        <v>25</v>
      </c>
      <c r="AY387" s="160" t="s">
        <v>155</v>
      </c>
    </row>
    <row r="388" s="13" customFormat="true" ht="15.75" hidden="false" customHeight="true" outlineLevel="0" collapsed="false">
      <c r="B388" s="171"/>
      <c r="E388" s="172"/>
      <c r="F388" s="173" t="s">
        <v>1444</v>
      </c>
      <c r="G388" s="173"/>
      <c r="H388" s="173"/>
      <c r="I388" s="173"/>
      <c r="K388" s="172"/>
      <c r="S388" s="171"/>
      <c r="T388" s="174"/>
      <c r="AA388" s="175"/>
      <c r="AT388" s="172" t="s">
        <v>166</v>
      </c>
      <c r="AU388" s="172" t="s">
        <v>84</v>
      </c>
      <c r="AV388" s="172" t="s">
        <v>25</v>
      </c>
      <c r="AW388" s="172" t="s">
        <v>117</v>
      </c>
      <c r="AX388" s="172" t="s">
        <v>75</v>
      </c>
      <c r="AY388" s="172" t="s">
        <v>155</v>
      </c>
    </row>
    <row r="389" s="13" customFormat="true" ht="15.75" hidden="false" customHeight="true" outlineLevel="0" collapsed="false">
      <c r="B389" s="34"/>
      <c r="C389" s="145" t="s">
        <v>681</v>
      </c>
      <c r="D389" s="145" t="s">
        <v>156</v>
      </c>
      <c r="E389" s="146" t="s">
        <v>1489</v>
      </c>
      <c r="F389" s="147" t="s">
        <v>1490</v>
      </c>
      <c r="G389" s="147"/>
      <c r="H389" s="147"/>
      <c r="I389" s="147"/>
      <c r="J389" s="148"/>
      <c r="K389" s="149" t="n">
        <v>2</v>
      </c>
      <c r="L389" s="150"/>
      <c r="M389" s="150"/>
      <c r="N389" s="151" t="n">
        <f aca="false">ROUND($L$389*$K$389,2)</f>
        <v>0</v>
      </c>
      <c r="O389" s="151"/>
      <c r="P389" s="151"/>
      <c r="Q389" s="151"/>
      <c r="R389" s="147"/>
      <c r="S389" s="34"/>
      <c r="T389" s="152"/>
      <c r="U389" s="153" t="s">
        <v>45</v>
      </c>
      <c r="X389" s="154" t="n">
        <v>0</v>
      </c>
      <c r="Y389" s="154" t="n">
        <f aca="false">$X$389*$K$389</f>
        <v>0</v>
      </c>
      <c r="Z389" s="154" t="n">
        <v>0</v>
      </c>
      <c r="AA389" s="155" t="n">
        <f aca="false">$Z$389*$K$389</f>
        <v>0</v>
      </c>
      <c r="AR389" s="106" t="s">
        <v>277</v>
      </c>
      <c r="AT389" s="106" t="s">
        <v>156</v>
      </c>
      <c r="AU389" s="106" t="s">
        <v>84</v>
      </c>
      <c r="AY389" s="13" t="s">
        <v>155</v>
      </c>
      <c r="BE389" s="156" t="n">
        <f aca="false">IF($U$389="základní",$N$389,0)</f>
        <v>0</v>
      </c>
      <c r="BF389" s="156" t="n">
        <f aca="false">IF($U$389="snížená",$N$389,0)</f>
        <v>0</v>
      </c>
      <c r="BG389" s="156" t="n">
        <f aca="false">IF($U$389="zákl. přenesená",$N$389,0)</f>
        <v>0</v>
      </c>
      <c r="BH389" s="156" t="n">
        <f aca="false">IF($U$389="sníž. přenesená",$N$389,0)</f>
        <v>0</v>
      </c>
      <c r="BI389" s="156" t="n">
        <f aca="false">IF($U$389="nulová",$N$389,0)</f>
        <v>0</v>
      </c>
      <c r="BJ389" s="106" t="s">
        <v>25</v>
      </c>
      <c r="BK389" s="156" t="n">
        <f aca="false">ROUND($L$389*$K$389,2)</f>
        <v>0</v>
      </c>
      <c r="BL389" s="106" t="s">
        <v>277</v>
      </c>
      <c r="BM389" s="106" t="s">
        <v>1491</v>
      </c>
    </row>
    <row r="390" s="13" customFormat="true" ht="16.5" hidden="false" customHeight="true" outlineLevel="0" collapsed="false">
      <c r="B390" s="34"/>
      <c r="F390" s="157" t="s">
        <v>1492</v>
      </c>
      <c r="G390" s="157"/>
      <c r="H390" s="157"/>
      <c r="I390" s="157"/>
      <c r="J390" s="157"/>
      <c r="K390" s="157"/>
      <c r="L390" s="157"/>
      <c r="M390" s="157"/>
      <c r="N390" s="157"/>
      <c r="O390" s="157"/>
      <c r="P390" s="157"/>
      <c r="Q390" s="157"/>
      <c r="R390" s="157"/>
      <c r="S390" s="34"/>
      <c r="T390" s="158"/>
      <c r="AA390" s="68"/>
      <c r="AT390" s="13" t="s">
        <v>164</v>
      </c>
      <c r="AU390" s="13" t="s">
        <v>84</v>
      </c>
    </row>
    <row r="391" s="13" customFormat="true" ht="15.75" hidden="false" customHeight="true" outlineLevel="0" collapsed="false">
      <c r="B391" s="159"/>
      <c r="E391" s="160"/>
      <c r="F391" s="161" t="s">
        <v>1142</v>
      </c>
      <c r="G391" s="161"/>
      <c r="H391" s="161"/>
      <c r="I391" s="161"/>
      <c r="K391" s="162" t="n">
        <v>2</v>
      </c>
      <c r="S391" s="159"/>
      <c r="T391" s="163"/>
      <c r="AA391" s="164"/>
      <c r="AT391" s="160" t="s">
        <v>166</v>
      </c>
      <c r="AU391" s="160" t="s">
        <v>84</v>
      </c>
      <c r="AV391" s="160" t="s">
        <v>84</v>
      </c>
      <c r="AW391" s="160" t="s">
        <v>117</v>
      </c>
      <c r="AX391" s="160" t="s">
        <v>25</v>
      </c>
      <c r="AY391" s="160" t="s">
        <v>155</v>
      </c>
    </row>
    <row r="392" s="13" customFormat="true" ht="15.75" hidden="false" customHeight="true" outlineLevel="0" collapsed="false">
      <c r="B392" s="171"/>
      <c r="E392" s="172"/>
      <c r="F392" s="173" t="s">
        <v>1271</v>
      </c>
      <c r="G392" s="173"/>
      <c r="H392" s="173"/>
      <c r="I392" s="173"/>
      <c r="K392" s="172"/>
      <c r="S392" s="171"/>
      <c r="T392" s="174"/>
      <c r="AA392" s="175"/>
      <c r="AT392" s="172" t="s">
        <v>166</v>
      </c>
      <c r="AU392" s="172" t="s">
        <v>84</v>
      </c>
      <c r="AV392" s="172" t="s">
        <v>25</v>
      </c>
      <c r="AW392" s="172" t="s">
        <v>117</v>
      </c>
      <c r="AX392" s="172" t="s">
        <v>75</v>
      </c>
      <c r="AY392" s="172" t="s">
        <v>155</v>
      </c>
    </row>
    <row r="393" s="13" customFormat="true" ht="15.75" hidden="false" customHeight="true" outlineLevel="0" collapsed="false">
      <c r="B393" s="34"/>
      <c r="C393" s="145" t="s">
        <v>686</v>
      </c>
      <c r="D393" s="145" t="s">
        <v>156</v>
      </c>
      <c r="E393" s="146" t="s">
        <v>1493</v>
      </c>
      <c r="F393" s="147" t="s">
        <v>1494</v>
      </c>
      <c r="G393" s="147"/>
      <c r="H393" s="147"/>
      <c r="I393" s="147"/>
      <c r="J393" s="148" t="s">
        <v>477</v>
      </c>
      <c r="K393" s="149" t="n">
        <v>15</v>
      </c>
      <c r="L393" s="150"/>
      <c r="M393" s="150"/>
      <c r="N393" s="151" t="n">
        <f aca="false">ROUND($L$393*$K$393,2)</f>
        <v>0</v>
      </c>
      <c r="O393" s="151"/>
      <c r="P393" s="151"/>
      <c r="Q393" s="151"/>
      <c r="R393" s="147"/>
      <c r="S393" s="34"/>
      <c r="T393" s="152"/>
      <c r="U393" s="153" t="s">
        <v>45</v>
      </c>
      <c r="X393" s="154" t="n">
        <v>0</v>
      </c>
      <c r="Y393" s="154" t="n">
        <f aca="false">$X$393*$K$393</f>
        <v>0</v>
      </c>
      <c r="Z393" s="154" t="n">
        <v>0</v>
      </c>
      <c r="AA393" s="155" t="n">
        <f aca="false">$Z$393*$K$393</f>
        <v>0</v>
      </c>
      <c r="AR393" s="106" t="s">
        <v>277</v>
      </c>
      <c r="AT393" s="106" t="s">
        <v>156</v>
      </c>
      <c r="AU393" s="106" t="s">
        <v>84</v>
      </c>
      <c r="AY393" s="13" t="s">
        <v>155</v>
      </c>
      <c r="BE393" s="156" t="n">
        <f aca="false">IF($U$393="základní",$N$393,0)</f>
        <v>0</v>
      </c>
      <c r="BF393" s="156" t="n">
        <f aca="false">IF($U$393="snížená",$N$393,0)</f>
        <v>0</v>
      </c>
      <c r="BG393" s="156" t="n">
        <f aca="false">IF($U$393="zákl. přenesená",$N$393,0)</f>
        <v>0</v>
      </c>
      <c r="BH393" s="156" t="n">
        <f aca="false">IF($U$393="sníž. přenesená",$N$393,0)</f>
        <v>0</v>
      </c>
      <c r="BI393" s="156" t="n">
        <f aca="false">IF($U$393="nulová",$N$393,0)</f>
        <v>0</v>
      </c>
      <c r="BJ393" s="106" t="s">
        <v>25</v>
      </c>
      <c r="BK393" s="156" t="n">
        <f aca="false">ROUND($L$393*$K$393,2)</f>
        <v>0</v>
      </c>
      <c r="BL393" s="106" t="s">
        <v>277</v>
      </c>
      <c r="BM393" s="106" t="s">
        <v>1495</v>
      </c>
    </row>
    <row r="394" s="13" customFormat="true" ht="16.5" hidden="false" customHeight="true" outlineLevel="0" collapsed="false">
      <c r="B394" s="34"/>
      <c r="F394" s="157" t="s">
        <v>1496</v>
      </c>
      <c r="G394" s="157"/>
      <c r="H394" s="157"/>
      <c r="I394" s="157"/>
      <c r="J394" s="157"/>
      <c r="K394" s="157"/>
      <c r="L394" s="157"/>
      <c r="M394" s="157"/>
      <c r="N394" s="157"/>
      <c r="O394" s="157"/>
      <c r="P394" s="157"/>
      <c r="Q394" s="157"/>
      <c r="R394" s="157"/>
      <c r="S394" s="34"/>
      <c r="T394" s="158"/>
      <c r="AA394" s="68"/>
      <c r="AT394" s="13" t="s">
        <v>164</v>
      </c>
      <c r="AU394" s="13" t="s">
        <v>84</v>
      </c>
    </row>
    <row r="395" s="13" customFormat="true" ht="15.75" hidden="false" customHeight="true" outlineLevel="0" collapsed="false">
      <c r="B395" s="159"/>
      <c r="E395" s="160"/>
      <c r="F395" s="161" t="s">
        <v>11</v>
      </c>
      <c r="G395" s="161"/>
      <c r="H395" s="161"/>
      <c r="I395" s="161"/>
      <c r="K395" s="162" t="n">
        <v>15</v>
      </c>
      <c r="S395" s="159"/>
      <c r="T395" s="163"/>
      <c r="AA395" s="164"/>
      <c r="AT395" s="160" t="s">
        <v>166</v>
      </c>
      <c r="AU395" s="160" t="s">
        <v>84</v>
      </c>
      <c r="AV395" s="160" t="s">
        <v>84</v>
      </c>
      <c r="AW395" s="160" t="s">
        <v>117</v>
      </c>
      <c r="AX395" s="160" t="s">
        <v>25</v>
      </c>
      <c r="AY395" s="160" t="s">
        <v>155</v>
      </c>
    </row>
    <row r="396" s="13" customFormat="true" ht="15.75" hidden="false" customHeight="true" outlineLevel="0" collapsed="false">
      <c r="B396" s="171"/>
      <c r="E396" s="172"/>
      <c r="F396" s="173" t="s">
        <v>1444</v>
      </c>
      <c r="G396" s="173"/>
      <c r="H396" s="173"/>
      <c r="I396" s="173"/>
      <c r="K396" s="172"/>
      <c r="S396" s="171"/>
      <c r="T396" s="174"/>
      <c r="AA396" s="175"/>
      <c r="AT396" s="172" t="s">
        <v>166</v>
      </c>
      <c r="AU396" s="172" t="s">
        <v>84</v>
      </c>
      <c r="AV396" s="172" t="s">
        <v>25</v>
      </c>
      <c r="AW396" s="172" t="s">
        <v>117</v>
      </c>
      <c r="AX396" s="172" t="s">
        <v>75</v>
      </c>
      <c r="AY396" s="172" t="s">
        <v>155</v>
      </c>
    </row>
    <row r="397" s="13" customFormat="true" ht="27" hidden="false" customHeight="true" outlineLevel="0" collapsed="false">
      <c r="B397" s="34"/>
      <c r="C397" s="145" t="s">
        <v>692</v>
      </c>
      <c r="D397" s="145" t="s">
        <v>156</v>
      </c>
      <c r="E397" s="146" t="s">
        <v>932</v>
      </c>
      <c r="F397" s="147" t="s">
        <v>933</v>
      </c>
      <c r="G397" s="147"/>
      <c r="H397" s="147"/>
      <c r="I397" s="147"/>
      <c r="J397" s="148" t="s">
        <v>662</v>
      </c>
      <c r="K397" s="191"/>
      <c r="L397" s="150"/>
      <c r="M397" s="150"/>
      <c r="N397" s="151" t="n">
        <f aca="false">ROUND($L$397*$K$397,2)</f>
        <v>0</v>
      </c>
      <c r="O397" s="151"/>
      <c r="P397" s="151"/>
      <c r="Q397" s="151"/>
      <c r="R397" s="147" t="s">
        <v>1189</v>
      </c>
      <c r="S397" s="34"/>
      <c r="T397" s="152"/>
      <c r="U397" s="153" t="s">
        <v>45</v>
      </c>
      <c r="X397" s="154" t="n">
        <v>0</v>
      </c>
      <c r="Y397" s="154" t="n">
        <f aca="false">$X$397*$K$397</f>
        <v>0</v>
      </c>
      <c r="Z397" s="154" t="n">
        <v>0</v>
      </c>
      <c r="AA397" s="155" t="n">
        <f aca="false">$Z$397*$K$397</f>
        <v>0</v>
      </c>
      <c r="AR397" s="106" t="s">
        <v>277</v>
      </c>
      <c r="AT397" s="106" t="s">
        <v>156</v>
      </c>
      <c r="AU397" s="106" t="s">
        <v>84</v>
      </c>
      <c r="AY397" s="13" t="s">
        <v>155</v>
      </c>
      <c r="BE397" s="156" t="n">
        <f aca="false">IF($U$397="základní",$N$397,0)</f>
        <v>0</v>
      </c>
      <c r="BF397" s="156" t="n">
        <f aca="false">IF($U$397="snížená",$N$397,0)</f>
        <v>0</v>
      </c>
      <c r="BG397" s="156" t="n">
        <f aca="false">IF($U$397="zákl. přenesená",$N$397,0)</f>
        <v>0</v>
      </c>
      <c r="BH397" s="156" t="n">
        <f aca="false">IF($U$397="sníž. přenesená",$N$397,0)</f>
        <v>0</v>
      </c>
      <c r="BI397" s="156" t="n">
        <f aca="false">IF($U$397="nulová",$N$397,0)</f>
        <v>0</v>
      </c>
      <c r="BJ397" s="106" t="s">
        <v>25</v>
      </c>
      <c r="BK397" s="156" t="n">
        <f aca="false">ROUND($L$397*$K$397,2)</f>
        <v>0</v>
      </c>
      <c r="BL397" s="106" t="s">
        <v>277</v>
      </c>
      <c r="BM397" s="106" t="s">
        <v>1497</v>
      </c>
    </row>
    <row r="398" s="13" customFormat="true" ht="16.5" hidden="false" customHeight="true" outlineLevel="0" collapsed="false">
      <c r="B398" s="34"/>
      <c r="F398" s="157" t="s">
        <v>933</v>
      </c>
      <c r="G398" s="157"/>
      <c r="H398" s="157"/>
      <c r="I398" s="157"/>
      <c r="J398" s="157"/>
      <c r="K398" s="157"/>
      <c r="L398" s="157"/>
      <c r="M398" s="157"/>
      <c r="N398" s="157"/>
      <c r="O398" s="157"/>
      <c r="P398" s="157"/>
      <c r="Q398" s="157"/>
      <c r="R398" s="157"/>
      <c r="S398" s="34"/>
      <c r="T398" s="158"/>
      <c r="AA398" s="68"/>
      <c r="AT398" s="13" t="s">
        <v>164</v>
      </c>
      <c r="AU398" s="13" t="s">
        <v>84</v>
      </c>
    </row>
    <row r="399" s="134" customFormat="true" ht="30.75" hidden="false" customHeight="true" outlineLevel="0" collapsed="false">
      <c r="B399" s="135"/>
      <c r="D399" s="143" t="s">
        <v>137</v>
      </c>
      <c r="N399" s="144" t="n">
        <f aca="false">$BK$399</f>
        <v>0</v>
      </c>
      <c r="O399" s="144"/>
      <c r="P399" s="144"/>
      <c r="Q399" s="144"/>
      <c r="S399" s="135"/>
      <c r="T399" s="138"/>
      <c r="W399" s="139" t="n">
        <f aca="false">SUM($W$400:$W$407)</f>
        <v>0</v>
      </c>
      <c r="Y399" s="139" t="n">
        <f aca="false">SUM($Y$400:$Y$407)</f>
        <v>0.02806</v>
      </c>
      <c r="AA399" s="140" t="n">
        <f aca="false">SUM($AA$400:$AA$407)</f>
        <v>0</v>
      </c>
      <c r="AR399" s="141" t="s">
        <v>84</v>
      </c>
      <c r="AT399" s="141" t="s">
        <v>74</v>
      </c>
      <c r="AU399" s="141" t="s">
        <v>25</v>
      </c>
      <c r="AY399" s="141" t="s">
        <v>155</v>
      </c>
      <c r="BK399" s="142" t="n">
        <f aca="false">SUM($BK$400:$BK$407)</f>
        <v>0</v>
      </c>
    </row>
    <row r="400" s="13" customFormat="true" ht="15.75" hidden="false" customHeight="true" outlineLevel="0" collapsed="false">
      <c r="B400" s="34"/>
      <c r="C400" s="145" t="s">
        <v>698</v>
      </c>
      <c r="D400" s="145" t="s">
        <v>156</v>
      </c>
      <c r="E400" s="146" t="s">
        <v>1498</v>
      </c>
      <c r="F400" s="147" t="s">
        <v>1499</v>
      </c>
      <c r="G400" s="147"/>
      <c r="H400" s="147"/>
      <c r="I400" s="147"/>
      <c r="J400" s="148" t="s">
        <v>206</v>
      </c>
      <c r="K400" s="149" t="n">
        <v>2</v>
      </c>
      <c r="L400" s="150"/>
      <c r="M400" s="150"/>
      <c r="N400" s="151" t="n">
        <f aca="false">ROUND($L$400*$K$400,2)</f>
        <v>0</v>
      </c>
      <c r="O400" s="151"/>
      <c r="P400" s="151"/>
      <c r="Q400" s="151"/>
      <c r="R400" s="147"/>
      <c r="S400" s="34"/>
      <c r="T400" s="152"/>
      <c r="U400" s="153" t="s">
        <v>45</v>
      </c>
      <c r="X400" s="154" t="n">
        <v>0.00023</v>
      </c>
      <c r="Y400" s="154" t="n">
        <f aca="false">$X$400*$K$400</f>
        <v>0.00046</v>
      </c>
      <c r="Z400" s="154" t="n">
        <v>0</v>
      </c>
      <c r="AA400" s="155" t="n">
        <f aca="false">$Z$400*$K$400</f>
        <v>0</v>
      </c>
      <c r="AR400" s="106" t="s">
        <v>277</v>
      </c>
      <c r="AT400" s="106" t="s">
        <v>156</v>
      </c>
      <c r="AU400" s="106" t="s">
        <v>84</v>
      </c>
      <c r="AY400" s="13" t="s">
        <v>155</v>
      </c>
      <c r="BE400" s="156" t="n">
        <f aca="false">IF($U$400="základní",$N$400,0)</f>
        <v>0</v>
      </c>
      <c r="BF400" s="156" t="n">
        <f aca="false">IF($U$400="snížená",$N$400,0)</f>
        <v>0</v>
      </c>
      <c r="BG400" s="156" t="n">
        <f aca="false">IF($U$400="zákl. přenesená",$N$400,0)</f>
        <v>0</v>
      </c>
      <c r="BH400" s="156" t="n">
        <f aca="false">IF($U$400="sníž. přenesená",$N$400,0)</f>
        <v>0</v>
      </c>
      <c r="BI400" s="156" t="n">
        <f aca="false">IF($U$400="nulová",$N$400,0)</f>
        <v>0</v>
      </c>
      <c r="BJ400" s="106" t="s">
        <v>25</v>
      </c>
      <c r="BK400" s="156" t="n">
        <f aca="false">ROUND($L$400*$K$400,2)</f>
        <v>0</v>
      </c>
      <c r="BL400" s="106" t="s">
        <v>277</v>
      </c>
      <c r="BM400" s="106" t="s">
        <v>1500</v>
      </c>
    </row>
    <row r="401" s="13" customFormat="true" ht="16.5" hidden="false" customHeight="true" outlineLevel="0" collapsed="false">
      <c r="B401" s="34"/>
      <c r="F401" s="157" t="s">
        <v>1501</v>
      </c>
      <c r="G401" s="157"/>
      <c r="H401" s="157"/>
      <c r="I401" s="157"/>
      <c r="J401" s="157"/>
      <c r="K401" s="157"/>
      <c r="L401" s="157"/>
      <c r="M401" s="157"/>
      <c r="N401" s="157"/>
      <c r="O401" s="157"/>
      <c r="P401" s="157"/>
      <c r="Q401" s="157"/>
      <c r="R401" s="157"/>
      <c r="S401" s="34"/>
      <c r="T401" s="158"/>
      <c r="AA401" s="68"/>
      <c r="AT401" s="13" t="s">
        <v>164</v>
      </c>
      <c r="AU401" s="13" t="s">
        <v>84</v>
      </c>
    </row>
    <row r="402" s="13" customFormat="true" ht="15.75" hidden="false" customHeight="true" outlineLevel="0" collapsed="false">
      <c r="B402" s="159"/>
      <c r="E402" s="160"/>
      <c r="F402" s="161" t="s">
        <v>84</v>
      </c>
      <c r="G402" s="161"/>
      <c r="H402" s="161"/>
      <c r="I402" s="161"/>
      <c r="K402" s="162" t="n">
        <v>2</v>
      </c>
      <c r="S402" s="159"/>
      <c r="T402" s="163"/>
      <c r="AA402" s="164"/>
      <c r="AT402" s="160" t="s">
        <v>166</v>
      </c>
      <c r="AU402" s="160" t="s">
        <v>84</v>
      </c>
      <c r="AV402" s="160" t="s">
        <v>84</v>
      </c>
      <c r="AW402" s="160" t="s">
        <v>117</v>
      </c>
      <c r="AX402" s="160" t="s">
        <v>25</v>
      </c>
      <c r="AY402" s="160" t="s">
        <v>155</v>
      </c>
    </row>
    <row r="403" s="13" customFormat="true" ht="15.75" hidden="false" customHeight="true" outlineLevel="0" collapsed="false">
      <c r="B403" s="171"/>
      <c r="E403" s="172"/>
      <c r="F403" s="173" t="s">
        <v>1444</v>
      </c>
      <c r="G403" s="173"/>
      <c r="H403" s="173"/>
      <c r="I403" s="173"/>
      <c r="K403" s="172"/>
      <c r="S403" s="171"/>
      <c r="T403" s="174"/>
      <c r="AA403" s="175"/>
      <c r="AT403" s="172" t="s">
        <v>166</v>
      </c>
      <c r="AU403" s="172" t="s">
        <v>84</v>
      </c>
      <c r="AV403" s="172" t="s">
        <v>25</v>
      </c>
      <c r="AW403" s="172" t="s">
        <v>117</v>
      </c>
      <c r="AX403" s="172" t="s">
        <v>75</v>
      </c>
      <c r="AY403" s="172" t="s">
        <v>155</v>
      </c>
    </row>
    <row r="404" s="13" customFormat="true" ht="27" hidden="false" customHeight="true" outlineLevel="0" collapsed="false">
      <c r="B404" s="34"/>
      <c r="C404" s="145" t="s">
        <v>704</v>
      </c>
      <c r="D404" s="145" t="s">
        <v>156</v>
      </c>
      <c r="E404" s="146" t="s">
        <v>1502</v>
      </c>
      <c r="F404" s="147" t="s">
        <v>1503</v>
      </c>
      <c r="G404" s="147"/>
      <c r="H404" s="147"/>
      <c r="I404" s="147"/>
      <c r="J404" s="148" t="s">
        <v>286</v>
      </c>
      <c r="K404" s="149" t="n">
        <v>115</v>
      </c>
      <c r="L404" s="150"/>
      <c r="M404" s="150"/>
      <c r="N404" s="151" t="n">
        <f aca="false">ROUND($L$404*$K$404,2)</f>
        <v>0</v>
      </c>
      <c r="O404" s="151"/>
      <c r="P404" s="151"/>
      <c r="Q404" s="151"/>
      <c r="R404" s="147"/>
      <c r="S404" s="34"/>
      <c r="T404" s="152"/>
      <c r="U404" s="153" t="s">
        <v>45</v>
      </c>
      <c r="X404" s="154" t="n">
        <v>0.00024</v>
      </c>
      <c r="Y404" s="154" t="n">
        <f aca="false">$X$404*$K$404</f>
        <v>0.0276</v>
      </c>
      <c r="Z404" s="154" t="n">
        <v>0</v>
      </c>
      <c r="AA404" s="155" t="n">
        <f aca="false">$Z$404*$K$404</f>
        <v>0</v>
      </c>
      <c r="AR404" s="106" t="s">
        <v>277</v>
      </c>
      <c r="AT404" s="106" t="s">
        <v>156</v>
      </c>
      <c r="AU404" s="106" t="s">
        <v>84</v>
      </c>
      <c r="AY404" s="13" t="s">
        <v>155</v>
      </c>
      <c r="BE404" s="156" t="n">
        <f aca="false">IF($U$404="základní",$N$404,0)</f>
        <v>0</v>
      </c>
      <c r="BF404" s="156" t="n">
        <f aca="false">IF($U$404="snížená",$N$404,0)</f>
        <v>0</v>
      </c>
      <c r="BG404" s="156" t="n">
        <f aca="false">IF($U$404="zákl. přenesená",$N$404,0)</f>
        <v>0</v>
      </c>
      <c r="BH404" s="156" t="n">
        <f aca="false">IF($U$404="sníž. přenesená",$N$404,0)</f>
        <v>0</v>
      </c>
      <c r="BI404" s="156" t="n">
        <f aca="false">IF($U$404="nulová",$N$404,0)</f>
        <v>0</v>
      </c>
      <c r="BJ404" s="106" t="s">
        <v>25</v>
      </c>
      <c r="BK404" s="156" t="n">
        <f aca="false">ROUND($L$404*$K$404,2)</f>
        <v>0</v>
      </c>
      <c r="BL404" s="106" t="s">
        <v>277</v>
      </c>
      <c r="BM404" s="106" t="s">
        <v>1504</v>
      </c>
    </row>
    <row r="405" s="13" customFormat="true" ht="16.5" hidden="false" customHeight="true" outlineLevel="0" collapsed="false">
      <c r="B405" s="34"/>
      <c r="F405" s="157" t="s">
        <v>1505</v>
      </c>
      <c r="G405" s="157"/>
      <c r="H405" s="157"/>
      <c r="I405" s="157"/>
      <c r="J405" s="157"/>
      <c r="K405" s="157"/>
      <c r="L405" s="157"/>
      <c r="M405" s="157"/>
      <c r="N405" s="157"/>
      <c r="O405" s="157"/>
      <c r="P405" s="157"/>
      <c r="Q405" s="157"/>
      <c r="R405" s="157"/>
      <c r="S405" s="34"/>
      <c r="T405" s="158"/>
      <c r="AA405" s="68"/>
      <c r="AT405" s="13" t="s">
        <v>164</v>
      </c>
      <c r="AU405" s="13" t="s">
        <v>84</v>
      </c>
    </row>
    <row r="406" s="13" customFormat="true" ht="15.75" hidden="false" customHeight="true" outlineLevel="0" collapsed="false">
      <c r="B406" s="159"/>
      <c r="E406" s="160"/>
      <c r="F406" s="161" t="s">
        <v>868</v>
      </c>
      <c r="G406" s="161"/>
      <c r="H406" s="161"/>
      <c r="I406" s="161"/>
      <c r="K406" s="162" t="n">
        <v>115</v>
      </c>
      <c r="S406" s="159"/>
      <c r="T406" s="163"/>
      <c r="AA406" s="164"/>
      <c r="AT406" s="160" t="s">
        <v>166</v>
      </c>
      <c r="AU406" s="160" t="s">
        <v>84</v>
      </c>
      <c r="AV406" s="160" t="s">
        <v>84</v>
      </c>
      <c r="AW406" s="160" t="s">
        <v>117</v>
      </c>
      <c r="AX406" s="160" t="s">
        <v>25</v>
      </c>
      <c r="AY406" s="160" t="s">
        <v>155</v>
      </c>
    </row>
    <row r="407" s="13" customFormat="true" ht="15.75" hidden="false" customHeight="true" outlineLevel="0" collapsed="false">
      <c r="B407" s="171"/>
      <c r="E407" s="172"/>
      <c r="F407" s="173" t="s">
        <v>1444</v>
      </c>
      <c r="G407" s="173"/>
      <c r="H407" s="173"/>
      <c r="I407" s="173"/>
      <c r="K407" s="172"/>
      <c r="S407" s="171"/>
      <c r="T407" s="195"/>
      <c r="U407" s="196"/>
      <c r="V407" s="196"/>
      <c r="W407" s="196"/>
      <c r="X407" s="196"/>
      <c r="Y407" s="196"/>
      <c r="Z407" s="196"/>
      <c r="AA407" s="197"/>
      <c r="AT407" s="172" t="s">
        <v>166</v>
      </c>
      <c r="AU407" s="172" t="s">
        <v>84</v>
      </c>
      <c r="AV407" s="172" t="s">
        <v>25</v>
      </c>
      <c r="AW407" s="172" t="s">
        <v>117</v>
      </c>
      <c r="AX407" s="172" t="s">
        <v>75</v>
      </c>
      <c r="AY407" s="172" t="s">
        <v>155</v>
      </c>
    </row>
    <row r="408" s="13" customFormat="true" ht="7.5" hidden="false" customHeight="true" outlineLevel="0" collapsed="false">
      <c r="B408" s="52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34"/>
    </row>
    <row r="743" s="1" customFormat="true" ht="14.25" hidden="false" customHeight="true" outlineLevel="0" collapsed="false"/>
  </sheetData>
  <mergeCells count="54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C68:R68"/>
    <mergeCell ref="F70:Q70"/>
    <mergeCell ref="F71:Q71"/>
    <mergeCell ref="M73:P73"/>
    <mergeCell ref="M75:Q75"/>
    <mergeCell ref="F78:I78"/>
    <mergeCell ref="L78:M78"/>
    <mergeCell ref="N78:Q78"/>
    <mergeCell ref="N79:Q79"/>
    <mergeCell ref="N80:Q80"/>
    <mergeCell ref="N81:Q81"/>
    <mergeCell ref="F82:I82"/>
    <mergeCell ref="L82:M82"/>
    <mergeCell ref="N82:Q82"/>
    <mergeCell ref="F83:R83"/>
    <mergeCell ref="F84:I84"/>
    <mergeCell ref="F85:I85"/>
    <mergeCell ref="F86:I86"/>
    <mergeCell ref="L86:M86"/>
    <mergeCell ref="N86:Q86"/>
    <mergeCell ref="F87:R87"/>
    <mergeCell ref="F88:I88"/>
    <mergeCell ref="F89:I89"/>
    <mergeCell ref="F90:I90"/>
    <mergeCell ref="L90:M90"/>
    <mergeCell ref="N90:Q90"/>
    <mergeCell ref="F91:R91"/>
    <mergeCell ref="F92:I92"/>
    <mergeCell ref="F93:I93"/>
    <mergeCell ref="F94:I94"/>
    <mergeCell ref="L94:M94"/>
    <mergeCell ref="N94:Q94"/>
    <mergeCell ref="F95:R95"/>
    <mergeCell ref="F96:I96"/>
    <mergeCell ref="F97:I97"/>
    <mergeCell ref="F98:I98"/>
    <mergeCell ref="L98:M98"/>
    <mergeCell ref="N98:Q98"/>
    <mergeCell ref="F99:R99"/>
    <mergeCell ref="F100:I100"/>
    <mergeCell ref="F101:I101"/>
    <mergeCell ref="F102:I102"/>
    <mergeCell ref="L102:M102"/>
    <mergeCell ref="N102:Q102"/>
    <mergeCell ref="F103:R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L114:M114"/>
    <mergeCell ref="N114:Q114"/>
    <mergeCell ref="F115:R115"/>
    <mergeCell ref="F116:I116"/>
    <mergeCell ref="F117:I117"/>
    <mergeCell ref="F118:I118"/>
    <mergeCell ref="L118:M118"/>
    <mergeCell ref="N118:Q118"/>
    <mergeCell ref="F119:R119"/>
    <mergeCell ref="F120:I120"/>
    <mergeCell ref="F121:I121"/>
    <mergeCell ref="F122:I122"/>
    <mergeCell ref="L122:M122"/>
    <mergeCell ref="N122:Q122"/>
    <mergeCell ref="F123:R123"/>
    <mergeCell ref="F124:I124"/>
    <mergeCell ref="F125:I125"/>
    <mergeCell ref="N126:Q126"/>
    <mergeCell ref="F127:I127"/>
    <mergeCell ref="L127:M127"/>
    <mergeCell ref="N127:Q127"/>
    <mergeCell ref="F128:R128"/>
    <mergeCell ref="F129:I129"/>
    <mergeCell ref="F130:I130"/>
    <mergeCell ref="N131:Q131"/>
    <mergeCell ref="F132:I132"/>
    <mergeCell ref="L132:M132"/>
    <mergeCell ref="N132:Q132"/>
    <mergeCell ref="F133:R133"/>
    <mergeCell ref="F134:I134"/>
    <mergeCell ref="F135:I135"/>
    <mergeCell ref="F136:I136"/>
    <mergeCell ref="L136:M136"/>
    <mergeCell ref="N136:Q136"/>
    <mergeCell ref="F137:R137"/>
    <mergeCell ref="F138:I138"/>
    <mergeCell ref="F139:I139"/>
    <mergeCell ref="F140:I140"/>
    <mergeCell ref="L140:M140"/>
    <mergeCell ref="N140:Q140"/>
    <mergeCell ref="F141:R141"/>
    <mergeCell ref="F142:I142"/>
    <mergeCell ref="F143:I143"/>
    <mergeCell ref="F144:I144"/>
    <mergeCell ref="L144:M144"/>
    <mergeCell ref="N144:Q144"/>
    <mergeCell ref="F145:R145"/>
    <mergeCell ref="F146:I146"/>
    <mergeCell ref="F147:I147"/>
    <mergeCell ref="N148:Q148"/>
    <mergeCell ref="F149:I149"/>
    <mergeCell ref="L149:M149"/>
    <mergeCell ref="N149:Q149"/>
    <mergeCell ref="F150:R150"/>
    <mergeCell ref="F151:I151"/>
    <mergeCell ref="F152:I152"/>
    <mergeCell ref="N153:Q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I158"/>
    <mergeCell ref="F159:I159"/>
    <mergeCell ref="L159:M159"/>
    <mergeCell ref="N159:Q159"/>
    <mergeCell ref="F160:R160"/>
    <mergeCell ref="F161:I161"/>
    <mergeCell ref="L161:M161"/>
    <mergeCell ref="N161:Q161"/>
    <mergeCell ref="F162:R162"/>
    <mergeCell ref="N163:Q163"/>
    <mergeCell ref="N164:Q164"/>
    <mergeCell ref="F165:I165"/>
    <mergeCell ref="L165:M165"/>
    <mergeCell ref="N165:Q165"/>
    <mergeCell ref="F166:R166"/>
    <mergeCell ref="F167:I167"/>
    <mergeCell ref="L167:M167"/>
    <mergeCell ref="N167:Q167"/>
    <mergeCell ref="F168:R168"/>
    <mergeCell ref="F169:I169"/>
    <mergeCell ref="F170:I170"/>
    <mergeCell ref="F171:I171"/>
    <mergeCell ref="L171:M171"/>
    <mergeCell ref="N171:Q171"/>
    <mergeCell ref="F172:R172"/>
    <mergeCell ref="F173:I173"/>
    <mergeCell ref="F174:I174"/>
    <mergeCell ref="F175:I175"/>
    <mergeCell ref="L175:M175"/>
    <mergeCell ref="N175:Q175"/>
    <mergeCell ref="F176:R176"/>
    <mergeCell ref="F177:I177"/>
    <mergeCell ref="F178:I178"/>
    <mergeCell ref="F179:I179"/>
    <mergeCell ref="L179:M179"/>
    <mergeCell ref="N179:Q179"/>
    <mergeCell ref="F180:R180"/>
    <mergeCell ref="F181:I181"/>
    <mergeCell ref="F182:I182"/>
    <mergeCell ref="F183:I183"/>
    <mergeCell ref="L183:M183"/>
    <mergeCell ref="N183:Q183"/>
    <mergeCell ref="F184:R184"/>
    <mergeCell ref="F185:I185"/>
    <mergeCell ref="F186:I186"/>
    <mergeCell ref="F187:I187"/>
    <mergeCell ref="L187:M187"/>
    <mergeCell ref="N187:Q187"/>
    <mergeCell ref="F188:R188"/>
    <mergeCell ref="F189:I189"/>
    <mergeCell ref="F190:I190"/>
    <mergeCell ref="F191:I191"/>
    <mergeCell ref="L191:M191"/>
    <mergeCell ref="N191:Q191"/>
    <mergeCell ref="F192:R192"/>
    <mergeCell ref="F193:I193"/>
    <mergeCell ref="F194:I194"/>
    <mergeCell ref="F195:I195"/>
    <mergeCell ref="L195:M195"/>
    <mergeCell ref="N195:Q195"/>
    <mergeCell ref="F196:R196"/>
    <mergeCell ref="F197:I197"/>
    <mergeCell ref="F198:I198"/>
    <mergeCell ref="F199:I199"/>
    <mergeCell ref="L199:M199"/>
    <mergeCell ref="N199:Q199"/>
    <mergeCell ref="F200:R200"/>
    <mergeCell ref="F201:I201"/>
    <mergeCell ref="F202:I202"/>
    <mergeCell ref="F203:I203"/>
    <mergeCell ref="L203:M203"/>
    <mergeCell ref="N203:Q203"/>
    <mergeCell ref="F204:R204"/>
    <mergeCell ref="F205:I205"/>
    <mergeCell ref="F206:I206"/>
    <mergeCell ref="F207:I207"/>
    <mergeCell ref="L207:M207"/>
    <mergeCell ref="N207:Q207"/>
    <mergeCell ref="F208:R208"/>
    <mergeCell ref="F209:I209"/>
    <mergeCell ref="F210:I210"/>
    <mergeCell ref="F211:I211"/>
    <mergeCell ref="L211:M211"/>
    <mergeCell ref="N211:Q211"/>
    <mergeCell ref="F212:R212"/>
    <mergeCell ref="F213:I213"/>
    <mergeCell ref="F214:I214"/>
    <mergeCell ref="F215:I215"/>
    <mergeCell ref="L215:M215"/>
    <mergeCell ref="N215:Q215"/>
    <mergeCell ref="F216:R216"/>
    <mergeCell ref="F217:I217"/>
    <mergeCell ref="F218:I218"/>
    <mergeCell ref="F219:I219"/>
    <mergeCell ref="L219:M219"/>
    <mergeCell ref="N219:Q219"/>
    <mergeCell ref="F220:R220"/>
    <mergeCell ref="F221:I221"/>
    <mergeCell ref="F222:I222"/>
    <mergeCell ref="F223:I223"/>
    <mergeCell ref="L223:M223"/>
    <mergeCell ref="N223:Q223"/>
    <mergeCell ref="F224:R224"/>
    <mergeCell ref="F225:I225"/>
    <mergeCell ref="F226:I226"/>
    <mergeCell ref="F227:I227"/>
    <mergeCell ref="L227:M227"/>
    <mergeCell ref="N227:Q227"/>
    <mergeCell ref="F228:R228"/>
    <mergeCell ref="F229:I229"/>
    <mergeCell ref="F230:I230"/>
    <mergeCell ref="F231:I231"/>
    <mergeCell ref="L231:M231"/>
    <mergeCell ref="N231:Q231"/>
    <mergeCell ref="F232:R232"/>
    <mergeCell ref="F233:I233"/>
    <mergeCell ref="F234:I234"/>
    <mergeCell ref="F235:I235"/>
    <mergeCell ref="L235:M235"/>
    <mergeCell ref="N235:Q235"/>
    <mergeCell ref="F236:R236"/>
    <mergeCell ref="F237:I237"/>
    <mergeCell ref="F238:I238"/>
    <mergeCell ref="F239:I239"/>
    <mergeCell ref="L239:M239"/>
    <mergeCell ref="N239:Q239"/>
    <mergeCell ref="F240:R240"/>
    <mergeCell ref="F241:I241"/>
    <mergeCell ref="F242:I242"/>
    <mergeCell ref="F243:I243"/>
    <mergeCell ref="L243:M243"/>
    <mergeCell ref="N243:Q243"/>
    <mergeCell ref="F244:R244"/>
    <mergeCell ref="F245:I245"/>
    <mergeCell ref="F246:I246"/>
    <mergeCell ref="F247:I247"/>
    <mergeCell ref="L247:M247"/>
    <mergeCell ref="N247:Q247"/>
    <mergeCell ref="F248:R248"/>
    <mergeCell ref="F249:I249"/>
    <mergeCell ref="F250:I250"/>
    <mergeCell ref="F251:I251"/>
    <mergeCell ref="L251:M251"/>
    <mergeCell ref="N251:Q251"/>
    <mergeCell ref="F252:R252"/>
    <mergeCell ref="F253:I253"/>
    <mergeCell ref="F254:I254"/>
    <mergeCell ref="F255:I255"/>
    <mergeCell ref="L255:M255"/>
    <mergeCell ref="N255:Q255"/>
    <mergeCell ref="F256:R256"/>
    <mergeCell ref="F257:I257"/>
    <mergeCell ref="F258:I258"/>
    <mergeCell ref="F259:I259"/>
    <mergeCell ref="L259:M259"/>
    <mergeCell ref="N259:Q259"/>
    <mergeCell ref="F260:R260"/>
    <mergeCell ref="F261:I261"/>
    <mergeCell ref="F262:I262"/>
    <mergeCell ref="F263:I263"/>
    <mergeCell ref="L263:M263"/>
    <mergeCell ref="N263:Q263"/>
    <mergeCell ref="F264:R264"/>
    <mergeCell ref="F265:I265"/>
    <mergeCell ref="F266:I266"/>
    <mergeCell ref="F267:I267"/>
    <mergeCell ref="L267:M267"/>
    <mergeCell ref="N267:Q267"/>
    <mergeCell ref="F268:R268"/>
    <mergeCell ref="F269:I269"/>
    <mergeCell ref="F270:I270"/>
    <mergeCell ref="F271:I271"/>
    <mergeCell ref="L271:M271"/>
    <mergeCell ref="N271:Q271"/>
    <mergeCell ref="F272:R272"/>
    <mergeCell ref="F273:I273"/>
    <mergeCell ref="F274:I274"/>
    <mergeCell ref="F275:I275"/>
    <mergeCell ref="L275:M275"/>
    <mergeCell ref="N275:Q275"/>
    <mergeCell ref="F276:R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L282:M282"/>
    <mergeCell ref="N282:Q282"/>
    <mergeCell ref="F283:I283"/>
    <mergeCell ref="F284:I284"/>
    <mergeCell ref="F285:I285"/>
    <mergeCell ref="F286:I286"/>
    <mergeCell ref="L286:M286"/>
    <mergeCell ref="N286:Q286"/>
    <mergeCell ref="F287:I287"/>
    <mergeCell ref="F288:I288"/>
    <mergeCell ref="F289:I289"/>
    <mergeCell ref="F290:I290"/>
    <mergeCell ref="F291:I291"/>
    <mergeCell ref="L291:M291"/>
    <mergeCell ref="N291:Q291"/>
    <mergeCell ref="F292:I292"/>
    <mergeCell ref="F293:I293"/>
    <mergeCell ref="F294:I294"/>
    <mergeCell ref="F295:I295"/>
    <mergeCell ref="F296:I296"/>
    <mergeCell ref="L296:M296"/>
    <mergeCell ref="N296:Q296"/>
    <mergeCell ref="F297:I297"/>
    <mergeCell ref="F298:I298"/>
    <mergeCell ref="F299:I299"/>
    <mergeCell ref="L299:M299"/>
    <mergeCell ref="N299:Q299"/>
    <mergeCell ref="F300:I300"/>
    <mergeCell ref="F301:I301"/>
    <mergeCell ref="F302:I302"/>
    <mergeCell ref="L302:M302"/>
    <mergeCell ref="N302:Q302"/>
    <mergeCell ref="F303:R303"/>
    <mergeCell ref="F304:I304"/>
    <mergeCell ref="F305:I305"/>
    <mergeCell ref="F306:I306"/>
    <mergeCell ref="L306:M306"/>
    <mergeCell ref="N306:Q306"/>
    <mergeCell ref="F307:R307"/>
    <mergeCell ref="F308:I308"/>
    <mergeCell ref="F309:I309"/>
    <mergeCell ref="F310:I310"/>
    <mergeCell ref="L310:M310"/>
    <mergeCell ref="N310:Q310"/>
    <mergeCell ref="F311:R311"/>
    <mergeCell ref="F312:I312"/>
    <mergeCell ref="F313:I313"/>
    <mergeCell ref="F314:I314"/>
    <mergeCell ref="L314:M314"/>
    <mergeCell ref="N314:Q314"/>
    <mergeCell ref="F315:R315"/>
    <mergeCell ref="F316:I316"/>
    <mergeCell ref="F317:I317"/>
    <mergeCell ref="F318:I318"/>
    <mergeCell ref="L318:M318"/>
    <mergeCell ref="N318:Q318"/>
    <mergeCell ref="F319:R319"/>
    <mergeCell ref="F320:I320"/>
    <mergeCell ref="F321:I321"/>
    <mergeCell ref="F322:I322"/>
    <mergeCell ref="L322:M322"/>
    <mergeCell ref="N322:Q322"/>
    <mergeCell ref="F323:R323"/>
    <mergeCell ref="F324:I324"/>
    <mergeCell ref="F325:I325"/>
    <mergeCell ref="F326:I326"/>
    <mergeCell ref="L326:M326"/>
    <mergeCell ref="N326:Q326"/>
    <mergeCell ref="F327:R327"/>
    <mergeCell ref="F328:I328"/>
    <mergeCell ref="F329:I329"/>
    <mergeCell ref="F330:I330"/>
    <mergeCell ref="L330:M330"/>
    <mergeCell ref="N330:Q330"/>
    <mergeCell ref="F331:R331"/>
    <mergeCell ref="F332:I332"/>
    <mergeCell ref="F333:I333"/>
    <mergeCell ref="F334:I334"/>
    <mergeCell ref="L334:M334"/>
    <mergeCell ref="N334:Q334"/>
    <mergeCell ref="F335:R335"/>
    <mergeCell ref="F336:I336"/>
    <mergeCell ref="F337:I337"/>
    <mergeCell ref="F338:I338"/>
    <mergeCell ref="L338:M338"/>
    <mergeCell ref="N338:Q338"/>
    <mergeCell ref="F339:R339"/>
    <mergeCell ref="F340:I340"/>
    <mergeCell ref="F341:I341"/>
    <mergeCell ref="F342:I342"/>
    <mergeCell ref="L342:M342"/>
    <mergeCell ref="N342:Q342"/>
    <mergeCell ref="F343:R343"/>
    <mergeCell ref="F344:I344"/>
    <mergeCell ref="F345:I345"/>
    <mergeCell ref="F346:I346"/>
    <mergeCell ref="L346:M346"/>
    <mergeCell ref="N346:Q346"/>
    <mergeCell ref="F347:R347"/>
    <mergeCell ref="F348:I348"/>
    <mergeCell ref="F349:I349"/>
    <mergeCell ref="F350:I350"/>
    <mergeCell ref="L350:M350"/>
    <mergeCell ref="N350:Q350"/>
    <mergeCell ref="F351:I351"/>
    <mergeCell ref="F352:I352"/>
    <mergeCell ref="F353:I353"/>
    <mergeCell ref="F354:I354"/>
    <mergeCell ref="L354:M354"/>
    <mergeCell ref="N354:Q354"/>
    <mergeCell ref="F355:I355"/>
    <mergeCell ref="L355:M355"/>
    <mergeCell ref="N355:Q355"/>
    <mergeCell ref="F356:R356"/>
    <mergeCell ref="F357:I357"/>
    <mergeCell ref="F358:I358"/>
    <mergeCell ref="F359:I359"/>
    <mergeCell ref="L359:M359"/>
    <mergeCell ref="N359:Q359"/>
    <mergeCell ref="F360:R360"/>
    <mergeCell ref="F361:I361"/>
    <mergeCell ref="F362:I362"/>
    <mergeCell ref="F363:I363"/>
    <mergeCell ref="L363:M363"/>
    <mergeCell ref="N363:Q363"/>
    <mergeCell ref="F364:R364"/>
    <mergeCell ref="F365:I365"/>
    <mergeCell ref="F366:I366"/>
    <mergeCell ref="F367:I367"/>
    <mergeCell ref="L367:M367"/>
    <mergeCell ref="N367:Q367"/>
    <mergeCell ref="F368:R368"/>
    <mergeCell ref="F369:I369"/>
    <mergeCell ref="F370:I370"/>
    <mergeCell ref="F371:I371"/>
    <mergeCell ref="L371:M371"/>
    <mergeCell ref="N371:Q371"/>
    <mergeCell ref="F372:R372"/>
    <mergeCell ref="F373:I373"/>
    <mergeCell ref="F374:I374"/>
    <mergeCell ref="F375:I375"/>
    <mergeCell ref="L375:M375"/>
    <mergeCell ref="N375:Q375"/>
    <mergeCell ref="F376:R376"/>
    <mergeCell ref="F377:I377"/>
    <mergeCell ref="F378:I378"/>
    <mergeCell ref="F379:I379"/>
    <mergeCell ref="L379:M379"/>
    <mergeCell ref="N379:Q379"/>
    <mergeCell ref="N380:Q380"/>
    <mergeCell ref="F381:I381"/>
    <mergeCell ref="L381:M381"/>
    <mergeCell ref="N381:Q381"/>
    <mergeCell ref="F382:R382"/>
    <mergeCell ref="F383:I383"/>
    <mergeCell ref="F384:I384"/>
    <mergeCell ref="F385:I385"/>
    <mergeCell ref="L385:M385"/>
    <mergeCell ref="N385:Q385"/>
    <mergeCell ref="F386:R386"/>
    <mergeCell ref="F387:I387"/>
    <mergeCell ref="F388:I388"/>
    <mergeCell ref="F389:I389"/>
    <mergeCell ref="L389:M389"/>
    <mergeCell ref="N389:Q389"/>
    <mergeCell ref="F390:R390"/>
    <mergeCell ref="F391:I391"/>
    <mergeCell ref="F392:I392"/>
    <mergeCell ref="F393:I393"/>
    <mergeCell ref="L393:M393"/>
    <mergeCell ref="N393:Q393"/>
    <mergeCell ref="F394:R394"/>
    <mergeCell ref="F395:I395"/>
    <mergeCell ref="F396:I396"/>
    <mergeCell ref="F397:I397"/>
    <mergeCell ref="L397:M397"/>
    <mergeCell ref="N397:Q397"/>
    <mergeCell ref="F398:R398"/>
    <mergeCell ref="N399:Q399"/>
    <mergeCell ref="F400:I400"/>
    <mergeCell ref="L400:M400"/>
    <mergeCell ref="N400:Q400"/>
    <mergeCell ref="F401:R401"/>
    <mergeCell ref="F402:I402"/>
    <mergeCell ref="F403:I403"/>
    <mergeCell ref="F404:I404"/>
    <mergeCell ref="L404:M404"/>
    <mergeCell ref="N404:Q404"/>
    <mergeCell ref="F405:R405"/>
    <mergeCell ref="F406:I406"/>
    <mergeCell ref="F407:I407"/>
  </mergeCells>
  <hyperlinks>
    <hyperlink ref="F1" location="C2" display="1) Krycí list soupisu"/>
    <hyperlink ref="H1" location="C49" display="2) Rekapitulace"/>
    <hyperlink ref="L1" location="C7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104</v>
      </c>
      <c r="G1" s="6"/>
      <c r="H1" s="102" t="s">
        <v>105</v>
      </c>
      <c r="I1" s="102"/>
      <c r="J1" s="102"/>
      <c r="K1" s="102"/>
      <c r="L1" s="6" t="s">
        <v>106</v>
      </c>
      <c r="M1" s="6"/>
      <c r="N1" s="4"/>
      <c r="O1" s="5" t="s">
        <v>107</v>
      </c>
      <c r="P1" s="4"/>
      <c r="Q1" s="4"/>
      <c r="R1" s="4"/>
      <c r="S1" s="6" t="s">
        <v>108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0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03" t="str">
        <f aca="false">'Rekapitulace stavby'!$K$6</f>
        <v>Chroustovice - OU, Zámek č.p.1, stavební úpravy haly parc.č. 87/2 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</row>
    <row r="7" s="13" customFormat="true" ht="37.5" hidden="false" customHeight="true" outlineLevel="0" collapsed="false">
      <c r="B7" s="34"/>
      <c r="D7" s="59" t="s">
        <v>110</v>
      </c>
      <c r="F7" s="104" t="s">
        <v>1506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112</v>
      </c>
      <c r="M10" s="27" t="s">
        <v>28</v>
      </c>
      <c r="O10" s="105" t="str">
        <f aca="false">'Rekapitulace stavby'!$AN$8</f>
        <v>22.07.2013</v>
      </c>
      <c r="P10" s="10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3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10" t="n">
        <v>0.21</v>
      </c>
      <c r="G27" s="111" t="s">
        <v>46</v>
      </c>
      <c r="H27" s="112" t="n">
        <f aca="false">SUM($BE$71:$BE$74)</f>
        <v>0</v>
      </c>
      <c r="I27" s="112"/>
      <c r="J27" s="112"/>
      <c r="M27" s="112" t="n">
        <f aca="false">SUM($BE$71:$BE$74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7</v>
      </c>
      <c r="F28" s="110" t="n">
        <v>0.15</v>
      </c>
      <c r="G28" s="111" t="s">
        <v>46</v>
      </c>
      <c r="H28" s="112" t="n">
        <f aca="false">SUM($BF$71:$BF$74)</f>
        <v>0</v>
      </c>
      <c r="I28" s="112"/>
      <c r="J28" s="112"/>
      <c r="M28" s="112" t="n">
        <f aca="false">SUM($BF$71:$BF$74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8</v>
      </c>
      <c r="F29" s="110" t="n">
        <v>0.21</v>
      </c>
      <c r="G29" s="111" t="s">
        <v>46</v>
      </c>
      <c r="H29" s="112" t="n">
        <f aca="false">SUM($BG$71:$BG$74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9</v>
      </c>
      <c r="F30" s="110" t="n">
        <v>0.15</v>
      </c>
      <c r="G30" s="111" t="s">
        <v>46</v>
      </c>
      <c r="H30" s="112" t="n">
        <f aca="false">SUM($BH$71:$BH$74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50</v>
      </c>
      <c r="F31" s="110" t="n">
        <v>0</v>
      </c>
      <c r="G31" s="111" t="s">
        <v>46</v>
      </c>
      <c r="H31" s="112" t="n">
        <f aca="false">SUM($BI$71:$BI$74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1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1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03" t="str">
        <f aca="false">$F$6</f>
        <v>Chroustovice - OU, Zámek č.p.1, stavební úpravy haly parc.č. 87/2 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10</v>
      </c>
      <c r="F42" s="104" t="str">
        <f aca="false">$F$7</f>
        <v>D.1.4.3 - Vzduchotechnika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 </v>
      </c>
      <c r="K44" s="27" t="s">
        <v>28</v>
      </c>
      <c r="M44" s="105" t="str">
        <f aca="false">IF($O$10="","",$O$10)</f>
        <v>22.07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Odborné učiliště Chroustovice č.p.1</v>
      </c>
      <c r="K46" s="27" t="s">
        <v>38</v>
      </c>
      <c r="M46" s="64" t="str">
        <f aca="false">$E$19</f>
        <v>BKN spol. s r.o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14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15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16</v>
      </c>
      <c r="N51" s="79" t="n">
        <f aca="false">ROUNDUP($N$71,2)</f>
        <v>0</v>
      </c>
      <c r="O51" s="79"/>
      <c r="P51" s="79"/>
      <c r="Q51" s="79"/>
      <c r="R51" s="38"/>
      <c r="AU51" s="13" t="s">
        <v>117</v>
      </c>
    </row>
    <row r="52" s="85" customFormat="true" ht="25.5" hidden="false" customHeight="true" outlineLevel="0" collapsed="false">
      <c r="B52" s="116"/>
      <c r="D52" s="117" t="s">
        <v>127</v>
      </c>
      <c r="N52" s="118" t="n">
        <f aca="false">ROUNDUP($N$72,2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1507</v>
      </c>
      <c r="N53" s="123" t="n">
        <f aca="false">ROUNDUP($N$73,2)</f>
        <v>0</v>
      </c>
      <c r="O53" s="123"/>
      <c r="P53" s="123"/>
      <c r="Q53" s="123"/>
      <c r="R53" s="124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40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03" t="str">
        <f aca="false">$F$6</f>
        <v>Chroustovice - OU, Zámek č.p.1, stavební úpravy haly parc.č. 87/2 </v>
      </c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S62" s="34"/>
    </row>
    <row r="63" s="13" customFormat="true" ht="37.5" hidden="false" customHeight="true" outlineLevel="0" collapsed="false">
      <c r="B63" s="34"/>
      <c r="C63" s="59" t="s">
        <v>110</v>
      </c>
      <c r="F63" s="104" t="str">
        <f aca="false">$F$7</f>
        <v>D.1.4.3 - Vzduchotechnika</v>
      </c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6</v>
      </c>
      <c r="F65" s="28" t="str">
        <f aca="false">$F$10</f>
        <v> </v>
      </c>
      <c r="K65" s="27" t="s">
        <v>28</v>
      </c>
      <c r="M65" s="105" t="str">
        <f aca="false">IF($O$10="","",$O$10)</f>
        <v>22.07.2013</v>
      </c>
      <c r="N65" s="105"/>
      <c r="O65" s="105"/>
      <c r="P65" s="10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2</v>
      </c>
      <c r="F67" s="28" t="str">
        <f aca="false">$E$13</f>
        <v>Odborné učiliště Chroustovice č.p.1</v>
      </c>
      <c r="K67" s="27" t="s">
        <v>38</v>
      </c>
      <c r="M67" s="64" t="str">
        <f aca="false">$E$19</f>
        <v>BKN spol. s r.o.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6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25" customFormat="true" ht="30" hidden="false" customHeight="true" outlineLevel="0" collapsed="false">
      <c r="B70" s="126"/>
      <c r="C70" s="127" t="s">
        <v>141</v>
      </c>
      <c r="D70" s="128" t="s">
        <v>60</v>
      </c>
      <c r="E70" s="128" t="s">
        <v>56</v>
      </c>
      <c r="F70" s="128" t="s">
        <v>142</v>
      </c>
      <c r="G70" s="128"/>
      <c r="H70" s="128"/>
      <c r="I70" s="128"/>
      <c r="J70" s="128" t="s">
        <v>143</v>
      </c>
      <c r="K70" s="128" t="s">
        <v>144</v>
      </c>
      <c r="L70" s="128" t="s">
        <v>145</v>
      </c>
      <c r="M70" s="128"/>
      <c r="N70" s="128" t="s">
        <v>146</v>
      </c>
      <c r="O70" s="128"/>
      <c r="P70" s="128"/>
      <c r="Q70" s="128"/>
      <c r="R70" s="129" t="s">
        <v>147</v>
      </c>
      <c r="S70" s="126"/>
      <c r="T70" s="73" t="s">
        <v>148</v>
      </c>
      <c r="U70" s="74" t="s">
        <v>44</v>
      </c>
      <c r="V70" s="74" t="s">
        <v>149</v>
      </c>
      <c r="W70" s="74" t="s">
        <v>150</v>
      </c>
      <c r="X70" s="74" t="s">
        <v>151</v>
      </c>
      <c r="Y70" s="74" t="s">
        <v>152</v>
      </c>
      <c r="Z70" s="74" t="s">
        <v>153</v>
      </c>
      <c r="AA70" s="75" t="s">
        <v>154</v>
      </c>
    </row>
    <row r="71" s="13" customFormat="true" ht="30" hidden="false" customHeight="true" outlineLevel="0" collapsed="false">
      <c r="B71" s="34"/>
      <c r="C71" s="78" t="s">
        <v>116</v>
      </c>
      <c r="N71" s="130" t="n">
        <f aca="false">$BK$71</f>
        <v>0</v>
      </c>
      <c r="O71" s="130"/>
      <c r="P71" s="130"/>
      <c r="Q71" s="130"/>
      <c r="S71" s="34"/>
      <c r="T71" s="77"/>
      <c r="U71" s="66"/>
      <c r="V71" s="66"/>
      <c r="W71" s="131" t="n">
        <f aca="false">$W$72</f>
        <v>0</v>
      </c>
      <c r="X71" s="66"/>
      <c r="Y71" s="131" t="n">
        <f aca="false">$Y$72</f>
        <v>0</v>
      </c>
      <c r="Z71" s="66"/>
      <c r="AA71" s="132" t="n">
        <f aca="false">$AA$72</f>
        <v>0</v>
      </c>
      <c r="AT71" s="13" t="s">
        <v>74</v>
      </c>
      <c r="AU71" s="13" t="s">
        <v>117</v>
      </c>
      <c r="BK71" s="133" t="n">
        <f aca="false">$BK$72</f>
        <v>0</v>
      </c>
    </row>
    <row r="72" s="134" customFormat="true" ht="37.5" hidden="false" customHeight="true" outlineLevel="0" collapsed="false">
      <c r="B72" s="135"/>
      <c r="D72" s="136" t="s">
        <v>127</v>
      </c>
      <c r="N72" s="137" t="n">
        <f aca="false">$BK$72</f>
        <v>0</v>
      </c>
      <c r="O72" s="137"/>
      <c r="P72" s="137"/>
      <c r="Q72" s="137"/>
      <c r="S72" s="135"/>
      <c r="T72" s="138"/>
      <c r="W72" s="139" t="n">
        <f aca="false">$W$73</f>
        <v>0</v>
      </c>
      <c r="Y72" s="139" t="n">
        <f aca="false">$Y$73</f>
        <v>0</v>
      </c>
      <c r="AA72" s="140" t="n">
        <f aca="false">$AA$73</f>
        <v>0</v>
      </c>
      <c r="AR72" s="141" t="s">
        <v>84</v>
      </c>
      <c r="AT72" s="141" t="s">
        <v>74</v>
      </c>
      <c r="AU72" s="141" t="s">
        <v>75</v>
      </c>
      <c r="AY72" s="141" t="s">
        <v>155</v>
      </c>
      <c r="BK72" s="142" t="n">
        <f aca="false">$BK$73</f>
        <v>0</v>
      </c>
    </row>
    <row r="73" s="134" customFormat="true" ht="21" hidden="false" customHeight="true" outlineLevel="0" collapsed="false">
      <c r="B73" s="135"/>
      <c r="D73" s="143" t="s">
        <v>1507</v>
      </c>
      <c r="N73" s="144" t="n">
        <f aca="false">$BK$73</f>
        <v>0</v>
      </c>
      <c r="O73" s="144"/>
      <c r="P73" s="144"/>
      <c r="Q73" s="144"/>
      <c r="S73" s="135"/>
      <c r="T73" s="138"/>
      <c r="W73" s="139" t="n">
        <f aca="false">$W$74</f>
        <v>0</v>
      </c>
      <c r="Y73" s="139" t="n">
        <f aca="false">$Y$74</f>
        <v>0</v>
      </c>
      <c r="AA73" s="140" t="n">
        <f aca="false">$AA$74</f>
        <v>0</v>
      </c>
      <c r="AR73" s="141" t="s">
        <v>84</v>
      </c>
      <c r="AT73" s="141" t="s">
        <v>74</v>
      </c>
      <c r="AU73" s="141" t="s">
        <v>25</v>
      </c>
      <c r="AY73" s="141" t="s">
        <v>155</v>
      </c>
      <c r="BK73" s="142" t="n">
        <f aca="false">$BK$74</f>
        <v>0</v>
      </c>
    </row>
    <row r="74" s="13" customFormat="true" ht="15.75" hidden="false" customHeight="true" outlineLevel="0" collapsed="false">
      <c r="B74" s="34"/>
      <c r="C74" s="145" t="s">
        <v>25</v>
      </c>
      <c r="D74" s="145" t="s">
        <v>156</v>
      </c>
      <c r="E74" s="146" t="s">
        <v>1508</v>
      </c>
      <c r="F74" s="147" t="s">
        <v>1509</v>
      </c>
      <c r="G74" s="147"/>
      <c r="H74" s="147"/>
      <c r="I74" s="147"/>
      <c r="J74" s="148" t="s">
        <v>1510</v>
      </c>
      <c r="K74" s="149" t="n">
        <v>1</v>
      </c>
      <c r="L74" s="150"/>
      <c r="M74" s="150"/>
      <c r="N74" s="151" t="n">
        <f aca="false">ROUND($L$74*$K$74,2)</f>
        <v>0</v>
      </c>
      <c r="O74" s="151"/>
      <c r="P74" s="151"/>
      <c r="Q74" s="151"/>
      <c r="R74" s="147"/>
      <c r="S74" s="34"/>
      <c r="T74" s="152"/>
      <c r="U74" s="198" t="s">
        <v>45</v>
      </c>
      <c r="V74" s="193"/>
      <c r="W74" s="193"/>
      <c r="X74" s="199" t="n">
        <v>0</v>
      </c>
      <c r="Y74" s="199" t="n">
        <f aca="false">$X$74*$K$74</f>
        <v>0</v>
      </c>
      <c r="Z74" s="199" t="n">
        <v>0</v>
      </c>
      <c r="AA74" s="200" t="n">
        <f aca="false">$Z$74*$K$74</f>
        <v>0</v>
      </c>
      <c r="AR74" s="106" t="s">
        <v>277</v>
      </c>
      <c r="AT74" s="106" t="s">
        <v>156</v>
      </c>
      <c r="AU74" s="106" t="s">
        <v>84</v>
      </c>
      <c r="AY74" s="13" t="s">
        <v>155</v>
      </c>
      <c r="BE74" s="156" t="n">
        <f aca="false">IF($U$74="základní",$N$74,0)</f>
        <v>0</v>
      </c>
      <c r="BF74" s="156" t="n">
        <f aca="false">IF($U$74="snížená",$N$74,0)</f>
        <v>0</v>
      </c>
      <c r="BG74" s="156" t="n">
        <f aca="false">IF($U$74="zákl. přenesená",$N$74,0)</f>
        <v>0</v>
      </c>
      <c r="BH74" s="156" t="n">
        <f aca="false">IF($U$74="sníž. přenesená",$N$74,0)</f>
        <v>0</v>
      </c>
      <c r="BI74" s="156" t="n">
        <f aca="false">IF($U$74="nulová",$N$74,0)</f>
        <v>0</v>
      </c>
      <c r="BJ74" s="106" t="s">
        <v>25</v>
      </c>
      <c r="BK74" s="156" t="n">
        <f aca="false">ROUND($L$74*$K$74,2)</f>
        <v>0</v>
      </c>
      <c r="BL74" s="106" t="s">
        <v>277</v>
      </c>
      <c r="BM74" s="106" t="s">
        <v>1511</v>
      </c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34"/>
    </row>
    <row r="743" s="1" customFormat="true" ht="14.25" hidden="false" customHeight="true" outlineLevel="0" collapsed="false"/>
  </sheetData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104</v>
      </c>
      <c r="G1" s="6"/>
      <c r="H1" s="102" t="s">
        <v>105</v>
      </c>
      <c r="I1" s="102"/>
      <c r="J1" s="102"/>
      <c r="K1" s="102"/>
      <c r="L1" s="6" t="s">
        <v>106</v>
      </c>
      <c r="M1" s="6"/>
      <c r="N1" s="4"/>
      <c r="O1" s="5" t="s">
        <v>107</v>
      </c>
      <c r="P1" s="4"/>
      <c r="Q1" s="4"/>
      <c r="R1" s="4"/>
      <c r="S1" s="6" t="s">
        <v>108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0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03" t="str">
        <f aca="false">'Rekapitulace stavby'!$K$6</f>
        <v>Chroustovice - OU, Zámek č.p.1, stavební úpravy haly parc.č. 87/2 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</row>
    <row r="7" s="13" customFormat="true" ht="37.5" hidden="false" customHeight="true" outlineLevel="0" collapsed="false">
      <c r="B7" s="34"/>
      <c r="D7" s="59" t="s">
        <v>110</v>
      </c>
      <c r="F7" s="104" t="s">
        <v>1512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/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112</v>
      </c>
      <c r="M10" s="27" t="s">
        <v>28</v>
      </c>
      <c r="O10" s="105" t="str">
        <f aca="false">'Rekapitulace stavby'!$AN$8</f>
        <v>22.07.2013</v>
      </c>
      <c r="P10" s="10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3</v>
      </c>
      <c r="M25" s="79" t="n">
        <f aca="false">ROUNDUP($N$71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10" t="n">
        <v>0.21</v>
      </c>
      <c r="G27" s="111" t="s">
        <v>46</v>
      </c>
      <c r="H27" s="112" t="n">
        <f aca="false">SUM($BE$71:$BE$74)</f>
        <v>0</v>
      </c>
      <c r="I27" s="112"/>
      <c r="J27" s="112"/>
      <c r="M27" s="112" t="n">
        <f aca="false">SUM($BE$71:$BE$74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7</v>
      </c>
      <c r="F28" s="110" t="n">
        <v>0.15</v>
      </c>
      <c r="G28" s="111" t="s">
        <v>46</v>
      </c>
      <c r="H28" s="112" t="n">
        <f aca="false">SUM($BF$71:$BF$74)</f>
        <v>0</v>
      </c>
      <c r="I28" s="112"/>
      <c r="J28" s="112"/>
      <c r="M28" s="112" t="n">
        <f aca="false">SUM($BF$71:$BF$74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8</v>
      </c>
      <c r="F29" s="110" t="n">
        <v>0.21</v>
      </c>
      <c r="G29" s="111" t="s">
        <v>46</v>
      </c>
      <c r="H29" s="112" t="n">
        <f aca="false">SUM($BG$71:$BG$74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9</v>
      </c>
      <c r="F30" s="110" t="n">
        <v>0.15</v>
      </c>
      <c r="G30" s="111" t="s">
        <v>46</v>
      </c>
      <c r="H30" s="112" t="n">
        <f aca="false">SUM($BH$71:$BH$74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50</v>
      </c>
      <c r="F31" s="110" t="n">
        <v>0</v>
      </c>
      <c r="G31" s="111" t="s">
        <v>46</v>
      </c>
      <c r="H31" s="112" t="n">
        <f aca="false">SUM($BI$71:$BI$74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1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1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03" t="str">
        <f aca="false">$F$6</f>
        <v>Chroustovice - OU, Zámek č.p.1, stavební úpravy haly parc.č. 87/2 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10</v>
      </c>
      <c r="F42" s="104" t="str">
        <f aca="false">$F$7</f>
        <v>D.1.4.4 - Silnoproudá elektrotechnika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 </v>
      </c>
      <c r="K44" s="27" t="s">
        <v>28</v>
      </c>
      <c r="M44" s="105" t="str">
        <f aca="false">IF($O$10="","",$O$10)</f>
        <v>22.07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Odborné učiliště Chroustovice č.p.1</v>
      </c>
      <c r="K46" s="27" t="s">
        <v>38</v>
      </c>
      <c r="M46" s="64" t="str">
        <f aca="false">$E$19</f>
        <v>BKN spol. s r.o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14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15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16</v>
      </c>
      <c r="N51" s="79" t="n">
        <f aca="false">ROUNDUP($N$71,2)</f>
        <v>0</v>
      </c>
      <c r="O51" s="79"/>
      <c r="P51" s="79"/>
      <c r="Q51" s="79"/>
      <c r="R51" s="38"/>
      <c r="AU51" s="13" t="s">
        <v>117</v>
      </c>
    </row>
    <row r="52" s="85" customFormat="true" ht="25.5" hidden="false" customHeight="true" outlineLevel="0" collapsed="false">
      <c r="B52" s="116"/>
      <c r="D52" s="117" t="s">
        <v>127</v>
      </c>
      <c r="N52" s="118" t="n">
        <f aca="false">ROUNDUP($N$72,2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1513</v>
      </c>
      <c r="N53" s="123" t="n">
        <f aca="false">ROUNDUP($N$73,2)</f>
        <v>0</v>
      </c>
      <c r="O53" s="123"/>
      <c r="P53" s="123"/>
      <c r="Q53" s="123"/>
      <c r="R53" s="124"/>
    </row>
    <row r="54" s="13" customFormat="true" ht="22.5" hidden="false" customHeight="true" outlineLevel="0" collapsed="false">
      <c r="B54" s="34"/>
      <c r="R54" s="38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34"/>
    </row>
    <row r="60" s="13" customFormat="true" ht="37.5" hidden="false" customHeight="true" outlineLevel="0" collapsed="false">
      <c r="B60" s="34"/>
      <c r="C60" s="57" t="s">
        <v>140</v>
      </c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34"/>
    </row>
    <row r="61" s="13" customFormat="true" ht="7.5" hidden="false" customHeight="true" outlineLevel="0" collapsed="false">
      <c r="B61" s="34"/>
      <c r="S61" s="34"/>
    </row>
    <row r="62" s="13" customFormat="true" ht="30.75" hidden="false" customHeight="true" outlineLevel="0" collapsed="false">
      <c r="B62" s="34"/>
      <c r="C62" s="27" t="s">
        <v>19</v>
      </c>
      <c r="F62" s="103" t="str">
        <f aca="false">$F$6</f>
        <v>Chroustovice - OU, Zámek č.p.1, stavební úpravy haly parc.č. 87/2 </v>
      </c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S62" s="34"/>
    </row>
    <row r="63" s="13" customFormat="true" ht="37.5" hidden="false" customHeight="true" outlineLevel="0" collapsed="false">
      <c r="B63" s="34"/>
      <c r="C63" s="59" t="s">
        <v>110</v>
      </c>
      <c r="F63" s="104" t="str">
        <f aca="false">$F$7</f>
        <v>D.1.4.4 - Silnoproudá elektrotechnika</v>
      </c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S63" s="34"/>
    </row>
    <row r="64" s="13" customFormat="true" ht="7.5" hidden="false" customHeight="true" outlineLevel="0" collapsed="false">
      <c r="B64" s="34"/>
      <c r="S64" s="34"/>
    </row>
    <row r="65" s="13" customFormat="true" ht="18.75" hidden="false" customHeight="true" outlineLevel="0" collapsed="false">
      <c r="B65" s="34"/>
      <c r="C65" s="27" t="s">
        <v>26</v>
      </c>
      <c r="F65" s="28" t="str">
        <f aca="false">$F$10</f>
        <v> </v>
      </c>
      <c r="K65" s="27" t="s">
        <v>28</v>
      </c>
      <c r="M65" s="105" t="str">
        <f aca="false">IF($O$10="","",$O$10)</f>
        <v>22.07.2013</v>
      </c>
      <c r="N65" s="105"/>
      <c r="O65" s="105"/>
      <c r="P65" s="105"/>
      <c r="S65" s="34"/>
    </row>
    <row r="66" s="13" customFormat="true" ht="7.5" hidden="false" customHeight="true" outlineLevel="0" collapsed="false">
      <c r="B66" s="34"/>
      <c r="S66" s="34"/>
    </row>
    <row r="67" s="13" customFormat="true" ht="15.75" hidden="false" customHeight="true" outlineLevel="0" collapsed="false">
      <c r="B67" s="34"/>
      <c r="C67" s="27" t="s">
        <v>32</v>
      </c>
      <c r="F67" s="28" t="str">
        <f aca="false">$E$13</f>
        <v>Odborné učiliště Chroustovice č.p.1</v>
      </c>
      <c r="K67" s="27" t="s">
        <v>38</v>
      </c>
      <c r="M67" s="64" t="str">
        <f aca="false">$E$19</f>
        <v>BKN spol. s r.o.</v>
      </c>
      <c r="N67" s="64"/>
      <c r="O67" s="64"/>
      <c r="P67" s="64"/>
      <c r="Q67" s="64"/>
      <c r="S67" s="34"/>
    </row>
    <row r="68" s="13" customFormat="true" ht="15" hidden="false" customHeight="true" outlineLevel="0" collapsed="false">
      <c r="B68" s="34"/>
      <c r="C68" s="27" t="s">
        <v>36</v>
      </c>
      <c r="F68" s="28" t="str">
        <f aca="false">IF($E$16="","",$E$16)</f>
        <v>Vyplň údaj</v>
      </c>
      <c r="S68" s="34"/>
    </row>
    <row r="69" s="13" customFormat="true" ht="11.25" hidden="false" customHeight="true" outlineLevel="0" collapsed="false">
      <c r="B69" s="34"/>
      <c r="S69" s="34"/>
    </row>
    <row r="70" s="125" customFormat="true" ht="30" hidden="false" customHeight="true" outlineLevel="0" collapsed="false">
      <c r="B70" s="126"/>
      <c r="C70" s="127" t="s">
        <v>141</v>
      </c>
      <c r="D70" s="128" t="s">
        <v>60</v>
      </c>
      <c r="E70" s="128" t="s">
        <v>56</v>
      </c>
      <c r="F70" s="128" t="s">
        <v>142</v>
      </c>
      <c r="G70" s="128"/>
      <c r="H70" s="128"/>
      <c r="I70" s="128"/>
      <c r="J70" s="128" t="s">
        <v>143</v>
      </c>
      <c r="K70" s="128" t="s">
        <v>144</v>
      </c>
      <c r="L70" s="128" t="s">
        <v>145</v>
      </c>
      <c r="M70" s="128"/>
      <c r="N70" s="128" t="s">
        <v>146</v>
      </c>
      <c r="O70" s="128"/>
      <c r="P70" s="128"/>
      <c r="Q70" s="128"/>
      <c r="R70" s="129" t="s">
        <v>147</v>
      </c>
      <c r="S70" s="126"/>
      <c r="T70" s="73" t="s">
        <v>148</v>
      </c>
      <c r="U70" s="74" t="s">
        <v>44</v>
      </c>
      <c r="V70" s="74" t="s">
        <v>149</v>
      </c>
      <c r="W70" s="74" t="s">
        <v>150</v>
      </c>
      <c r="X70" s="74" t="s">
        <v>151</v>
      </c>
      <c r="Y70" s="74" t="s">
        <v>152</v>
      </c>
      <c r="Z70" s="74" t="s">
        <v>153</v>
      </c>
      <c r="AA70" s="75" t="s">
        <v>154</v>
      </c>
    </row>
    <row r="71" s="13" customFormat="true" ht="30" hidden="false" customHeight="true" outlineLevel="0" collapsed="false">
      <c r="B71" s="34"/>
      <c r="C71" s="78" t="s">
        <v>116</v>
      </c>
      <c r="N71" s="130" t="n">
        <f aca="false">$BK$71</f>
        <v>0</v>
      </c>
      <c r="O71" s="130"/>
      <c r="P71" s="130"/>
      <c r="Q71" s="130"/>
      <c r="S71" s="34"/>
      <c r="T71" s="77"/>
      <c r="U71" s="66"/>
      <c r="V71" s="66"/>
      <c r="W71" s="131" t="n">
        <f aca="false">$W$72</f>
        <v>0</v>
      </c>
      <c r="X71" s="66"/>
      <c r="Y71" s="131" t="n">
        <f aca="false">$Y$72</f>
        <v>0</v>
      </c>
      <c r="Z71" s="66"/>
      <c r="AA71" s="132" t="n">
        <f aca="false">$AA$72</f>
        <v>0</v>
      </c>
      <c r="AT71" s="13" t="s">
        <v>74</v>
      </c>
      <c r="AU71" s="13" t="s">
        <v>117</v>
      </c>
      <c r="BK71" s="133" t="n">
        <f aca="false">$BK$72</f>
        <v>0</v>
      </c>
    </row>
    <row r="72" s="134" customFormat="true" ht="37.5" hidden="false" customHeight="true" outlineLevel="0" collapsed="false">
      <c r="B72" s="135"/>
      <c r="D72" s="136" t="s">
        <v>127</v>
      </c>
      <c r="N72" s="137" t="n">
        <f aca="false">$BK$72</f>
        <v>0</v>
      </c>
      <c r="O72" s="137"/>
      <c r="P72" s="137"/>
      <c r="Q72" s="137"/>
      <c r="S72" s="135"/>
      <c r="T72" s="138"/>
      <c r="W72" s="139" t="n">
        <f aca="false">$W$73</f>
        <v>0</v>
      </c>
      <c r="Y72" s="139" t="n">
        <f aca="false">$Y$73</f>
        <v>0</v>
      </c>
      <c r="AA72" s="140" t="n">
        <f aca="false">$AA$73</f>
        <v>0</v>
      </c>
      <c r="AR72" s="141" t="s">
        <v>84</v>
      </c>
      <c r="AT72" s="141" t="s">
        <v>74</v>
      </c>
      <c r="AU72" s="141" t="s">
        <v>75</v>
      </c>
      <c r="AY72" s="141" t="s">
        <v>155</v>
      </c>
      <c r="BK72" s="142" t="n">
        <f aca="false">$BK$73</f>
        <v>0</v>
      </c>
    </row>
    <row r="73" s="134" customFormat="true" ht="21" hidden="false" customHeight="true" outlineLevel="0" collapsed="false">
      <c r="B73" s="135"/>
      <c r="D73" s="143" t="s">
        <v>1513</v>
      </c>
      <c r="N73" s="144" t="n">
        <f aca="false">$BK$73</f>
        <v>0</v>
      </c>
      <c r="O73" s="144"/>
      <c r="P73" s="144"/>
      <c r="Q73" s="144"/>
      <c r="S73" s="135"/>
      <c r="T73" s="138"/>
      <c r="W73" s="139" t="n">
        <f aca="false">$W$74</f>
        <v>0</v>
      </c>
      <c r="Y73" s="139" t="n">
        <f aca="false">$Y$74</f>
        <v>0</v>
      </c>
      <c r="AA73" s="140" t="n">
        <f aca="false">$AA$74</f>
        <v>0</v>
      </c>
      <c r="AR73" s="141" t="s">
        <v>84</v>
      </c>
      <c r="AT73" s="141" t="s">
        <v>74</v>
      </c>
      <c r="AU73" s="141" t="s">
        <v>25</v>
      </c>
      <c r="AY73" s="141" t="s">
        <v>155</v>
      </c>
      <c r="BK73" s="142" t="n">
        <f aca="false">$BK$74</f>
        <v>0</v>
      </c>
    </row>
    <row r="74" s="13" customFormat="true" ht="27" hidden="false" customHeight="true" outlineLevel="0" collapsed="false">
      <c r="B74" s="34"/>
      <c r="C74" s="145" t="s">
        <v>25</v>
      </c>
      <c r="D74" s="145" t="s">
        <v>156</v>
      </c>
      <c r="E74" s="146" t="s">
        <v>1514</v>
      </c>
      <c r="F74" s="147" t="s">
        <v>1515</v>
      </c>
      <c r="G74" s="147"/>
      <c r="H74" s="147"/>
      <c r="I74" s="147"/>
      <c r="J74" s="148" t="s">
        <v>1510</v>
      </c>
      <c r="K74" s="149" t="n">
        <v>1</v>
      </c>
      <c r="L74" s="150"/>
      <c r="M74" s="150"/>
      <c r="N74" s="151" t="n">
        <f aca="false">ROUND($L$74*$K$74,2)</f>
        <v>0</v>
      </c>
      <c r="O74" s="151"/>
      <c r="P74" s="151"/>
      <c r="Q74" s="151"/>
      <c r="R74" s="147"/>
      <c r="S74" s="34"/>
      <c r="T74" s="152"/>
      <c r="U74" s="198" t="s">
        <v>45</v>
      </c>
      <c r="V74" s="193"/>
      <c r="W74" s="193"/>
      <c r="X74" s="199" t="n">
        <v>0</v>
      </c>
      <c r="Y74" s="199" t="n">
        <f aca="false">$X$74*$K$74</f>
        <v>0</v>
      </c>
      <c r="Z74" s="199" t="n">
        <v>0</v>
      </c>
      <c r="AA74" s="200" t="n">
        <f aca="false">$Z$74*$K$74</f>
        <v>0</v>
      </c>
      <c r="AR74" s="106" t="s">
        <v>277</v>
      </c>
      <c r="AT74" s="106" t="s">
        <v>156</v>
      </c>
      <c r="AU74" s="106" t="s">
        <v>84</v>
      </c>
      <c r="AY74" s="13" t="s">
        <v>155</v>
      </c>
      <c r="BE74" s="156" t="n">
        <f aca="false">IF($U$74="základní",$N$74,0)</f>
        <v>0</v>
      </c>
      <c r="BF74" s="156" t="n">
        <f aca="false">IF($U$74="snížená",$N$74,0)</f>
        <v>0</v>
      </c>
      <c r="BG74" s="156" t="n">
        <f aca="false">IF($U$74="zákl. přenesená",$N$74,0)</f>
        <v>0</v>
      </c>
      <c r="BH74" s="156" t="n">
        <f aca="false">IF($U$74="sníž. přenesená",$N$74,0)</f>
        <v>0</v>
      </c>
      <c r="BI74" s="156" t="n">
        <f aca="false">IF($U$74="nulová",$N$74,0)</f>
        <v>0</v>
      </c>
      <c r="BJ74" s="106" t="s">
        <v>25</v>
      </c>
      <c r="BK74" s="156" t="n">
        <f aca="false">ROUND($L$74*$K$74,2)</f>
        <v>0</v>
      </c>
      <c r="BL74" s="106" t="s">
        <v>277</v>
      </c>
      <c r="BM74" s="106" t="s">
        <v>1516</v>
      </c>
    </row>
    <row r="75" s="13" customFormat="true" ht="7.5" hidden="false" customHeight="true" outlineLevel="0" collapsed="false">
      <c r="B75" s="52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34"/>
    </row>
    <row r="743" s="1" customFormat="true" ht="14.25" hidden="false" customHeight="true" outlineLevel="0" collapsed="false"/>
  </sheetData>
  <mergeCells count="50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104</v>
      </c>
      <c r="G1" s="6"/>
      <c r="H1" s="102" t="s">
        <v>105</v>
      </c>
      <c r="I1" s="102"/>
      <c r="J1" s="102"/>
      <c r="K1" s="102"/>
      <c r="L1" s="6" t="s">
        <v>106</v>
      </c>
      <c r="M1" s="6"/>
      <c r="N1" s="4"/>
      <c r="O1" s="5" t="s">
        <v>107</v>
      </c>
      <c r="P1" s="4"/>
      <c r="Q1" s="4"/>
      <c r="R1" s="4"/>
      <c r="S1" s="6" t="s">
        <v>108</v>
      </c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10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4</v>
      </c>
    </row>
    <row r="4" s="1" customFormat="true" ht="37.5" hidden="false" customHeight="true" outlineLevel="0" collapsed="false">
      <c r="B4" s="17"/>
      <c r="C4" s="18" t="s">
        <v>109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3"/>
    </row>
    <row r="6" s="1" customFormat="true" ht="30.75" hidden="false" customHeight="true" outlineLevel="0" collapsed="false">
      <c r="B6" s="17"/>
      <c r="D6" s="27" t="s">
        <v>19</v>
      </c>
      <c r="F6" s="103" t="str">
        <f aca="false">'Rekapitulace stavby'!$K$6</f>
        <v>Chroustovice - OU, Zámek č.p.1, stavební úpravy haly parc.č. 87/2 </v>
      </c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23"/>
    </row>
    <row r="7" s="13" customFormat="true" ht="37.5" hidden="false" customHeight="true" outlineLevel="0" collapsed="false">
      <c r="B7" s="34"/>
      <c r="D7" s="59" t="s">
        <v>110</v>
      </c>
      <c r="F7" s="104" t="s">
        <v>1517</v>
      </c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38"/>
    </row>
    <row r="8" s="13" customFormat="true" ht="14.25" hidden="false" customHeight="true" outlineLevel="0" collapsed="false">
      <c r="B8" s="34"/>
      <c r="R8" s="38"/>
    </row>
    <row r="9" s="13" customFormat="true" ht="15" hidden="false" customHeight="true" outlineLevel="0" collapsed="false">
      <c r="B9" s="34"/>
      <c r="D9" s="27" t="s">
        <v>22</v>
      </c>
      <c r="F9" s="28" t="s">
        <v>103</v>
      </c>
      <c r="M9" s="27" t="s">
        <v>24</v>
      </c>
      <c r="O9" s="28"/>
      <c r="R9" s="38"/>
    </row>
    <row r="10" s="13" customFormat="true" ht="15" hidden="false" customHeight="true" outlineLevel="0" collapsed="false">
      <c r="B10" s="34"/>
      <c r="D10" s="27" t="s">
        <v>26</v>
      </c>
      <c r="F10" s="28" t="s">
        <v>112</v>
      </c>
      <c r="M10" s="27" t="s">
        <v>28</v>
      </c>
      <c r="O10" s="105" t="str">
        <f aca="false">'Rekapitulace stavby'!$AN$8</f>
        <v>22.07.2013</v>
      </c>
      <c r="P10" s="105"/>
      <c r="R10" s="38"/>
    </row>
    <row r="11" s="13" customFormat="true" ht="12" hidden="false" customHeight="true" outlineLevel="0" collapsed="false">
      <c r="B11" s="34"/>
      <c r="R11" s="38"/>
    </row>
    <row r="12" s="13" customFormat="true" ht="15" hidden="false" customHeight="true" outlineLevel="0" collapsed="false">
      <c r="B12" s="34"/>
      <c r="D12" s="27" t="s">
        <v>32</v>
      </c>
      <c r="M12" s="27" t="s">
        <v>33</v>
      </c>
      <c r="O12" s="22"/>
      <c r="P12" s="22"/>
      <c r="R12" s="38"/>
    </row>
    <row r="13" s="13" customFormat="true" ht="18.75" hidden="false" customHeight="true" outlineLevel="0" collapsed="false">
      <c r="B13" s="34"/>
      <c r="E13" s="28" t="s">
        <v>34</v>
      </c>
      <c r="M13" s="27" t="s">
        <v>35</v>
      </c>
      <c r="O13" s="22"/>
      <c r="P13" s="22"/>
      <c r="R13" s="38"/>
    </row>
    <row r="14" s="13" customFormat="true" ht="7.5" hidden="false" customHeight="true" outlineLevel="0" collapsed="false">
      <c r="B14" s="34"/>
      <c r="R14" s="38"/>
    </row>
    <row r="15" s="13" customFormat="true" ht="15" hidden="false" customHeight="true" outlineLevel="0" collapsed="false">
      <c r="B15" s="34"/>
      <c r="D15" s="27" t="s">
        <v>36</v>
      </c>
      <c r="M15" s="27" t="s">
        <v>33</v>
      </c>
      <c r="O15" s="22" t="str">
        <f aca="false">IF('Rekapitulace stavby'!$AN$13="","",'Rekapitulace stavby'!$AN$13)</f>
        <v>Vyplň údaj</v>
      </c>
      <c r="P15" s="22"/>
      <c r="R15" s="38"/>
    </row>
    <row r="16" s="13" customFormat="true" ht="18.75" hidden="false" customHeight="true" outlineLevel="0" collapsed="false">
      <c r="B16" s="34"/>
      <c r="E16" s="28" t="str">
        <f aca="false">IF('Rekapitulace stavby'!$E$14="","",'Rekapitulace stavby'!$E$14)</f>
        <v>Vyplň údaj</v>
      </c>
      <c r="M16" s="27" t="s">
        <v>35</v>
      </c>
      <c r="O16" s="22" t="str">
        <f aca="false">IF('Rekapitulace stavby'!$AN$14="","",'Rekapitulace stavby'!$AN$14)</f>
        <v>Vyplň údaj</v>
      </c>
      <c r="P16" s="22"/>
      <c r="R16" s="38"/>
    </row>
    <row r="17" s="13" customFormat="true" ht="7.5" hidden="false" customHeight="true" outlineLevel="0" collapsed="false">
      <c r="B17" s="34"/>
      <c r="R17" s="38"/>
    </row>
    <row r="18" s="13" customFormat="true" ht="15" hidden="false" customHeight="true" outlineLevel="0" collapsed="false">
      <c r="B18" s="34"/>
      <c r="D18" s="27" t="s">
        <v>38</v>
      </c>
      <c r="M18" s="27" t="s">
        <v>33</v>
      </c>
      <c r="O18" s="22"/>
      <c r="P18" s="22"/>
      <c r="R18" s="38"/>
    </row>
    <row r="19" s="13" customFormat="true" ht="18.75" hidden="false" customHeight="true" outlineLevel="0" collapsed="false">
      <c r="B19" s="34"/>
      <c r="E19" s="28" t="s">
        <v>39</v>
      </c>
      <c r="M19" s="27" t="s">
        <v>35</v>
      </c>
      <c r="O19" s="22"/>
      <c r="P19" s="22"/>
      <c r="R19" s="38"/>
    </row>
    <row r="20" s="13" customFormat="true" ht="7.5" hidden="false" customHeight="true" outlineLevel="0" collapsed="false">
      <c r="B20" s="34"/>
      <c r="R20" s="38"/>
    </row>
    <row r="21" s="13" customFormat="true" ht="15" hidden="false" customHeight="true" outlineLevel="0" collapsed="false">
      <c r="B21" s="34"/>
      <c r="D21" s="27" t="s">
        <v>41</v>
      </c>
      <c r="R21" s="38"/>
    </row>
    <row r="22" s="106" customFormat="true" ht="15.75" hidden="false" customHeight="true" outlineLevel="0" collapsed="false">
      <c r="B22" s="107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R22" s="108"/>
    </row>
    <row r="23" s="13" customFormat="true" ht="7.5" hidden="false" customHeight="true" outlineLevel="0" collapsed="false">
      <c r="B23" s="34"/>
      <c r="R23" s="38"/>
    </row>
    <row r="24" s="13" customFormat="true" ht="7.5" hidden="false" customHeight="true" outlineLevel="0" collapsed="false">
      <c r="B24" s="34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R24" s="38"/>
    </row>
    <row r="25" s="13" customFormat="true" ht="26.25" hidden="false" customHeight="true" outlineLevel="0" collapsed="false">
      <c r="B25" s="34"/>
      <c r="D25" s="109" t="s">
        <v>43</v>
      </c>
      <c r="M25" s="79" t="n">
        <f aca="false">ROUNDUP($N$72,2)</f>
        <v>0</v>
      </c>
      <c r="N25" s="79"/>
      <c r="O25" s="79"/>
      <c r="P25" s="79"/>
      <c r="R25" s="38"/>
    </row>
    <row r="26" s="13" customFormat="true" ht="7.5" hidden="false" customHeight="true" outlineLevel="0" collapsed="false">
      <c r="B26" s="34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R26" s="38"/>
    </row>
    <row r="27" s="13" customFormat="true" ht="15" hidden="false" customHeight="true" outlineLevel="0" collapsed="false">
      <c r="B27" s="34"/>
      <c r="D27" s="40" t="s">
        <v>44</v>
      </c>
      <c r="E27" s="40" t="s">
        <v>45</v>
      </c>
      <c r="F27" s="110" t="n">
        <v>0.21</v>
      </c>
      <c r="G27" s="111" t="s">
        <v>46</v>
      </c>
      <c r="H27" s="112" t="n">
        <f aca="false">SUM($BE$72:$BE$98)</f>
        <v>0</v>
      </c>
      <c r="I27" s="112"/>
      <c r="J27" s="112"/>
      <c r="M27" s="112" t="n">
        <f aca="false">SUM($BE$72:$BE$98)*$F$27</f>
        <v>0</v>
      </c>
      <c r="N27" s="112"/>
      <c r="O27" s="112"/>
      <c r="P27" s="112"/>
      <c r="R27" s="38"/>
    </row>
    <row r="28" s="13" customFormat="true" ht="15" hidden="false" customHeight="true" outlineLevel="0" collapsed="false">
      <c r="B28" s="34"/>
      <c r="E28" s="40" t="s">
        <v>47</v>
      </c>
      <c r="F28" s="110" t="n">
        <v>0.15</v>
      </c>
      <c r="G28" s="111" t="s">
        <v>46</v>
      </c>
      <c r="H28" s="112" t="n">
        <f aca="false">SUM($BF$72:$BF$98)</f>
        <v>0</v>
      </c>
      <c r="I28" s="112"/>
      <c r="J28" s="112"/>
      <c r="M28" s="112" t="n">
        <f aca="false">SUM($BF$72:$BF$98)*$F$28</f>
        <v>0</v>
      </c>
      <c r="N28" s="112"/>
      <c r="O28" s="112"/>
      <c r="P28" s="112"/>
      <c r="R28" s="38"/>
    </row>
    <row r="29" s="13" customFormat="true" ht="15" hidden="true" customHeight="true" outlineLevel="0" collapsed="false">
      <c r="B29" s="34"/>
      <c r="E29" s="40" t="s">
        <v>48</v>
      </c>
      <c r="F29" s="110" t="n">
        <v>0.21</v>
      </c>
      <c r="G29" s="111" t="s">
        <v>46</v>
      </c>
      <c r="H29" s="112" t="n">
        <f aca="false">SUM($BG$72:$BG$98)</f>
        <v>0</v>
      </c>
      <c r="I29" s="112"/>
      <c r="J29" s="112"/>
      <c r="M29" s="112" t="n">
        <v>0</v>
      </c>
      <c r="N29" s="112"/>
      <c r="O29" s="112"/>
      <c r="P29" s="112"/>
      <c r="R29" s="38"/>
    </row>
    <row r="30" s="13" customFormat="true" ht="15" hidden="true" customHeight="true" outlineLevel="0" collapsed="false">
      <c r="B30" s="34"/>
      <c r="E30" s="40" t="s">
        <v>49</v>
      </c>
      <c r="F30" s="110" t="n">
        <v>0.15</v>
      </c>
      <c r="G30" s="111" t="s">
        <v>46</v>
      </c>
      <c r="H30" s="112" t="n">
        <f aca="false">SUM($BH$72:$BH$98)</f>
        <v>0</v>
      </c>
      <c r="I30" s="112"/>
      <c r="J30" s="112"/>
      <c r="M30" s="112" t="n">
        <v>0</v>
      </c>
      <c r="N30" s="112"/>
      <c r="O30" s="112"/>
      <c r="P30" s="112"/>
      <c r="R30" s="38"/>
    </row>
    <row r="31" s="13" customFormat="true" ht="15" hidden="true" customHeight="true" outlineLevel="0" collapsed="false">
      <c r="B31" s="34"/>
      <c r="E31" s="40" t="s">
        <v>50</v>
      </c>
      <c r="F31" s="110" t="n">
        <v>0</v>
      </c>
      <c r="G31" s="111" t="s">
        <v>46</v>
      </c>
      <c r="H31" s="112" t="n">
        <f aca="false">SUM($BI$72:$BI$98)</f>
        <v>0</v>
      </c>
      <c r="I31" s="112"/>
      <c r="J31" s="112"/>
      <c r="M31" s="112" t="n">
        <v>0</v>
      </c>
      <c r="N31" s="112"/>
      <c r="O31" s="112"/>
      <c r="P31" s="112"/>
      <c r="R31" s="38"/>
    </row>
    <row r="32" s="13" customFormat="true" ht="7.5" hidden="false" customHeight="true" outlineLevel="0" collapsed="false">
      <c r="B32" s="34"/>
      <c r="R32" s="38"/>
    </row>
    <row r="33" s="13" customFormat="true" ht="26.25" hidden="false" customHeight="true" outlineLevel="0" collapsed="false">
      <c r="B33" s="34"/>
      <c r="C33" s="45"/>
      <c r="D33" s="46" t="s">
        <v>51</v>
      </c>
      <c r="E33" s="47"/>
      <c r="F33" s="47"/>
      <c r="G33" s="113" t="s">
        <v>52</v>
      </c>
      <c r="H33" s="48" t="s">
        <v>53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114"/>
    </row>
    <row r="39" s="13" customFormat="true" ht="37.5" hidden="false" customHeight="true" outlineLevel="0" collapsed="false">
      <c r="B39" s="34"/>
      <c r="C39" s="18" t="s">
        <v>11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4"/>
      <c r="R40" s="38"/>
    </row>
    <row r="41" s="13" customFormat="true" ht="30.75" hidden="false" customHeight="true" outlineLevel="0" collapsed="false">
      <c r="B41" s="34"/>
      <c r="C41" s="27" t="s">
        <v>19</v>
      </c>
      <c r="F41" s="103" t="str">
        <f aca="false">$F$6</f>
        <v>Chroustovice - OU, Zámek č.p.1, stavební úpravy haly parc.č. 87/2 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38"/>
    </row>
    <row r="42" s="13" customFormat="true" ht="37.5" hidden="false" customHeight="true" outlineLevel="0" collapsed="false">
      <c r="B42" s="34"/>
      <c r="C42" s="59" t="s">
        <v>110</v>
      </c>
      <c r="F42" s="104" t="str">
        <f aca="false">$F$7</f>
        <v>VON - Vedlejší a ostatní náklady stavby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38"/>
    </row>
    <row r="43" s="13" customFormat="true" ht="7.5" hidden="false" customHeight="true" outlineLevel="0" collapsed="false">
      <c r="B43" s="34"/>
      <c r="R43" s="38"/>
    </row>
    <row r="44" s="13" customFormat="true" ht="18.75" hidden="false" customHeight="true" outlineLevel="0" collapsed="false">
      <c r="B44" s="34"/>
      <c r="C44" s="27" t="s">
        <v>26</v>
      </c>
      <c r="F44" s="28" t="str">
        <f aca="false">$F$10</f>
        <v> </v>
      </c>
      <c r="K44" s="27" t="s">
        <v>28</v>
      </c>
      <c r="M44" s="105" t="str">
        <f aca="false">IF($O$10="","",$O$10)</f>
        <v>22.07.2013</v>
      </c>
      <c r="N44" s="105"/>
      <c r="O44" s="105"/>
      <c r="P44" s="105"/>
      <c r="R44" s="38"/>
    </row>
    <row r="45" s="13" customFormat="true" ht="7.5" hidden="false" customHeight="true" outlineLevel="0" collapsed="false">
      <c r="B45" s="34"/>
      <c r="R45" s="38"/>
    </row>
    <row r="46" s="13" customFormat="true" ht="15.75" hidden="false" customHeight="true" outlineLevel="0" collapsed="false">
      <c r="B46" s="34"/>
      <c r="C46" s="27" t="s">
        <v>32</v>
      </c>
      <c r="F46" s="28" t="str">
        <f aca="false">$E$13</f>
        <v>Odborné učiliště Chroustovice č.p.1</v>
      </c>
      <c r="K46" s="27" t="s">
        <v>38</v>
      </c>
      <c r="M46" s="64" t="str">
        <f aca="false">$E$19</f>
        <v>BKN spol. s r.o.</v>
      </c>
      <c r="N46" s="64"/>
      <c r="O46" s="64"/>
      <c r="P46" s="64"/>
      <c r="Q46" s="64"/>
      <c r="R46" s="38"/>
    </row>
    <row r="47" s="13" customFormat="true" ht="15" hidden="false" customHeight="true" outlineLevel="0" collapsed="false">
      <c r="B47" s="34"/>
      <c r="C47" s="27" t="s">
        <v>36</v>
      </c>
      <c r="F47" s="28" t="str">
        <f aca="false">IF($E$16="","",$E$16)</f>
        <v>Vyplň údaj</v>
      </c>
      <c r="R47" s="38"/>
    </row>
    <row r="48" s="13" customFormat="true" ht="11.25" hidden="false" customHeight="true" outlineLevel="0" collapsed="false">
      <c r="B48" s="34"/>
      <c r="R48" s="38"/>
    </row>
    <row r="49" s="13" customFormat="true" ht="30" hidden="false" customHeight="true" outlineLevel="0" collapsed="false">
      <c r="B49" s="34"/>
      <c r="C49" s="115" t="s">
        <v>114</v>
      </c>
      <c r="D49" s="115"/>
      <c r="E49" s="115"/>
      <c r="F49" s="115"/>
      <c r="G49" s="115"/>
      <c r="H49" s="45"/>
      <c r="I49" s="45"/>
      <c r="J49" s="45"/>
      <c r="K49" s="45"/>
      <c r="L49" s="45"/>
      <c r="M49" s="45"/>
      <c r="N49" s="115" t="s">
        <v>115</v>
      </c>
      <c r="O49" s="115"/>
      <c r="P49" s="115"/>
      <c r="Q49" s="115"/>
      <c r="R49" s="51"/>
    </row>
    <row r="50" s="13" customFormat="true" ht="11.25" hidden="false" customHeight="true" outlineLevel="0" collapsed="false">
      <c r="B50" s="34"/>
      <c r="R50" s="38"/>
    </row>
    <row r="51" s="13" customFormat="true" ht="30" hidden="false" customHeight="true" outlineLevel="0" collapsed="false">
      <c r="B51" s="34"/>
      <c r="C51" s="78" t="s">
        <v>116</v>
      </c>
      <c r="N51" s="79" t="n">
        <f aca="false">ROUNDUP($N$72,2)</f>
        <v>0</v>
      </c>
      <c r="O51" s="79"/>
      <c r="P51" s="79"/>
      <c r="Q51" s="79"/>
      <c r="R51" s="38"/>
      <c r="AU51" s="13" t="s">
        <v>117</v>
      </c>
    </row>
    <row r="52" s="85" customFormat="true" ht="25.5" hidden="false" customHeight="true" outlineLevel="0" collapsed="false">
      <c r="B52" s="116"/>
      <c r="D52" s="117" t="s">
        <v>1518</v>
      </c>
      <c r="N52" s="118" t="n">
        <f aca="false">ROUNDUP($N$73,2)</f>
        <v>0</v>
      </c>
      <c r="O52" s="118"/>
      <c r="P52" s="118"/>
      <c r="Q52" s="118"/>
      <c r="R52" s="119"/>
    </row>
    <row r="53" s="120" customFormat="true" ht="21" hidden="false" customHeight="true" outlineLevel="0" collapsed="false">
      <c r="B53" s="121"/>
      <c r="D53" s="122" t="s">
        <v>1519</v>
      </c>
      <c r="N53" s="123" t="n">
        <f aca="false">ROUNDUP($N$74,2)</f>
        <v>0</v>
      </c>
      <c r="O53" s="123"/>
      <c r="P53" s="123"/>
      <c r="Q53" s="123"/>
      <c r="R53" s="124"/>
    </row>
    <row r="54" s="120" customFormat="true" ht="21" hidden="false" customHeight="true" outlineLevel="0" collapsed="false">
      <c r="B54" s="121"/>
      <c r="D54" s="122" t="s">
        <v>1520</v>
      </c>
      <c r="N54" s="123" t="n">
        <f aca="false">ROUNDUP($N$79,2)</f>
        <v>0</v>
      </c>
      <c r="O54" s="123"/>
      <c r="P54" s="123"/>
      <c r="Q54" s="123"/>
      <c r="R54" s="124"/>
    </row>
    <row r="55" s="13" customFormat="true" ht="22.5" hidden="false" customHeight="true" outlineLevel="0" collapsed="false">
      <c r="B55" s="34"/>
      <c r="R55" s="38"/>
    </row>
    <row r="56" s="13" customFormat="true" ht="7.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4"/>
    </row>
    <row r="60" s="13" customFormat="true" ht="7.5" hidden="false" customHeight="true" outlineLevel="0" collapsed="false">
      <c r="B60" s="55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34"/>
    </row>
    <row r="61" s="13" customFormat="true" ht="37.5" hidden="false" customHeight="true" outlineLevel="0" collapsed="false">
      <c r="B61" s="34"/>
      <c r="C61" s="57" t="s">
        <v>140</v>
      </c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34"/>
    </row>
    <row r="62" s="13" customFormat="true" ht="7.5" hidden="false" customHeight="true" outlineLevel="0" collapsed="false">
      <c r="B62" s="34"/>
      <c r="S62" s="34"/>
    </row>
    <row r="63" s="13" customFormat="true" ht="30.75" hidden="false" customHeight="true" outlineLevel="0" collapsed="false">
      <c r="B63" s="34"/>
      <c r="C63" s="27" t="s">
        <v>19</v>
      </c>
      <c r="F63" s="103" t="str">
        <f aca="false">$F$6</f>
        <v>Chroustovice - OU, Zámek č.p.1, stavební úpravy haly parc.č. 87/2 </v>
      </c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S63" s="34"/>
    </row>
    <row r="64" s="13" customFormat="true" ht="37.5" hidden="false" customHeight="true" outlineLevel="0" collapsed="false">
      <c r="B64" s="34"/>
      <c r="C64" s="59" t="s">
        <v>110</v>
      </c>
      <c r="F64" s="104" t="str">
        <f aca="false">$F$7</f>
        <v>VON - Vedlejší a ostatní náklady stavby</v>
      </c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S64" s="34"/>
    </row>
    <row r="65" s="13" customFormat="true" ht="7.5" hidden="false" customHeight="true" outlineLevel="0" collapsed="false">
      <c r="B65" s="34"/>
      <c r="S65" s="34"/>
    </row>
    <row r="66" s="13" customFormat="true" ht="18.75" hidden="false" customHeight="true" outlineLevel="0" collapsed="false">
      <c r="B66" s="34"/>
      <c r="C66" s="27" t="s">
        <v>26</v>
      </c>
      <c r="F66" s="28" t="str">
        <f aca="false">$F$10</f>
        <v> </v>
      </c>
      <c r="K66" s="27" t="s">
        <v>28</v>
      </c>
      <c r="M66" s="105" t="str">
        <f aca="false">IF($O$10="","",$O$10)</f>
        <v>22.07.2013</v>
      </c>
      <c r="N66" s="105"/>
      <c r="O66" s="105"/>
      <c r="P66" s="105"/>
      <c r="S66" s="34"/>
    </row>
    <row r="67" s="13" customFormat="true" ht="7.5" hidden="false" customHeight="true" outlineLevel="0" collapsed="false">
      <c r="B67" s="34"/>
      <c r="S67" s="34"/>
    </row>
    <row r="68" s="13" customFormat="true" ht="15.75" hidden="false" customHeight="true" outlineLevel="0" collapsed="false">
      <c r="B68" s="34"/>
      <c r="C68" s="27" t="s">
        <v>32</v>
      </c>
      <c r="F68" s="28" t="str">
        <f aca="false">$E$13</f>
        <v>Odborné učiliště Chroustovice č.p.1</v>
      </c>
      <c r="K68" s="27" t="s">
        <v>38</v>
      </c>
      <c r="M68" s="64" t="str">
        <f aca="false">$E$19</f>
        <v>BKN spol. s r.o.</v>
      </c>
      <c r="N68" s="64"/>
      <c r="O68" s="64"/>
      <c r="P68" s="64"/>
      <c r="Q68" s="64"/>
      <c r="S68" s="34"/>
    </row>
    <row r="69" s="13" customFormat="true" ht="15" hidden="false" customHeight="true" outlineLevel="0" collapsed="false">
      <c r="B69" s="34"/>
      <c r="C69" s="27" t="s">
        <v>36</v>
      </c>
      <c r="F69" s="28" t="str">
        <f aca="false">IF($E$16="","",$E$16)</f>
        <v>Vyplň údaj</v>
      </c>
      <c r="S69" s="34"/>
    </row>
    <row r="70" s="13" customFormat="true" ht="11.25" hidden="false" customHeight="true" outlineLevel="0" collapsed="false">
      <c r="B70" s="34"/>
      <c r="S70" s="34"/>
    </row>
    <row r="71" s="125" customFormat="true" ht="30" hidden="false" customHeight="true" outlineLevel="0" collapsed="false">
      <c r="B71" s="126"/>
      <c r="C71" s="127" t="s">
        <v>141</v>
      </c>
      <c r="D71" s="128" t="s">
        <v>60</v>
      </c>
      <c r="E71" s="128" t="s">
        <v>56</v>
      </c>
      <c r="F71" s="128" t="s">
        <v>142</v>
      </c>
      <c r="G71" s="128"/>
      <c r="H71" s="128"/>
      <c r="I71" s="128"/>
      <c r="J71" s="128" t="s">
        <v>143</v>
      </c>
      <c r="K71" s="128" t="s">
        <v>144</v>
      </c>
      <c r="L71" s="128" t="s">
        <v>145</v>
      </c>
      <c r="M71" s="128"/>
      <c r="N71" s="128" t="s">
        <v>146</v>
      </c>
      <c r="O71" s="128"/>
      <c r="P71" s="128"/>
      <c r="Q71" s="128"/>
      <c r="R71" s="129" t="s">
        <v>147</v>
      </c>
      <c r="S71" s="126"/>
      <c r="T71" s="73" t="s">
        <v>148</v>
      </c>
      <c r="U71" s="74" t="s">
        <v>44</v>
      </c>
      <c r="V71" s="74" t="s">
        <v>149</v>
      </c>
      <c r="W71" s="74" t="s">
        <v>150</v>
      </c>
      <c r="X71" s="74" t="s">
        <v>151</v>
      </c>
      <c r="Y71" s="74" t="s">
        <v>152</v>
      </c>
      <c r="Z71" s="74" t="s">
        <v>153</v>
      </c>
      <c r="AA71" s="75" t="s">
        <v>154</v>
      </c>
    </row>
    <row r="72" s="13" customFormat="true" ht="30" hidden="false" customHeight="true" outlineLevel="0" collapsed="false">
      <c r="B72" s="34"/>
      <c r="C72" s="78" t="s">
        <v>116</v>
      </c>
      <c r="N72" s="130" t="n">
        <f aca="false">$BK$72</f>
        <v>0</v>
      </c>
      <c r="O72" s="130"/>
      <c r="P72" s="130"/>
      <c r="Q72" s="130"/>
      <c r="S72" s="34"/>
      <c r="T72" s="77"/>
      <c r="U72" s="66"/>
      <c r="V72" s="66"/>
      <c r="W72" s="131" t="n">
        <f aca="false">$W$73</f>
        <v>0</v>
      </c>
      <c r="X72" s="66"/>
      <c r="Y72" s="131" t="n">
        <f aca="false">$Y$73</f>
        <v>0</v>
      </c>
      <c r="Z72" s="66"/>
      <c r="AA72" s="132" t="n">
        <f aca="false">$AA$73</f>
        <v>0</v>
      </c>
      <c r="AT72" s="13" t="s">
        <v>74</v>
      </c>
      <c r="AU72" s="13" t="s">
        <v>117</v>
      </c>
      <c r="BK72" s="133" t="n">
        <f aca="false">$BK$73</f>
        <v>0</v>
      </c>
    </row>
    <row r="73" s="134" customFormat="true" ht="37.5" hidden="false" customHeight="true" outlineLevel="0" collapsed="false">
      <c r="B73" s="135"/>
      <c r="D73" s="136" t="s">
        <v>1518</v>
      </c>
      <c r="N73" s="137" t="n">
        <f aca="false">$BK$73</f>
        <v>0</v>
      </c>
      <c r="O73" s="137"/>
      <c r="P73" s="137"/>
      <c r="Q73" s="137"/>
      <c r="S73" s="135"/>
      <c r="T73" s="138"/>
      <c r="W73" s="139" t="n">
        <f aca="false">$W$74+$W$79</f>
        <v>0</v>
      </c>
      <c r="Y73" s="139" t="n">
        <f aca="false">$Y$74+$Y$79</f>
        <v>0</v>
      </c>
      <c r="AA73" s="140" t="n">
        <f aca="false">$AA$74+$AA$79</f>
        <v>0</v>
      </c>
      <c r="AR73" s="141" t="s">
        <v>186</v>
      </c>
      <c r="AT73" s="141" t="s">
        <v>74</v>
      </c>
      <c r="AU73" s="141" t="s">
        <v>75</v>
      </c>
      <c r="AY73" s="141" t="s">
        <v>155</v>
      </c>
      <c r="BK73" s="142" t="n">
        <f aca="false">$BK$74+$BK$79</f>
        <v>0</v>
      </c>
    </row>
    <row r="74" s="134" customFormat="true" ht="21" hidden="false" customHeight="true" outlineLevel="0" collapsed="false">
      <c r="B74" s="135"/>
      <c r="D74" s="143" t="s">
        <v>1519</v>
      </c>
      <c r="N74" s="144" t="n">
        <f aca="false">$BK$74</f>
        <v>0</v>
      </c>
      <c r="O74" s="144"/>
      <c r="P74" s="144"/>
      <c r="Q74" s="144"/>
      <c r="S74" s="135"/>
      <c r="T74" s="138"/>
      <c r="W74" s="139" t="n">
        <f aca="false">SUM($W$75:$W$78)</f>
        <v>0</v>
      </c>
      <c r="Y74" s="139" t="n">
        <f aca="false">SUM($Y$75:$Y$78)</f>
        <v>0</v>
      </c>
      <c r="AA74" s="140" t="n">
        <f aca="false">SUM($AA$75:$AA$78)</f>
        <v>0</v>
      </c>
      <c r="AR74" s="141" t="s">
        <v>186</v>
      </c>
      <c r="AT74" s="141" t="s">
        <v>74</v>
      </c>
      <c r="AU74" s="141" t="s">
        <v>25</v>
      </c>
      <c r="AY74" s="141" t="s">
        <v>155</v>
      </c>
      <c r="BK74" s="142" t="n">
        <f aca="false">SUM($BK$75:$BK$78)</f>
        <v>0</v>
      </c>
    </row>
    <row r="75" s="13" customFormat="true" ht="27" hidden="false" customHeight="true" outlineLevel="0" collapsed="false">
      <c r="B75" s="34"/>
      <c r="C75" s="145" t="s">
        <v>25</v>
      </c>
      <c r="D75" s="145" t="s">
        <v>156</v>
      </c>
      <c r="E75" s="146" t="s">
        <v>1521</v>
      </c>
      <c r="F75" s="147" t="s">
        <v>1522</v>
      </c>
      <c r="G75" s="147"/>
      <c r="H75" s="147"/>
      <c r="I75" s="147"/>
      <c r="J75" s="148" t="s">
        <v>1510</v>
      </c>
      <c r="K75" s="149" t="n">
        <v>1</v>
      </c>
      <c r="L75" s="150"/>
      <c r="M75" s="150"/>
      <c r="N75" s="151" t="n">
        <f aca="false">ROUND($L$75*$K$75,2)</f>
        <v>0</v>
      </c>
      <c r="O75" s="151"/>
      <c r="P75" s="151"/>
      <c r="Q75" s="151"/>
      <c r="R75" s="147"/>
      <c r="S75" s="34"/>
      <c r="T75" s="152"/>
      <c r="U75" s="153" t="s">
        <v>45</v>
      </c>
      <c r="X75" s="154" t="n">
        <v>0</v>
      </c>
      <c r="Y75" s="154" t="n">
        <f aca="false">$X$75*$K$75</f>
        <v>0</v>
      </c>
      <c r="Z75" s="154" t="n">
        <v>0</v>
      </c>
      <c r="AA75" s="155" t="n">
        <f aca="false">$Z$75*$K$75</f>
        <v>0</v>
      </c>
      <c r="AR75" s="106" t="s">
        <v>1523</v>
      </c>
      <c r="AT75" s="106" t="s">
        <v>156</v>
      </c>
      <c r="AU75" s="106" t="s">
        <v>84</v>
      </c>
      <c r="AY75" s="13" t="s">
        <v>155</v>
      </c>
      <c r="BE75" s="156" t="n">
        <f aca="false">IF($U$75="základní",$N$75,0)</f>
        <v>0</v>
      </c>
      <c r="BF75" s="156" t="n">
        <f aca="false">IF($U$75="snížená",$N$75,0)</f>
        <v>0</v>
      </c>
      <c r="BG75" s="156" t="n">
        <f aca="false">IF($U$75="zákl. přenesená",$N$75,0)</f>
        <v>0</v>
      </c>
      <c r="BH75" s="156" t="n">
        <f aca="false">IF($U$75="sníž. přenesená",$N$75,0)</f>
        <v>0</v>
      </c>
      <c r="BI75" s="156" t="n">
        <f aca="false">IF($U$75="nulová",$N$75,0)</f>
        <v>0</v>
      </c>
      <c r="BJ75" s="106" t="s">
        <v>25</v>
      </c>
      <c r="BK75" s="156" t="n">
        <f aca="false">ROUND($L$75*$K$75,2)</f>
        <v>0</v>
      </c>
      <c r="BL75" s="106" t="s">
        <v>1523</v>
      </c>
      <c r="BM75" s="106" t="s">
        <v>1524</v>
      </c>
    </row>
    <row r="76" s="13" customFormat="true" ht="85.5" hidden="false" customHeight="true" outlineLevel="0" collapsed="false">
      <c r="B76" s="34"/>
      <c r="F76" s="189" t="s">
        <v>1525</v>
      </c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  <c r="S76" s="34"/>
      <c r="T76" s="158"/>
      <c r="AA76" s="68"/>
      <c r="AT76" s="13" t="s">
        <v>261</v>
      </c>
      <c r="AU76" s="13" t="s">
        <v>84</v>
      </c>
    </row>
    <row r="77" s="13" customFormat="true" ht="15.75" hidden="false" customHeight="true" outlineLevel="0" collapsed="false">
      <c r="B77" s="34"/>
      <c r="C77" s="145" t="s">
        <v>84</v>
      </c>
      <c r="D77" s="145" t="s">
        <v>156</v>
      </c>
      <c r="E77" s="146" t="s">
        <v>1526</v>
      </c>
      <c r="F77" s="147" t="s">
        <v>1527</v>
      </c>
      <c r="G77" s="147"/>
      <c r="H77" s="147"/>
      <c r="I77" s="147"/>
      <c r="J77" s="148" t="s">
        <v>1510</v>
      </c>
      <c r="K77" s="149" t="n">
        <v>1</v>
      </c>
      <c r="L77" s="150"/>
      <c r="M77" s="150"/>
      <c r="N77" s="151" t="n">
        <f aca="false">ROUND($L$77*$K$77,2)</f>
        <v>0</v>
      </c>
      <c r="O77" s="151"/>
      <c r="P77" s="151"/>
      <c r="Q77" s="151"/>
      <c r="R77" s="147"/>
      <c r="S77" s="34"/>
      <c r="T77" s="152"/>
      <c r="U77" s="153" t="s">
        <v>45</v>
      </c>
      <c r="X77" s="154" t="n">
        <v>0</v>
      </c>
      <c r="Y77" s="154" t="n">
        <f aca="false">$X$77*$K$77</f>
        <v>0</v>
      </c>
      <c r="Z77" s="154" t="n">
        <v>0</v>
      </c>
      <c r="AA77" s="155" t="n">
        <f aca="false">$Z$77*$K$77</f>
        <v>0</v>
      </c>
      <c r="AR77" s="106" t="s">
        <v>1523</v>
      </c>
      <c r="AT77" s="106" t="s">
        <v>156</v>
      </c>
      <c r="AU77" s="106" t="s">
        <v>84</v>
      </c>
      <c r="AY77" s="13" t="s">
        <v>155</v>
      </c>
      <c r="BE77" s="156" t="n">
        <f aca="false">IF($U$77="základní",$N$77,0)</f>
        <v>0</v>
      </c>
      <c r="BF77" s="156" t="n">
        <f aca="false">IF($U$77="snížená",$N$77,0)</f>
        <v>0</v>
      </c>
      <c r="BG77" s="156" t="n">
        <f aca="false">IF($U$77="zákl. přenesená",$N$77,0)</f>
        <v>0</v>
      </c>
      <c r="BH77" s="156" t="n">
        <f aca="false">IF($U$77="sníž. přenesená",$N$77,0)</f>
        <v>0</v>
      </c>
      <c r="BI77" s="156" t="n">
        <f aca="false">IF($U$77="nulová",$N$77,0)</f>
        <v>0</v>
      </c>
      <c r="BJ77" s="106" t="s">
        <v>25</v>
      </c>
      <c r="BK77" s="156" t="n">
        <f aca="false">ROUND($L$77*$K$77,2)</f>
        <v>0</v>
      </c>
      <c r="BL77" s="106" t="s">
        <v>1523</v>
      </c>
      <c r="BM77" s="106" t="s">
        <v>1528</v>
      </c>
    </row>
    <row r="78" s="13" customFormat="true" ht="50.25" hidden="false" customHeight="true" outlineLevel="0" collapsed="false">
      <c r="B78" s="34"/>
      <c r="F78" s="189" t="s">
        <v>1529</v>
      </c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  <c r="S78" s="34"/>
      <c r="T78" s="158"/>
      <c r="AA78" s="68"/>
      <c r="AT78" s="13" t="s">
        <v>261</v>
      </c>
      <c r="AU78" s="13" t="s">
        <v>84</v>
      </c>
    </row>
    <row r="79" s="134" customFormat="true" ht="30.75" hidden="false" customHeight="true" outlineLevel="0" collapsed="false">
      <c r="B79" s="135"/>
      <c r="D79" s="143" t="s">
        <v>1520</v>
      </c>
      <c r="N79" s="144" t="n">
        <f aca="false">$BK$79</f>
        <v>0</v>
      </c>
      <c r="O79" s="144"/>
      <c r="P79" s="144"/>
      <c r="Q79" s="144"/>
      <c r="S79" s="135"/>
      <c r="T79" s="138"/>
      <c r="W79" s="139" t="n">
        <f aca="false">SUM($W$80:$W$98)</f>
        <v>0</v>
      </c>
      <c r="Y79" s="139" t="n">
        <f aca="false">SUM($Y$80:$Y$98)</f>
        <v>0</v>
      </c>
      <c r="AA79" s="140" t="n">
        <f aca="false">SUM($AA$80:$AA$98)</f>
        <v>0</v>
      </c>
      <c r="AR79" s="141" t="s">
        <v>161</v>
      </c>
      <c r="AT79" s="141" t="s">
        <v>74</v>
      </c>
      <c r="AU79" s="141" t="s">
        <v>25</v>
      </c>
      <c r="AY79" s="141" t="s">
        <v>155</v>
      </c>
      <c r="BK79" s="142" t="n">
        <f aca="false">SUM($BK$80:$BK$98)</f>
        <v>0</v>
      </c>
    </row>
    <row r="80" s="13" customFormat="true" ht="15.75" hidden="false" customHeight="true" outlineLevel="0" collapsed="false">
      <c r="B80" s="34"/>
      <c r="C80" s="145" t="s">
        <v>169</v>
      </c>
      <c r="D80" s="145" t="s">
        <v>156</v>
      </c>
      <c r="E80" s="146" t="s">
        <v>1530</v>
      </c>
      <c r="F80" s="147" t="s">
        <v>1531</v>
      </c>
      <c r="G80" s="147"/>
      <c r="H80" s="147"/>
      <c r="I80" s="147"/>
      <c r="J80" s="148" t="s">
        <v>1510</v>
      </c>
      <c r="K80" s="149" t="n">
        <v>1</v>
      </c>
      <c r="L80" s="150"/>
      <c r="M80" s="150"/>
      <c r="N80" s="151" t="n">
        <f aca="false">ROUND($L$80*$K$80,2)</f>
        <v>0</v>
      </c>
      <c r="O80" s="151"/>
      <c r="P80" s="151"/>
      <c r="Q80" s="151"/>
      <c r="R80" s="147"/>
      <c r="S80" s="34"/>
      <c r="T80" s="152"/>
      <c r="U80" s="153" t="s">
        <v>45</v>
      </c>
      <c r="X80" s="154" t="n">
        <v>0</v>
      </c>
      <c r="Y80" s="154" t="n">
        <f aca="false">$X$80*$K$80</f>
        <v>0</v>
      </c>
      <c r="Z80" s="154" t="n">
        <v>0</v>
      </c>
      <c r="AA80" s="155" t="n">
        <f aca="false">$Z$80*$K$80</f>
        <v>0</v>
      </c>
      <c r="AR80" s="106" t="s">
        <v>1532</v>
      </c>
      <c r="AT80" s="106" t="s">
        <v>156</v>
      </c>
      <c r="AU80" s="106" t="s">
        <v>84</v>
      </c>
      <c r="AY80" s="13" t="s">
        <v>155</v>
      </c>
      <c r="BE80" s="156" t="n">
        <f aca="false">IF($U$80="základní",$N$80,0)</f>
        <v>0</v>
      </c>
      <c r="BF80" s="156" t="n">
        <f aca="false">IF($U$80="snížená",$N$80,0)</f>
        <v>0</v>
      </c>
      <c r="BG80" s="156" t="n">
        <f aca="false">IF($U$80="zákl. přenesená",$N$80,0)</f>
        <v>0</v>
      </c>
      <c r="BH80" s="156" t="n">
        <f aca="false">IF($U$80="sníž. přenesená",$N$80,0)</f>
        <v>0</v>
      </c>
      <c r="BI80" s="156" t="n">
        <f aca="false">IF($U$80="nulová",$N$80,0)</f>
        <v>0</v>
      </c>
      <c r="BJ80" s="106" t="s">
        <v>25</v>
      </c>
      <c r="BK80" s="156" t="n">
        <f aca="false">ROUND($L$80*$K$80,2)</f>
        <v>0</v>
      </c>
      <c r="BL80" s="106" t="s">
        <v>1532</v>
      </c>
      <c r="BM80" s="106" t="s">
        <v>1533</v>
      </c>
    </row>
    <row r="81" s="13" customFormat="true" ht="16.5" hidden="false" customHeight="true" outlineLevel="0" collapsed="false">
      <c r="B81" s="34"/>
      <c r="F81" s="157" t="s">
        <v>1531</v>
      </c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  <c r="S81" s="34"/>
      <c r="T81" s="158"/>
      <c r="AA81" s="68"/>
      <c r="AT81" s="13" t="s">
        <v>164</v>
      </c>
      <c r="AU81" s="13" t="s">
        <v>84</v>
      </c>
    </row>
    <row r="82" s="13" customFormat="true" ht="50.25" hidden="false" customHeight="true" outlineLevel="0" collapsed="false">
      <c r="B82" s="34"/>
      <c r="F82" s="189" t="s">
        <v>1534</v>
      </c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  <c r="S82" s="34"/>
      <c r="T82" s="158"/>
      <c r="AA82" s="68"/>
      <c r="AT82" s="13" t="s">
        <v>261</v>
      </c>
      <c r="AU82" s="13" t="s">
        <v>84</v>
      </c>
    </row>
    <row r="83" s="13" customFormat="true" ht="39" hidden="false" customHeight="true" outlineLevel="0" collapsed="false">
      <c r="B83" s="34"/>
      <c r="C83" s="145" t="s">
        <v>161</v>
      </c>
      <c r="D83" s="145" t="s">
        <v>156</v>
      </c>
      <c r="E83" s="146" t="s">
        <v>1535</v>
      </c>
      <c r="F83" s="147" t="s">
        <v>1536</v>
      </c>
      <c r="G83" s="147"/>
      <c r="H83" s="147"/>
      <c r="I83" s="147"/>
      <c r="J83" s="148" t="s">
        <v>1510</v>
      </c>
      <c r="K83" s="149" t="n">
        <v>1</v>
      </c>
      <c r="L83" s="150"/>
      <c r="M83" s="150"/>
      <c r="N83" s="151" t="n">
        <f aca="false">ROUND($L$83*$K$83,2)</f>
        <v>0</v>
      </c>
      <c r="O83" s="151"/>
      <c r="P83" s="151"/>
      <c r="Q83" s="151"/>
      <c r="R83" s="147"/>
      <c r="S83" s="34"/>
      <c r="T83" s="152"/>
      <c r="U83" s="153" t="s">
        <v>45</v>
      </c>
      <c r="X83" s="154" t="n">
        <v>0</v>
      </c>
      <c r="Y83" s="154" t="n">
        <f aca="false">$X$83*$K$83</f>
        <v>0</v>
      </c>
      <c r="Z83" s="154" t="n">
        <v>0</v>
      </c>
      <c r="AA83" s="155" t="n">
        <f aca="false">$Z$83*$K$83</f>
        <v>0</v>
      </c>
      <c r="AR83" s="106" t="s">
        <v>1523</v>
      </c>
      <c r="AT83" s="106" t="s">
        <v>156</v>
      </c>
      <c r="AU83" s="106" t="s">
        <v>84</v>
      </c>
      <c r="AY83" s="13" t="s">
        <v>155</v>
      </c>
      <c r="BE83" s="156" t="n">
        <f aca="false">IF($U$83="základní",$N$83,0)</f>
        <v>0</v>
      </c>
      <c r="BF83" s="156" t="n">
        <f aca="false">IF($U$83="snížená",$N$83,0)</f>
        <v>0</v>
      </c>
      <c r="BG83" s="156" t="n">
        <f aca="false">IF($U$83="zákl. přenesená",$N$83,0)</f>
        <v>0</v>
      </c>
      <c r="BH83" s="156" t="n">
        <f aca="false">IF($U$83="sníž. přenesená",$N$83,0)</f>
        <v>0</v>
      </c>
      <c r="BI83" s="156" t="n">
        <f aca="false">IF($U$83="nulová",$N$83,0)</f>
        <v>0</v>
      </c>
      <c r="BJ83" s="106" t="s">
        <v>25</v>
      </c>
      <c r="BK83" s="156" t="n">
        <f aca="false">ROUND($L$83*$K$83,2)</f>
        <v>0</v>
      </c>
      <c r="BL83" s="106" t="s">
        <v>1523</v>
      </c>
      <c r="BM83" s="106" t="s">
        <v>1537</v>
      </c>
    </row>
    <row r="84" s="13" customFormat="true" ht="50.25" hidden="false" customHeight="true" outlineLevel="0" collapsed="false">
      <c r="B84" s="34"/>
      <c r="F84" s="189" t="s">
        <v>1538</v>
      </c>
      <c r="G84" s="189"/>
      <c r="H84" s="189"/>
      <c r="I84" s="189"/>
      <c r="J84" s="189"/>
      <c r="K84" s="189"/>
      <c r="L84" s="189"/>
      <c r="M84" s="189"/>
      <c r="N84" s="189"/>
      <c r="O84" s="189"/>
      <c r="P84" s="189"/>
      <c r="Q84" s="189"/>
      <c r="R84" s="189"/>
      <c r="S84" s="34"/>
      <c r="T84" s="158"/>
      <c r="AA84" s="68"/>
      <c r="AT84" s="13" t="s">
        <v>261</v>
      </c>
      <c r="AU84" s="13" t="s">
        <v>84</v>
      </c>
    </row>
    <row r="85" s="13" customFormat="true" ht="15.75" hidden="false" customHeight="true" outlineLevel="0" collapsed="false">
      <c r="B85" s="34"/>
      <c r="C85" s="145" t="s">
        <v>186</v>
      </c>
      <c r="D85" s="145" t="s">
        <v>156</v>
      </c>
      <c r="E85" s="146" t="s">
        <v>1539</v>
      </c>
      <c r="F85" s="147" t="s">
        <v>1540</v>
      </c>
      <c r="G85" s="147"/>
      <c r="H85" s="147"/>
      <c r="I85" s="147"/>
      <c r="J85" s="148" t="s">
        <v>1510</v>
      </c>
      <c r="K85" s="149" t="n">
        <v>1</v>
      </c>
      <c r="L85" s="150"/>
      <c r="M85" s="150"/>
      <c r="N85" s="151" t="n">
        <f aca="false">ROUND($L$85*$K$85,2)</f>
        <v>0</v>
      </c>
      <c r="O85" s="151"/>
      <c r="P85" s="151"/>
      <c r="Q85" s="151"/>
      <c r="R85" s="147"/>
      <c r="S85" s="34"/>
      <c r="T85" s="152"/>
      <c r="U85" s="153" t="s">
        <v>45</v>
      </c>
      <c r="X85" s="154" t="n">
        <v>0</v>
      </c>
      <c r="Y85" s="154" t="n">
        <f aca="false">$X$85*$K$85</f>
        <v>0</v>
      </c>
      <c r="Z85" s="154" t="n">
        <v>0</v>
      </c>
      <c r="AA85" s="155" t="n">
        <f aca="false">$Z$85*$K$85</f>
        <v>0</v>
      </c>
      <c r="AR85" s="106" t="s">
        <v>1523</v>
      </c>
      <c r="AT85" s="106" t="s">
        <v>156</v>
      </c>
      <c r="AU85" s="106" t="s">
        <v>84</v>
      </c>
      <c r="AY85" s="13" t="s">
        <v>155</v>
      </c>
      <c r="BE85" s="156" t="n">
        <f aca="false">IF($U$85="základní",$N$85,0)</f>
        <v>0</v>
      </c>
      <c r="BF85" s="156" t="n">
        <f aca="false">IF($U$85="snížená",$N$85,0)</f>
        <v>0</v>
      </c>
      <c r="BG85" s="156" t="n">
        <f aca="false">IF($U$85="zákl. přenesená",$N$85,0)</f>
        <v>0</v>
      </c>
      <c r="BH85" s="156" t="n">
        <f aca="false">IF($U$85="sníž. přenesená",$N$85,0)</f>
        <v>0</v>
      </c>
      <c r="BI85" s="156" t="n">
        <f aca="false">IF($U$85="nulová",$N$85,0)</f>
        <v>0</v>
      </c>
      <c r="BJ85" s="106" t="s">
        <v>25</v>
      </c>
      <c r="BK85" s="156" t="n">
        <f aca="false">ROUND($L$85*$K$85,2)</f>
        <v>0</v>
      </c>
      <c r="BL85" s="106" t="s">
        <v>1523</v>
      </c>
      <c r="BM85" s="106" t="s">
        <v>1541</v>
      </c>
    </row>
    <row r="86" s="13" customFormat="true" ht="50.25" hidden="false" customHeight="true" outlineLevel="0" collapsed="false">
      <c r="B86" s="34"/>
      <c r="F86" s="189" t="s">
        <v>1542</v>
      </c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  <c r="S86" s="34"/>
      <c r="T86" s="158"/>
      <c r="AA86" s="68"/>
      <c r="AT86" s="13" t="s">
        <v>261</v>
      </c>
      <c r="AU86" s="13" t="s">
        <v>84</v>
      </c>
    </row>
    <row r="87" s="13" customFormat="true" ht="15.75" hidden="false" customHeight="true" outlineLevel="0" collapsed="false">
      <c r="B87" s="34"/>
      <c r="C87" s="145" t="s">
        <v>193</v>
      </c>
      <c r="D87" s="145" t="s">
        <v>156</v>
      </c>
      <c r="E87" s="146" t="s">
        <v>1543</v>
      </c>
      <c r="F87" s="147" t="s">
        <v>1544</v>
      </c>
      <c r="G87" s="147"/>
      <c r="H87" s="147"/>
      <c r="I87" s="147"/>
      <c r="J87" s="148" t="s">
        <v>1510</v>
      </c>
      <c r="K87" s="149" t="n">
        <v>1</v>
      </c>
      <c r="L87" s="150"/>
      <c r="M87" s="150"/>
      <c r="N87" s="151" t="n">
        <f aca="false">ROUND($L$87*$K$87,2)</f>
        <v>0</v>
      </c>
      <c r="O87" s="151"/>
      <c r="P87" s="151"/>
      <c r="Q87" s="151"/>
      <c r="R87" s="147"/>
      <c r="S87" s="34"/>
      <c r="T87" s="152"/>
      <c r="U87" s="153" t="s">
        <v>45</v>
      </c>
      <c r="X87" s="154" t="n">
        <v>0</v>
      </c>
      <c r="Y87" s="154" t="n">
        <f aca="false">$X$87*$K$87</f>
        <v>0</v>
      </c>
      <c r="Z87" s="154" t="n">
        <v>0</v>
      </c>
      <c r="AA87" s="155" t="n">
        <f aca="false">$Z$87*$K$87</f>
        <v>0</v>
      </c>
      <c r="AR87" s="106" t="s">
        <v>1523</v>
      </c>
      <c r="AT87" s="106" t="s">
        <v>156</v>
      </c>
      <c r="AU87" s="106" t="s">
        <v>84</v>
      </c>
      <c r="AY87" s="13" t="s">
        <v>155</v>
      </c>
      <c r="BE87" s="156" t="n">
        <f aca="false">IF($U$87="základní",$N$87,0)</f>
        <v>0</v>
      </c>
      <c r="BF87" s="156" t="n">
        <f aca="false">IF($U$87="snížená",$N$87,0)</f>
        <v>0</v>
      </c>
      <c r="BG87" s="156" t="n">
        <f aca="false">IF($U$87="zákl. přenesená",$N$87,0)</f>
        <v>0</v>
      </c>
      <c r="BH87" s="156" t="n">
        <f aca="false">IF($U$87="sníž. přenesená",$N$87,0)</f>
        <v>0</v>
      </c>
      <c r="BI87" s="156" t="n">
        <f aca="false">IF($U$87="nulová",$N$87,0)</f>
        <v>0</v>
      </c>
      <c r="BJ87" s="106" t="s">
        <v>25</v>
      </c>
      <c r="BK87" s="156" t="n">
        <f aca="false">ROUND($L$87*$K$87,2)</f>
        <v>0</v>
      </c>
      <c r="BL87" s="106" t="s">
        <v>1523</v>
      </c>
      <c r="BM87" s="106" t="s">
        <v>1545</v>
      </c>
    </row>
    <row r="88" s="13" customFormat="true" ht="38.25" hidden="false" customHeight="true" outlineLevel="0" collapsed="false">
      <c r="B88" s="34"/>
      <c r="F88" s="189" t="s">
        <v>1546</v>
      </c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  <c r="S88" s="34"/>
      <c r="T88" s="158"/>
      <c r="AA88" s="68"/>
      <c r="AT88" s="13" t="s">
        <v>261</v>
      </c>
      <c r="AU88" s="13" t="s">
        <v>84</v>
      </c>
    </row>
    <row r="89" s="13" customFormat="true" ht="15.75" hidden="false" customHeight="true" outlineLevel="0" collapsed="false">
      <c r="B89" s="34"/>
      <c r="C89" s="145" t="s">
        <v>203</v>
      </c>
      <c r="D89" s="145" t="s">
        <v>156</v>
      </c>
      <c r="E89" s="146" t="s">
        <v>1547</v>
      </c>
      <c r="F89" s="147" t="s">
        <v>1548</v>
      </c>
      <c r="G89" s="147"/>
      <c r="H89" s="147"/>
      <c r="I89" s="147"/>
      <c r="J89" s="148" t="s">
        <v>1510</v>
      </c>
      <c r="K89" s="149" t="n">
        <v>1</v>
      </c>
      <c r="L89" s="150"/>
      <c r="M89" s="150"/>
      <c r="N89" s="151" t="n">
        <f aca="false">ROUND($L$89*$K$89,2)</f>
        <v>0</v>
      </c>
      <c r="O89" s="151"/>
      <c r="P89" s="151"/>
      <c r="Q89" s="151"/>
      <c r="R89" s="147"/>
      <c r="S89" s="34"/>
      <c r="T89" s="152"/>
      <c r="U89" s="153" t="s">
        <v>45</v>
      </c>
      <c r="X89" s="154" t="n">
        <v>0</v>
      </c>
      <c r="Y89" s="154" t="n">
        <f aca="false">$X$89*$K$89</f>
        <v>0</v>
      </c>
      <c r="Z89" s="154" t="n">
        <v>0</v>
      </c>
      <c r="AA89" s="155" t="n">
        <f aca="false">$Z$89*$K$89</f>
        <v>0</v>
      </c>
      <c r="AR89" s="106" t="s">
        <v>1523</v>
      </c>
      <c r="AT89" s="106" t="s">
        <v>156</v>
      </c>
      <c r="AU89" s="106" t="s">
        <v>84</v>
      </c>
      <c r="AY89" s="13" t="s">
        <v>155</v>
      </c>
      <c r="BE89" s="156" t="n">
        <f aca="false">IF($U$89="základní",$N$89,0)</f>
        <v>0</v>
      </c>
      <c r="BF89" s="156" t="n">
        <f aca="false">IF($U$89="snížená",$N$89,0)</f>
        <v>0</v>
      </c>
      <c r="BG89" s="156" t="n">
        <f aca="false">IF($U$89="zákl. přenesená",$N$89,0)</f>
        <v>0</v>
      </c>
      <c r="BH89" s="156" t="n">
        <f aca="false">IF($U$89="sníž. přenesená",$N$89,0)</f>
        <v>0</v>
      </c>
      <c r="BI89" s="156" t="n">
        <f aca="false">IF($U$89="nulová",$N$89,0)</f>
        <v>0</v>
      </c>
      <c r="BJ89" s="106" t="s">
        <v>25</v>
      </c>
      <c r="BK89" s="156" t="n">
        <f aca="false">ROUND($L$89*$K$89,2)</f>
        <v>0</v>
      </c>
      <c r="BL89" s="106" t="s">
        <v>1523</v>
      </c>
      <c r="BM89" s="106" t="s">
        <v>1549</v>
      </c>
    </row>
    <row r="90" s="13" customFormat="true" ht="38.25" hidden="false" customHeight="true" outlineLevel="0" collapsed="false">
      <c r="B90" s="34"/>
      <c r="F90" s="189" t="s">
        <v>1550</v>
      </c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  <c r="S90" s="34"/>
      <c r="T90" s="158"/>
      <c r="AA90" s="68"/>
      <c r="AT90" s="13" t="s">
        <v>261</v>
      </c>
      <c r="AU90" s="13" t="s">
        <v>84</v>
      </c>
    </row>
    <row r="91" s="13" customFormat="true" ht="15.75" hidden="false" customHeight="true" outlineLevel="0" collapsed="false">
      <c r="B91" s="34"/>
      <c r="C91" s="145" t="s">
        <v>211</v>
      </c>
      <c r="D91" s="145" t="s">
        <v>156</v>
      </c>
      <c r="E91" s="146" t="s">
        <v>1551</v>
      </c>
      <c r="F91" s="147" t="s">
        <v>1552</v>
      </c>
      <c r="G91" s="147"/>
      <c r="H91" s="147"/>
      <c r="I91" s="147"/>
      <c r="J91" s="148" t="s">
        <v>1510</v>
      </c>
      <c r="K91" s="149" t="n">
        <v>1</v>
      </c>
      <c r="L91" s="150"/>
      <c r="M91" s="150"/>
      <c r="N91" s="151" t="n">
        <f aca="false">ROUND($L$91*$K$91,2)</f>
        <v>0</v>
      </c>
      <c r="O91" s="151"/>
      <c r="P91" s="151"/>
      <c r="Q91" s="151"/>
      <c r="R91" s="147"/>
      <c r="S91" s="34"/>
      <c r="T91" s="152"/>
      <c r="U91" s="153" t="s">
        <v>45</v>
      </c>
      <c r="X91" s="154" t="n">
        <v>0</v>
      </c>
      <c r="Y91" s="154" t="n">
        <f aca="false">$X$91*$K$91</f>
        <v>0</v>
      </c>
      <c r="Z91" s="154" t="n">
        <v>0</v>
      </c>
      <c r="AA91" s="155" t="n">
        <f aca="false">$Z$91*$K$91</f>
        <v>0</v>
      </c>
      <c r="AR91" s="106" t="s">
        <v>1523</v>
      </c>
      <c r="AT91" s="106" t="s">
        <v>156</v>
      </c>
      <c r="AU91" s="106" t="s">
        <v>84</v>
      </c>
      <c r="AY91" s="13" t="s">
        <v>155</v>
      </c>
      <c r="BE91" s="156" t="n">
        <f aca="false">IF($U$91="základní",$N$91,0)</f>
        <v>0</v>
      </c>
      <c r="BF91" s="156" t="n">
        <f aca="false">IF($U$91="snížená",$N$91,0)</f>
        <v>0</v>
      </c>
      <c r="BG91" s="156" t="n">
        <f aca="false">IF($U$91="zákl. přenesená",$N$91,0)</f>
        <v>0</v>
      </c>
      <c r="BH91" s="156" t="n">
        <f aca="false">IF($U$91="sníž. přenesená",$N$91,0)</f>
        <v>0</v>
      </c>
      <c r="BI91" s="156" t="n">
        <f aca="false">IF($U$91="nulová",$N$91,0)</f>
        <v>0</v>
      </c>
      <c r="BJ91" s="106" t="s">
        <v>25</v>
      </c>
      <c r="BK91" s="156" t="n">
        <f aca="false">ROUND($L$91*$K$91,2)</f>
        <v>0</v>
      </c>
      <c r="BL91" s="106" t="s">
        <v>1523</v>
      </c>
      <c r="BM91" s="106" t="s">
        <v>1553</v>
      </c>
    </row>
    <row r="92" s="13" customFormat="true" ht="62.25" hidden="false" customHeight="true" outlineLevel="0" collapsed="false">
      <c r="B92" s="34"/>
      <c r="F92" s="189" t="s">
        <v>1554</v>
      </c>
      <c r="G92" s="189"/>
      <c r="H92" s="189"/>
      <c r="I92" s="189"/>
      <c r="J92" s="189"/>
      <c r="K92" s="189"/>
      <c r="L92" s="189"/>
      <c r="M92" s="189"/>
      <c r="N92" s="189"/>
      <c r="O92" s="189"/>
      <c r="P92" s="189"/>
      <c r="Q92" s="189"/>
      <c r="R92" s="189"/>
      <c r="S92" s="34"/>
      <c r="T92" s="158"/>
      <c r="AA92" s="68"/>
      <c r="AT92" s="13" t="s">
        <v>261</v>
      </c>
      <c r="AU92" s="13" t="s">
        <v>84</v>
      </c>
    </row>
    <row r="93" s="13" customFormat="true" ht="15.75" hidden="false" customHeight="true" outlineLevel="0" collapsed="false">
      <c r="B93" s="34"/>
      <c r="C93" s="145" t="s">
        <v>216</v>
      </c>
      <c r="D93" s="145" t="s">
        <v>156</v>
      </c>
      <c r="E93" s="146" t="s">
        <v>1555</v>
      </c>
      <c r="F93" s="147" t="s">
        <v>1556</v>
      </c>
      <c r="G93" s="147"/>
      <c r="H93" s="147"/>
      <c r="I93" s="147"/>
      <c r="J93" s="148" t="s">
        <v>1510</v>
      </c>
      <c r="K93" s="149" t="n">
        <v>1</v>
      </c>
      <c r="L93" s="150"/>
      <c r="M93" s="150"/>
      <c r="N93" s="151" t="n">
        <f aca="false">ROUND($L$93*$K$93,2)</f>
        <v>0</v>
      </c>
      <c r="O93" s="151"/>
      <c r="P93" s="151"/>
      <c r="Q93" s="151"/>
      <c r="R93" s="147"/>
      <c r="S93" s="34"/>
      <c r="T93" s="152"/>
      <c r="U93" s="153" t="s">
        <v>45</v>
      </c>
      <c r="X93" s="154" t="n">
        <v>0</v>
      </c>
      <c r="Y93" s="154" t="n">
        <f aca="false">$X$93*$K$93</f>
        <v>0</v>
      </c>
      <c r="Z93" s="154" t="n">
        <v>0</v>
      </c>
      <c r="AA93" s="155" t="n">
        <f aca="false">$Z$93*$K$93</f>
        <v>0</v>
      </c>
      <c r="AR93" s="106" t="s">
        <v>1557</v>
      </c>
      <c r="AT93" s="106" t="s">
        <v>156</v>
      </c>
      <c r="AU93" s="106" t="s">
        <v>84</v>
      </c>
      <c r="AY93" s="13" t="s">
        <v>155</v>
      </c>
      <c r="BE93" s="156" t="n">
        <f aca="false">IF($U$93="základní",$N$93,0)</f>
        <v>0</v>
      </c>
      <c r="BF93" s="156" t="n">
        <f aca="false">IF($U$93="snížená",$N$93,0)</f>
        <v>0</v>
      </c>
      <c r="BG93" s="156" t="n">
        <f aca="false">IF($U$93="zákl. přenesená",$N$93,0)</f>
        <v>0</v>
      </c>
      <c r="BH93" s="156" t="n">
        <f aca="false">IF($U$93="sníž. přenesená",$N$93,0)</f>
        <v>0</v>
      </c>
      <c r="BI93" s="156" t="n">
        <f aca="false">IF($U$93="nulová",$N$93,0)</f>
        <v>0</v>
      </c>
      <c r="BJ93" s="106" t="s">
        <v>25</v>
      </c>
      <c r="BK93" s="156" t="n">
        <f aca="false">ROUND($L$93*$K$93,2)</f>
        <v>0</v>
      </c>
      <c r="BL93" s="106" t="s">
        <v>1557</v>
      </c>
      <c r="BM93" s="106" t="s">
        <v>1558</v>
      </c>
    </row>
    <row r="94" s="13" customFormat="true" ht="16.5" hidden="false" customHeight="true" outlineLevel="0" collapsed="false">
      <c r="B94" s="34"/>
      <c r="F94" s="157" t="s">
        <v>1556</v>
      </c>
      <c r="G94" s="157"/>
      <c r="H94" s="157"/>
      <c r="I94" s="157"/>
      <c r="J94" s="157"/>
      <c r="K94" s="157"/>
      <c r="L94" s="157"/>
      <c r="M94" s="157"/>
      <c r="N94" s="157"/>
      <c r="O94" s="157"/>
      <c r="P94" s="157"/>
      <c r="Q94" s="157"/>
      <c r="R94" s="157"/>
      <c r="S94" s="34"/>
      <c r="T94" s="158"/>
      <c r="AA94" s="68"/>
      <c r="AT94" s="13" t="s">
        <v>164</v>
      </c>
      <c r="AU94" s="13" t="s">
        <v>84</v>
      </c>
    </row>
    <row r="95" s="13" customFormat="true" ht="27" hidden="false" customHeight="true" outlineLevel="0" collapsed="false">
      <c r="B95" s="34"/>
      <c r="F95" s="189" t="s">
        <v>1559</v>
      </c>
      <c r="G95" s="189"/>
      <c r="H95" s="189"/>
      <c r="I95" s="189"/>
      <c r="J95" s="189"/>
      <c r="K95" s="189"/>
      <c r="L95" s="189"/>
      <c r="M95" s="189"/>
      <c r="N95" s="189"/>
      <c r="O95" s="189"/>
      <c r="P95" s="189"/>
      <c r="Q95" s="189"/>
      <c r="R95" s="189"/>
      <c r="S95" s="34"/>
      <c r="T95" s="158"/>
      <c r="AA95" s="68"/>
      <c r="AT95" s="13" t="s">
        <v>261</v>
      </c>
      <c r="AU95" s="13" t="s">
        <v>84</v>
      </c>
    </row>
    <row r="96" s="13" customFormat="true" ht="15.75" hidden="false" customHeight="true" outlineLevel="0" collapsed="false">
      <c r="B96" s="34"/>
      <c r="C96" s="145" t="s">
        <v>30</v>
      </c>
      <c r="D96" s="145" t="s">
        <v>156</v>
      </c>
      <c r="E96" s="146" t="s">
        <v>1560</v>
      </c>
      <c r="F96" s="147" t="s">
        <v>1561</v>
      </c>
      <c r="G96" s="147"/>
      <c r="H96" s="147"/>
      <c r="I96" s="147"/>
      <c r="J96" s="148" t="s">
        <v>1510</v>
      </c>
      <c r="K96" s="149" t="n">
        <v>1</v>
      </c>
      <c r="L96" s="150"/>
      <c r="M96" s="150"/>
      <c r="N96" s="151" t="n">
        <f aca="false">ROUND($L$96*$K$96,2)</f>
        <v>0</v>
      </c>
      <c r="O96" s="151"/>
      <c r="P96" s="151"/>
      <c r="Q96" s="151"/>
      <c r="R96" s="147"/>
      <c r="S96" s="34"/>
      <c r="T96" s="152"/>
      <c r="U96" s="153" t="s">
        <v>45</v>
      </c>
      <c r="X96" s="154" t="n">
        <v>0</v>
      </c>
      <c r="Y96" s="154" t="n">
        <f aca="false">$X$96*$K$96</f>
        <v>0</v>
      </c>
      <c r="Z96" s="154" t="n">
        <v>0</v>
      </c>
      <c r="AA96" s="155" t="n">
        <f aca="false">$Z$96*$K$96</f>
        <v>0</v>
      </c>
      <c r="AR96" s="106" t="s">
        <v>1557</v>
      </c>
      <c r="AT96" s="106" t="s">
        <v>156</v>
      </c>
      <c r="AU96" s="106" t="s">
        <v>84</v>
      </c>
      <c r="AY96" s="13" t="s">
        <v>155</v>
      </c>
      <c r="BE96" s="156" t="n">
        <f aca="false">IF($U$96="základní",$N$96,0)</f>
        <v>0</v>
      </c>
      <c r="BF96" s="156" t="n">
        <f aca="false">IF($U$96="snížená",$N$96,0)</f>
        <v>0</v>
      </c>
      <c r="BG96" s="156" t="n">
        <f aca="false">IF($U$96="zákl. přenesená",$N$96,0)</f>
        <v>0</v>
      </c>
      <c r="BH96" s="156" t="n">
        <f aca="false">IF($U$96="sníž. přenesená",$N$96,0)</f>
        <v>0</v>
      </c>
      <c r="BI96" s="156" t="n">
        <f aca="false">IF($U$96="nulová",$N$96,0)</f>
        <v>0</v>
      </c>
      <c r="BJ96" s="106" t="s">
        <v>25</v>
      </c>
      <c r="BK96" s="156" t="n">
        <f aca="false">ROUND($L$96*$K$96,2)</f>
        <v>0</v>
      </c>
      <c r="BL96" s="106" t="s">
        <v>1557</v>
      </c>
      <c r="BM96" s="106" t="s">
        <v>1562</v>
      </c>
    </row>
    <row r="97" s="13" customFormat="true" ht="16.5" hidden="false" customHeight="true" outlineLevel="0" collapsed="false">
      <c r="B97" s="34"/>
      <c r="F97" s="157" t="s">
        <v>1561</v>
      </c>
      <c r="G97" s="157"/>
      <c r="H97" s="157"/>
      <c r="I97" s="157"/>
      <c r="J97" s="157"/>
      <c r="K97" s="157"/>
      <c r="L97" s="157"/>
      <c r="M97" s="157"/>
      <c r="N97" s="157"/>
      <c r="O97" s="157"/>
      <c r="P97" s="157"/>
      <c r="Q97" s="157"/>
      <c r="R97" s="157"/>
      <c r="S97" s="34"/>
      <c r="T97" s="158"/>
      <c r="AA97" s="68"/>
      <c r="AT97" s="13" t="s">
        <v>164</v>
      </c>
      <c r="AU97" s="13" t="s">
        <v>84</v>
      </c>
    </row>
    <row r="98" s="13" customFormat="true" ht="38.25" hidden="false" customHeight="true" outlineLevel="0" collapsed="false">
      <c r="B98" s="34"/>
      <c r="F98" s="189" t="s">
        <v>1563</v>
      </c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34"/>
      <c r="T98" s="192"/>
      <c r="U98" s="193"/>
      <c r="V98" s="193"/>
      <c r="W98" s="193"/>
      <c r="X98" s="193"/>
      <c r="Y98" s="193"/>
      <c r="Z98" s="193"/>
      <c r="AA98" s="194"/>
      <c r="AT98" s="13" t="s">
        <v>261</v>
      </c>
      <c r="AU98" s="13" t="s">
        <v>84</v>
      </c>
    </row>
    <row r="99" s="13" customFormat="true" ht="7.5" hidden="false" customHeight="true" outlineLevel="0" collapsed="false">
      <c r="B99" s="52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34"/>
    </row>
    <row r="743" s="1" customFormat="true" ht="14.25" hidden="false" customHeight="true" outlineLevel="0" collapsed="false"/>
  </sheetData>
  <mergeCells count="92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C61:R61"/>
    <mergeCell ref="F63:Q63"/>
    <mergeCell ref="F64:Q64"/>
    <mergeCell ref="M66:P66"/>
    <mergeCell ref="M68:Q68"/>
    <mergeCell ref="F71:I71"/>
    <mergeCell ref="L71:M71"/>
    <mergeCell ref="N71:Q71"/>
    <mergeCell ref="N72:Q72"/>
    <mergeCell ref="N73:Q73"/>
    <mergeCell ref="N74:Q74"/>
    <mergeCell ref="F75:I75"/>
    <mergeCell ref="L75:M75"/>
    <mergeCell ref="N75:Q75"/>
    <mergeCell ref="F76:R76"/>
    <mergeCell ref="F77:I77"/>
    <mergeCell ref="L77:M77"/>
    <mergeCell ref="N77:Q77"/>
    <mergeCell ref="F78:R78"/>
    <mergeCell ref="N79:Q79"/>
    <mergeCell ref="F80:I80"/>
    <mergeCell ref="L80:M80"/>
    <mergeCell ref="N80:Q80"/>
    <mergeCell ref="F81:R81"/>
    <mergeCell ref="F82:R82"/>
    <mergeCell ref="F83:I83"/>
    <mergeCell ref="L83:M83"/>
    <mergeCell ref="N83:Q83"/>
    <mergeCell ref="F84:R84"/>
    <mergeCell ref="F85:I85"/>
    <mergeCell ref="L85:M85"/>
    <mergeCell ref="N85:Q85"/>
    <mergeCell ref="F86:R86"/>
    <mergeCell ref="F87:I87"/>
    <mergeCell ref="L87:M87"/>
    <mergeCell ref="N87:Q87"/>
    <mergeCell ref="F88:R88"/>
    <mergeCell ref="F89:I89"/>
    <mergeCell ref="L89:M89"/>
    <mergeCell ref="N89:Q89"/>
    <mergeCell ref="F90:R90"/>
    <mergeCell ref="F91:I91"/>
    <mergeCell ref="L91:M91"/>
    <mergeCell ref="N91:Q91"/>
    <mergeCell ref="F92:R92"/>
    <mergeCell ref="F93:I93"/>
    <mergeCell ref="L93:M93"/>
    <mergeCell ref="N93:Q93"/>
    <mergeCell ref="F94:R94"/>
    <mergeCell ref="F95:R95"/>
    <mergeCell ref="F96:I96"/>
    <mergeCell ref="L96:M96"/>
    <mergeCell ref="N96:Q96"/>
    <mergeCell ref="F97:R97"/>
    <mergeCell ref="F98:R98"/>
  </mergeCells>
  <hyperlinks>
    <hyperlink ref="F1" location="C2" display="1) Krycí list soupisu"/>
    <hyperlink ref="H1" location="C49" display="2) Rekapitulace"/>
    <hyperlink ref="L1" location="C7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J10"/>
    </sheetView>
  </sheetViews>
  <sheetFormatPr defaultColWidth="9.2890625" defaultRowHeight="13.5" zeroHeight="false" outlineLevelRow="0" outlineLevelCol="0"/>
  <cols>
    <col collapsed="false" customWidth="true" hidden="false" outlineLevel="0" max="1" min="1" style="201" width="8.32"/>
    <col collapsed="false" customWidth="true" hidden="false" outlineLevel="0" max="2" min="2" style="201" width="1.65"/>
    <col collapsed="false" customWidth="true" hidden="false" outlineLevel="0" max="4" min="3" style="201" width="4.99"/>
    <col collapsed="false" customWidth="true" hidden="false" outlineLevel="0" max="5" min="5" style="201" width="11.65"/>
    <col collapsed="false" customWidth="true" hidden="false" outlineLevel="0" max="6" min="6" style="201" width="9.15"/>
    <col collapsed="false" customWidth="true" hidden="false" outlineLevel="0" max="7" min="7" style="201" width="4.99"/>
    <col collapsed="false" customWidth="true" hidden="false" outlineLevel="0" max="8" min="8" style="201" width="77.83"/>
    <col collapsed="false" customWidth="true" hidden="false" outlineLevel="0" max="10" min="9" style="201" width="19.99"/>
    <col collapsed="false" customWidth="true" hidden="false" outlineLevel="0" max="11" min="11" style="20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2"/>
      <c r="C2" s="203"/>
      <c r="D2" s="203"/>
      <c r="E2" s="203"/>
      <c r="F2" s="203"/>
      <c r="G2" s="203"/>
      <c r="H2" s="203"/>
      <c r="I2" s="203"/>
      <c r="J2" s="203"/>
      <c r="K2" s="204"/>
    </row>
    <row r="3" s="205" customFormat="true" ht="45" hidden="false" customHeight="true" outlineLevel="0" collapsed="false">
      <c r="B3" s="206"/>
      <c r="C3" s="207" t="s">
        <v>1564</v>
      </c>
      <c r="D3" s="207"/>
      <c r="E3" s="207"/>
      <c r="F3" s="207"/>
      <c r="G3" s="207"/>
      <c r="H3" s="207"/>
      <c r="I3" s="207"/>
      <c r="J3" s="207"/>
      <c r="K3" s="208"/>
    </row>
    <row r="4" customFormat="false" ht="25.5" hidden="false" customHeight="true" outlineLevel="0" collapsed="false">
      <c r="B4" s="209"/>
      <c r="C4" s="210" t="s">
        <v>1565</v>
      </c>
      <c r="D4" s="210"/>
      <c r="E4" s="210"/>
      <c r="F4" s="210"/>
      <c r="G4" s="210"/>
      <c r="H4" s="210"/>
      <c r="I4" s="210"/>
      <c r="J4" s="210"/>
      <c r="K4" s="211"/>
    </row>
    <row r="5" customFormat="false" ht="5.25" hidden="false" customHeight="true" outlineLevel="0" collapsed="false">
      <c r="B5" s="209"/>
      <c r="C5" s="212"/>
      <c r="D5" s="212"/>
      <c r="E5" s="212"/>
      <c r="F5" s="212"/>
      <c r="G5" s="212"/>
      <c r="H5" s="212"/>
      <c r="I5" s="212"/>
      <c r="J5" s="212"/>
      <c r="K5" s="211"/>
    </row>
    <row r="6" customFormat="false" ht="15" hidden="false" customHeight="true" outlineLevel="0" collapsed="false">
      <c r="B6" s="209"/>
      <c r="C6" s="213" t="s">
        <v>1566</v>
      </c>
      <c r="D6" s="213"/>
      <c r="E6" s="213"/>
      <c r="F6" s="213"/>
      <c r="G6" s="213"/>
      <c r="H6" s="213"/>
      <c r="I6" s="213"/>
      <c r="J6" s="213"/>
      <c r="K6" s="211"/>
    </row>
    <row r="7" customFormat="false" ht="15" hidden="false" customHeight="true" outlineLevel="0" collapsed="false">
      <c r="B7" s="214"/>
      <c r="C7" s="213" t="s">
        <v>1567</v>
      </c>
      <c r="D7" s="213"/>
      <c r="E7" s="213"/>
      <c r="F7" s="213"/>
      <c r="G7" s="213"/>
      <c r="H7" s="213"/>
      <c r="I7" s="213"/>
      <c r="J7" s="213"/>
      <c r="K7" s="211"/>
    </row>
    <row r="8" customFormat="false" ht="12.75" hidden="false" customHeight="true" outlineLevel="0" collapsed="false">
      <c r="B8" s="214"/>
      <c r="C8" s="213"/>
      <c r="D8" s="213"/>
      <c r="E8" s="213"/>
      <c r="F8" s="213"/>
      <c r="G8" s="213"/>
      <c r="H8" s="213"/>
      <c r="I8" s="213"/>
      <c r="J8" s="213"/>
      <c r="K8" s="211"/>
    </row>
    <row r="9" customFormat="false" ht="15" hidden="false" customHeight="true" outlineLevel="0" collapsed="false">
      <c r="B9" s="214"/>
      <c r="C9" s="215" t="s">
        <v>1568</v>
      </c>
      <c r="D9" s="215"/>
      <c r="E9" s="215"/>
      <c r="F9" s="215"/>
      <c r="G9" s="215"/>
      <c r="H9" s="215"/>
      <c r="I9" s="215"/>
      <c r="J9" s="215"/>
      <c r="K9" s="211"/>
    </row>
    <row r="10" customFormat="false" ht="15" hidden="false" customHeight="true" outlineLevel="0" collapsed="false">
      <c r="B10" s="214"/>
      <c r="C10" s="213"/>
      <c r="D10" s="213" t="s">
        <v>1569</v>
      </c>
      <c r="E10" s="213"/>
      <c r="F10" s="213"/>
      <c r="G10" s="213"/>
      <c r="H10" s="213"/>
      <c r="I10" s="213"/>
      <c r="J10" s="213"/>
      <c r="K10" s="211"/>
    </row>
    <row r="11" customFormat="false" ht="15" hidden="false" customHeight="true" outlineLevel="0" collapsed="false">
      <c r="B11" s="214"/>
      <c r="C11" s="216"/>
      <c r="D11" s="213" t="s">
        <v>1570</v>
      </c>
      <c r="E11" s="213"/>
      <c r="F11" s="213"/>
      <c r="G11" s="213"/>
      <c r="H11" s="213"/>
      <c r="I11" s="213"/>
      <c r="J11" s="213"/>
      <c r="K11" s="211"/>
    </row>
    <row r="12" customFormat="false" ht="12.75" hidden="false" customHeight="true" outlineLevel="0" collapsed="false">
      <c r="B12" s="214"/>
      <c r="C12" s="216"/>
      <c r="D12" s="216"/>
      <c r="E12" s="216"/>
      <c r="F12" s="216"/>
      <c r="G12" s="216"/>
      <c r="H12" s="216"/>
      <c r="I12" s="216"/>
      <c r="J12" s="216"/>
      <c r="K12" s="211"/>
    </row>
    <row r="13" customFormat="false" ht="15" hidden="false" customHeight="true" outlineLevel="0" collapsed="false">
      <c r="B13" s="214"/>
      <c r="C13" s="216"/>
      <c r="D13" s="213" t="s">
        <v>1571</v>
      </c>
      <c r="E13" s="213"/>
      <c r="F13" s="213"/>
      <c r="G13" s="213"/>
      <c r="H13" s="213"/>
      <c r="I13" s="213"/>
      <c r="J13" s="213"/>
      <c r="K13" s="211"/>
    </row>
    <row r="14" customFormat="false" ht="15" hidden="false" customHeight="true" outlineLevel="0" collapsed="false">
      <c r="B14" s="214"/>
      <c r="C14" s="216"/>
      <c r="D14" s="213" t="s">
        <v>1572</v>
      </c>
      <c r="E14" s="213"/>
      <c r="F14" s="213"/>
      <c r="G14" s="213"/>
      <c r="H14" s="213"/>
      <c r="I14" s="213"/>
      <c r="J14" s="213"/>
      <c r="K14" s="211"/>
    </row>
    <row r="15" customFormat="false" ht="15" hidden="false" customHeight="true" outlineLevel="0" collapsed="false">
      <c r="B15" s="214"/>
      <c r="C15" s="216"/>
      <c r="D15" s="213" t="s">
        <v>1573</v>
      </c>
      <c r="E15" s="213"/>
      <c r="F15" s="213"/>
      <c r="G15" s="213"/>
      <c r="H15" s="213"/>
      <c r="I15" s="213"/>
      <c r="J15" s="213"/>
      <c r="K15" s="211"/>
    </row>
    <row r="16" customFormat="false" ht="15" hidden="false" customHeight="true" outlineLevel="0" collapsed="false">
      <c r="B16" s="214"/>
      <c r="C16" s="216"/>
      <c r="D16" s="216"/>
      <c r="E16" s="217" t="s">
        <v>82</v>
      </c>
      <c r="F16" s="213" t="s">
        <v>1574</v>
      </c>
      <c r="G16" s="213"/>
      <c r="H16" s="213"/>
      <c r="I16" s="213"/>
      <c r="J16" s="213"/>
      <c r="K16" s="211"/>
    </row>
    <row r="17" customFormat="false" ht="15" hidden="false" customHeight="true" outlineLevel="0" collapsed="false">
      <c r="B17" s="214"/>
      <c r="C17" s="216"/>
      <c r="D17" s="216"/>
      <c r="E17" s="217" t="s">
        <v>1575</v>
      </c>
      <c r="F17" s="213" t="s">
        <v>1576</v>
      </c>
      <c r="G17" s="213"/>
      <c r="H17" s="213"/>
      <c r="I17" s="213"/>
      <c r="J17" s="213"/>
      <c r="K17" s="211"/>
    </row>
    <row r="18" customFormat="false" ht="15" hidden="false" customHeight="true" outlineLevel="0" collapsed="false">
      <c r="B18" s="214"/>
      <c r="C18" s="216"/>
      <c r="D18" s="216"/>
      <c r="E18" s="217" t="s">
        <v>1577</v>
      </c>
      <c r="F18" s="213" t="s">
        <v>1578</v>
      </c>
      <c r="G18" s="213"/>
      <c r="H18" s="213"/>
      <c r="I18" s="213"/>
      <c r="J18" s="213"/>
      <c r="K18" s="211"/>
    </row>
    <row r="19" customFormat="false" ht="15" hidden="false" customHeight="true" outlineLevel="0" collapsed="false">
      <c r="B19" s="214"/>
      <c r="C19" s="216"/>
      <c r="D19" s="216"/>
      <c r="E19" s="217" t="s">
        <v>100</v>
      </c>
      <c r="F19" s="213" t="s">
        <v>1579</v>
      </c>
      <c r="G19" s="213"/>
      <c r="H19" s="213"/>
      <c r="I19" s="213"/>
      <c r="J19" s="213"/>
      <c r="K19" s="211"/>
    </row>
    <row r="20" customFormat="false" ht="15" hidden="false" customHeight="true" outlineLevel="0" collapsed="false">
      <c r="B20" s="214"/>
      <c r="C20" s="216"/>
      <c r="D20" s="216"/>
      <c r="E20" s="217" t="s">
        <v>1580</v>
      </c>
      <c r="F20" s="213" t="s">
        <v>1581</v>
      </c>
      <c r="G20" s="213"/>
      <c r="H20" s="213"/>
      <c r="I20" s="213"/>
      <c r="J20" s="213"/>
      <c r="K20" s="211"/>
    </row>
    <row r="21" customFormat="false" ht="15" hidden="false" customHeight="true" outlineLevel="0" collapsed="false">
      <c r="B21" s="214"/>
      <c r="C21" s="216"/>
      <c r="D21" s="216"/>
      <c r="E21" s="217" t="s">
        <v>1582</v>
      </c>
      <c r="F21" s="213" t="s">
        <v>1583</v>
      </c>
      <c r="G21" s="213"/>
      <c r="H21" s="213"/>
      <c r="I21" s="213"/>
      <c r="J21" s="213"/>
      <c r="K21" s="211"/>
    </row>
    <row r="22" customFormat="false" ht="12.75" hidden="false" customHeight="true" outlineLevel="0" collapsed="false">
      <c r="B22" s="214"/>
      <c r="C22" s="216"/>
      <c r="D22" s="216"/>
      <c r="E22" s="216"/>
      <c r="F22" s="216"/>
      <c r="G22" s="216"/>
      <c r="H22" s="216"/>
      <c r="I22" s="216"/>
      <c r="J22" s="216"/>
      <c r="K22" s="211"/>
    </row>
    <row r="23" customFormat="false" ht="15" hidden="false" customHeight="true" outlineLevel="0" collapsed="false">
      <c r="B23" s="214"/>
      <c r="C23" s="215" t="s">
        <v>1584</v>
      </c>
      <c r="D23" s="215"/>
      <c r="E23" s="215"/>
      <c r="F23" s="215"/>
      <c r="G23" s="215"/>
      <c r="H23" s="215"/>
      <c r="I23" s="215"/>
      <c r="J23" s="215"/>
      <c r="K23" s="211"/>
    </row>
    <row r="24" customFormat="false" ht="15" hidden="false" customHeight="true" outlineLevel="0" collapsed="false">
      <c r="B24" s="214"/>
      <c r="C24" s="213" t="s">
        <v>1585</v>
      </c>
      <c r="D24" s="213"/>
      <c r="E24" s="213"/>
      <c r="F24" s="213"/>
      <c r="G24" s="213"/>
      <c r="H24" s="213"/>
      <c r="I24" s="213"/>
      <c r="J24" s="213"/>
      <c r="K24" s="211"/>
    </row>
    <row r="25" customFormat="false" ht="15" hidden="false" customHeight="true" outlineLevel="0" collapsed="false">
      <c r="B25" s="214"/>
      <c r="C25" s="213"/>
      <c r="D25" s="218" t="s">
        <v>1586</v>
      </c>
      <c r="E25" s="218"/>
      <c r="F25" s="218"/>
      <c r="G25" s="218"/>
      <c r="H25" s="218"/>
      <c r="I25" s="218"/>
      <c r="J25" s="218"/>
      <c r="K25" s="211"/>
    </row>
    <row r="26" customFormat="false" ht="15" hidden="false" customHeight="true" outlineLevel="0" collapsed="false">
      <c r="B26" s="214"/>
      <c r="C26" s="216"/>
      <c r="D26" s="213" t="s">
        <v>1587</v>
      </c>
      <c r="E26" s="213"/>
      <c r="F26" s="213"/>
      <c r="G26" s="213"/>
      <c r="H26" s="213"/>
      <c r="I26" s="213"/>
      <c r="J26" s="213"/>
      <c r="K26" s="211"/>
    </row>
    <row r="27" customFormat="false" ht="12.75" hidden="false" customHeight="true" outlineLevel="0" collapsed="false">
      <c r="B27" s="214"/>
      <c r="C27" s="216"/>
      <c r="D27" s="216"/>
      <c r="E27" s="216"/>
      <c r="F27" s="216"/>
      <c r="G27" s="216"/>
      <c r="H27" s="216"/>
      <c r="I27" s="216"/>
      <c r="J27" s="216"/>
      <c r="K27" s="211"/>
    </row>
    <row r="28" customFormat="false" ht="15" hidden="false" customHeight="true" outlineLevel="0" collapsed="false">
      <c r="B28" s="214"/>
      <c r="C28" s="216"/>
      <c r="D28" s="218" t="s">
        <v>1588</v>
      </c>
      <c r="E28" s="218"/>
      <c r="F28" s="218"/>
      <c r="G28" s="218"/>
      <c r="H28" s="218"/>
      <c r="I28" s="218"/>
      <c r="J28" s="218"/>
      <c r="K28" s="211"/>
    </row>
    <row r="29" customFormat="false" ht="15" hidden="false" customHeight="true" outlineLevel="0" collapsed="false">
      <c r="B29" s="214"/>
      <c r="C29" s="216"/>
      <c r="D29" s="213" t="s">
        <v>1589</v>
      </c>
      <c r="E29" s="213"/>
      <c r="F29" s="213"/>
      <c r="G29" s="213"/>
      <c r="H29" s="213"/>
      <c r="I29" s="213"/>
      <c r="J29" s="213"/>
      <c r="K29" s="211"/>
    </row>
    <row r="30" customFormat="false" ht="12.75" hidden="false" customHeight="true" outlineLevel="0" collapsed="false">
      <c r="B30" s="214"/>
      <c r="C30" s="216"/>
      <c r="D30" s="216"/>
      <c r="E30" s="216"/>
      <c r="F30" s="216"/>
      <c r="G30" s="216"/>
      <c r="H30" s="216"/>
      <c r="I30" s="216"/>
      <c r="J30" s="216"/>
      <c r="K30" s="211"/>
    </row>
    <row r="31" customFormat="false" ht="15" hidden="false" customHeight="true" outlineLevel="0" collapsed="false">
      <c r="B31" s="214"/>
      <c r="C31" s="216"/>
      <c r="D31" s="218" t="s">
        <v>1590</v>
      </c>
      <c r="E31" s="218"/>
      <c r="F31" s="218"/>
      <c r="G31" s="218"/>
      <c r="H31" s="218"/>
      <c r="I31" s="218"/>
      <c r="J31" s="218"/>
      <c r="K31" s="211"/>
    </row>
    <row r="32" customFormat="false" ht="15" hidden="false" customHeight="true" outlineLevel="0" collapsed="false">
      <c r="B32" s="214"/>
      <c r="C32" s="216"/>
      <c r="D32" s="213" t="s">
        <v>1591</v>
      </c>
      <c r="E32" s="213"/>
      <c r="F32" s="213"/>
      <c r="G32" s="213"/>
      <c r="H32" s="213"/>
      <c r="I32" s="213"/>
      <c r="J32" s="213"/>
      <c r="K32" s="211"/>
    </row>
    <row r="33" customFormat="false" ht="15" hidden="false" customHeight="true" outlineLevel="0" collapsed="false">
      <c r="B33" s="214"/>
      <c r="C33" s="216"/>
      <c r="D33" s="213" t="s">
        <v>1592</v>
      </c>
      <c r="E33" s="213"/>
      <c r="F33" s="213"/>
      <c r="G33" s="213"/>
      <c r="H33" s="213"/>
      <c r="I33" s="213"/>
      <c r="J33" s="213"/>
      <c r="K33" s="211"/>
    </row>
    <row r="34" customFormat="false" ht="15" hidden="false" customHeight="true" outlineLevel="0" collapsed="false">
      <c r="B34" s="214"/>
      <c r="C34" s="216"/>
      <c r="D34" s="213"/>
      <c r="E34" s="219" t="s">
        <v>141</v>
      </c>
      <c r="F34" s="213"/>
      <c r="G34" s="213" t="s">
        <v>1593</v>
      </c>
      <c r="H34" s="213"/>
      <c r="I34" s="213"/>
      <c r="J34" s="213"/>
      <c r="K34" s="211"/>
    </row>
    <row r="35" customFormat="false" ht="15" hidden="false" customHeight="true" outlineLevel="0" collapsed="false">
      <c r="B35" s="214"/>
      <c r="C35" s="216"/>
      <c r="D35" s="213"/>
      <c r="E35" s="219" t="s">
        <v>1594</v>
      </c>
      <c r="F35" s="213"/>
      <c r="G35" s="213" t="s">
        <v>1595</v>
      </c>
      <c r="H35" s="213"/>
      <c r="I35" s="213"/>
      <c r="J35" s="213"/>
      <c r="K35" s="211"/>
    </row>
    <row r="36" customFormat="false" ht="15" hidden="false" customHeight="true" outlineLevel="0" collapsed="false">
      <c r="B36" s="214"/>
      <c r="C36" s="216"/>
      <c r="D36" s="213"/>
      <c r="E36" s="219" t="s">
        <v>56</v>
      </c>
      <c r="F36" s="213"/>
      <c r="G36" s="213" t="s">
        <v>1596</v>
      </c>
      <c r="H36" s="213"/>
      <c r="I36" s="213"/>
      <c r="J36" s="213"/>
      <c r="K36" s="211"/>
    </row>
    <row r="37" customFormat="false" ht="15" hidden="false" customHeight="true" outlineLevel="0" collapsed="false">
      <c r="B37" s="214"/>
      <c r="C37" s="216"/>
      <c r="D37" s="213"/>
      <c r="E37" s="219" t="s">
        <v>142</v>
      </c>
      <c r="F37" s="213"/>
      <c r="G37" s="213" t="s">
        <v>1597</v>
      </c>
      <c r="H37" s="213"/>
      <c r="I37" s="213"/>
      <c r="J37" s="213"/>
      <c r="K37" s="211"/>
    </row>
    <row r="38" customFormat="false" ht="15" hidden="false" customHeight="true" outlineLevel="0" collapsed="false">
      <c r="B38" s="214"/>
      <c r="C38" s="216"/>
      <c r="D38" s="213"/>
      <c r="E38" s="219" t="s">
        <v>143</v>
      </c>
      <c r="F38" s="213"/>
      <c r="G38" s="213" t="s">
        <v>1598</v>
      </c>
      <c r="H38" s="213"/>
      <c r="I38" s="213"/>
      <c r="J38" s="213"/>
      <c r="K38" s="211"/>
    </row>
    <row r="39" customFormat="false" ht="15" hidden="false" customHeight="true" outlineLevel="0" collapsed="false">
      <c r="B39" s="214"/>
      <c r="C39" s="216"/>
      <c r="D39" s="213"/>
      <c r="E39" s="219" t="s">
        <v>144</v>
      </c>
      <c r="F39" s="213"/>
      <c r="G39" s="213" t="s">
        <v>1599</v>
      </c>
      <c r="H39" s="213"/>
      <c r="I39" s="213"/>
      <c r="J39" s="213"/>
      <c r="K39" s="211"/>
    </row>
    <row r="40" customFormat="false" ht="15" hidden="false" customHeight="true" outlineLevel="0" collapsed="false">
      <c r="B40" s="214"/>
      <c r="C40" s="216"/>
      <c r="D40" s="213"/>
      <c r="E40" s="219" t="s">
        <v>1600</v>
      </c>
      <c r="F40" s="213"/>
      <c r="G40" s="213" t="s">
        <v>1601</v>
      </c>
      <c r="H40" s="213"/>
      <c r="I40" s="213"/>
      <c r="J40" s="213"/>
      <c r="K40" s="211"/>
    </row>
    <row r="41" customFormat="false" ht="15" hidden="false" customHeight="true" outlineLevel="0" collapsed="false">
      <c r="B41" s="214"/>
      <c r="C41" s="216"/>
      <c r="D41" s="213"/>
      <c r="E41" s="219"/>
      <c r="F41" s="213"/>
      <c r="G41" s="213" t="s">
        <v>1602</v>
      </c>
      <c r="H41" s="213"/>
      <c r="I41" s="213"/>
      <c r="J41" s="213"/>
      <c r="K41" s="211"/>
    </row>
    <row r="42" customFormat="false" ht="15" hidden="false" customHeight="true" outlineLevel="0" collapsed="false">
      <c r="B42" s="214"/>
      <c r="C42" s="216"/>
      <c r="D42" s="213"/>
      <c r="E42" s="219" t="s">
        <v>1603</v>
      </c>
      <c r="F42" s="213"/>
      <c r="G42" s="213" t="s">
        <v>1604</v>
      </c>
      <c r="H42" s="213"/>
      <c r="I42" s="213"/>
      <c r="J42" s="213"/>
      <c r="K42" s="211"/>
    </row>
    <row r="43" customFormat="false" ht="15" hidden="false" customHeight="true" outlineLevel="0" collapsed="false">
      <c r="B43" s="214"/>
      <c r="C43" s="216"/>
      <c r="D43" s="213"/>
      <c r="E43" s="219" t="s">
        <v>147</v>
      </c>
      <c r="F43" s="213"/>
      <c r="G43" s="213" t="s">
        <v>1605</v>
      </c>
      <c r="H43" s="213"/>
      <c r="I43" s="213"/>
      <c r="J43" s="213"/>
      <c r="K43" s="211"/>
    </row>
    <row r="44" customFormat="false" ht="12.75" hidden="false" customHeight="true" outlineLevel="0" collapsed="false">
      <c r="B44" s="214"/>
      <c r="C44" s="216"/>
      <c r="D44" s="213"/>
      <c r="E44" s="213"/>
      <c r="F44" s="213"/>
      <c r="G44" s="213"/>
      <c r="H44" s="213"/>
      <c r="I44" s="213"/>
      <c r="J44" s="213"/>
      <c r="K44" s="211"/>
    </row>
    <row r="45" customFormat="false" ht="15" hidden="false" customHeight="true" outlineLevel="0" collapsed="false">
      <c r="B45" s="214"/>
      <c r="C45" s="216"/>
      <c r="D45" s="213" t="s">
        <v>1606</v>
      </c>
      <c r="E45" s="213"/>
      <c r="F45" s="213"/>
      <c r="G45" s="213"/>
      <c r="H45" s="213"/>
      <c r="I45" s="213"/>
      <c r="J45" s="213"/>
      <c r="K45" s="211"/>
    </row>
    <row r="46" customFormat="false" ht="15" hidden="false" customHeight="true" outlineLevel="0" collapsed="false">
      <c r="B46" s="214"/>
      <c r="C46" s="216"/>
      <c r="D46" s="216"/>
      <c r="E46" s="213" t="s">
        <v>1607</v>
      </c>
      <c r="F46" s="213"/>
      <c r="G46" s="213"/>
      <c r="H46" s="213"/>
      <c r="I46" s="213"/>
      <c r="J46" s="213"/>
      <c r="K46" s="211"/>
    </row>
    <row r="47" customFormat="false" ht="15" hidden="false" customHeight="true" outlineLevel="0" collapsed="false">
      <c r="B47" s="214"/>
      <c r="C47" s="216"/>
      <c r="D47" s="216"/>
      <c r="E47" s="213" t="s">
        <v>1608</v>
      </c>
      <c r="F47" s="213"/>
      <c r="G47" s="213"/>
      <c r="H47" s="213"/>
      <c r="I47" s="213"/>
      <c r="J47" s="213"/>
      <c r="K47" s="211"/>
    </row>
    <row r="48" customFormat="false" ht="15" hidden="false" customHeight="true" outlineLevel="0" collapsed="false">
      <c r="B48" s="214"/>
      <c r="C48" s="216"/>
      <c r="D48" s="216"/>
      <c r="E48" s="213" t="s">
        <v>1609</v>
      </c>
      <c r="F48" s="213"/>
      <c r="G48" s="213"/>
      <c r="H48" s="213"/>
      <c r="I48" s="213"/>
      <c r="J48" s="213"/>
      <c r="K48" s="211"/>
    </row>
    <row r="49" customFormat="false" ht="15" hidden="false" customHeight="true" outlineLevel="0" collapsed="false">
      <c r="B49" s="214"/>
      <c r="C49" s="216"/>
      <c r="D49" s="213" t="s">
        <v>1610</v>
      </c>
      <c r="E49" s="213"/>
      <c r="F49" s="213"/>
      <c r="G49" s="213"/>
      <c r="H49" s="213"/>
      <c r="I49" s="213"/>
      <c r="J49" s="213"/>
      <c r="K49" s="211"/>
    </row>
    <row r="50" customFormat="false" ht="25.5" hidden="false" customHeight="true" outlineLevel="0" collapsed="false">
      <c r="B50" s="209"/>
      <c r="C50" s="210" t="s">
        <v>1611</v>
      </c>
      <c r="D50" s="210"/>
      <c r="E50" s="210"/>
      <c r="F50" s="210"/>
      <c r="G50" s="210"/>
      <c r="H50" s="210"/>
      <c r="I50" s="210"/>
      <c r="J50" s="210"/>
      <c r="K50" s="211"/>
    </row>
    <row r="51" customFormat="false" ht="5.25" hidden="false" customHeight="true" outlineLevel="0" collapsed="false">
      <c r="B51" s="209"/>
      <c r="C51" s="212"/>
      <c r="D51" s="212"/>
      <c r="E51" s="212"/>
      <c r="F51" s="212"/>
      <c r="G51" s="212"/>
      <c r="H51" s="212"/>
      <c r="I51" s="212"/>
      <c r="J51" s="212"/>
      <c r="K51" s="211"/>
    </row>
    <row r="52" customFormat="false" ht="15" hidden="false" customHeight="true" outlineLevel="0" collapsed="false">
      <c r="B52" s="209"/>
      <c r="C52" s="213" t="s">
        <v>1612</v>
      </c>
      <c r="D52" s="213"/>
      <c r="E52" s="213"/>
      <c r="F52" s="213"/>
      <c r="G52" s="213"/>
      <c r="H52" s="213"/>
      <c r="I52" s="213"/>
      <c r="J52" s="213"/>
      <c r="K52" s="211"/>
    </row>
    <row r="53" customFormat="false" ht="15" hidden="false" customHeight="true" outlineLevel="0" collapsed="false">
      <c r="B53" s="209"/>
      <c r="C53" s="213" t="s">
        <v>1613</v>
      </c>
      <c r="D53" s="213"/>
      <c r="E53" s="213"/>
      <c r="F53" s="213"/>
      <c r="G53" s="213"/>
      <c r="H53" s="213"/>
      <c r="I53" s="213"/>
      <c r="J53" s="213"/>
      <c r="K53" s="211"/>
    </row>
    <row r="54" customFormat="false" ht="12.75" hidden="false" customHeight="true" outlineLevel="0" collapsed="false">
      <c r="B54" s="209"/>
      <c r="C54" s="213"/>
      <c r="D54" s="213"/>
      <c r="E54" s="213"/>
      <c r="F54" s="213"/>
      <c r="G54" s="213"/>
      <c r="H54" s="213"/>
      <c r="I54" s="213"/>
      <c r="J54" s="213"/>
      <c r="K54" s="211"/>
    </row>
    <row r="55" customFormat="false" ht="15" hidden="false" customHeight="true" outlineLevel="0" collapsed="false">
      <c r="B55" s="209"/>
      <c r="C55" s="213" t="s">
        <v>1614</v>
      </c>
      <c r="D55" s="213"/>
      <c r="E55" s="213"/>
      <c r="F55" s="213"/>
      <c r="G55" s="213"/>
      <c r="H55" s="213"/>
      <c r="I55" s="213"/>
      <c r="J55" s="213"/>
      <c r="K55" s="211"/>
    </row>
    <row r="56" customFormat="false" ht="15" hidden="false" customHeight="true" outlineLevel="0" collapsed="false">
      <c r="B56" s="209"/>
      <c r="C56" s="216"/>
      <c r="D56" s="213" t="s">
        <v>1615</v>
      </c>
      <c r="E56" s="213"/>
      <c r="F56" s="213"/>
      <c r="G56" s="213"/>
      <c r="H56" s="213"/>
      <c r="I56" s="213"/>
      <c r="J56" s="213"/>
      <c r="K56" s="211"/>
    </row>
    <row r="57" customFormat="false" ht="15" hidden="false" customHeight="true" outlineLevel="0" collapsed="false">
      <c r="B57" s="209"/>
      <c r="C57" s="216"/>
      <c r="D57" s="213" t="s">
        <v>1616</v>
      </c>
      <c r="E57" s="213"/>
      <c r="F57" s="213"/>
      <c r="G57" s="213"/>
      <c r="H57" s="213"/>
      <c r="I57" s="213"/>
      <c r="J57" s="213"/>
      <c r="K57" s="211"/>
    </row>
    <row r="58" customFormat="false" ht="15" hidden="false" customHeight="true" outlineLevel="0" collapsed="false">
      <c r="B58" s="209"/>
      <c r="C58" s="216"/>
      <c r="D58" s="213" t="s">
        <v>1617</v>
      </c>
      <c r="E58" s="213"/>
      <c r="F58" s="213"/>
      <c r="G58" s="213"/>
      <c r="H58" s="213"/>
      <c r="I58" s="213"/>
      <c r="J58" s="213"/>
      <c r="K58" s="211"/>
    </row>
    <row r="59" customFormat="false" ht="15" hidden="false" customHeight="true" outlineLevel="0" collapsed="false">
      <c r="B59" s="209"/>
      <c r="C59" s="216"/>
      <c r="D59" s="213" t="s">
        <v>1618</v>
      </c>
      <c r="E59" s="213"/>
      <c r="F59" s="213"/>
      <c r="G59" s="213"/>
      <c r="H59" s="213"/>
      <c r="I59" s="213"/>
      <c r="J59" s="213"/>
      <c r="K59" s="211"/>
    </row>
    <row r="60" customFormat="false" ht="15" hidden="false" customHeight="true" outlineLevel="0" collapsed="false">
      <c r="B60" s="209"/>
      <c r="C60" s="216"/>
      <c r="D60" s="220" t="s">
        <v>1619</v>
      </c>
      <c r="E60" s="220"/>
      <c r="F60" s="220"/>
      <c r="G60" s="220"/>
      <c r="H60" s="220"/>
      <c r="I60" s="220"/>
      <c r="J60" s="220"/>
      <c r="K60" s="211"/>
    </row>
    <row r="61" customFormat="false" ht="15" hidden="false" customHeight="true" outlineLevel="0" collapsed="false">
      <c r="B61" s="209"/>
      <c r="C61" s="216"/>
      <c r="D61" s="213" t="s">
        <v>1620</v>
      </c>
      <c r="E61" s="213"/>
      <c r="F61" s="213"/>
      <c r="G61" s="213"/>
      <c r="H61" s="213"/>
      <c r="I61" s="213"/>
      <c r="J61" s="213"/>
      <c r="K61" s="211"/>
    </row>
    <row r="62" customFormat="false" ht="12.75" hidden="false" customHeight="true" outlineLevel="0" collapsed="false">
      <c r="B62" s="209"/>
      <c r="C62" s="216"/>
      <c r="D62" s="216"/>
      <c r="E62" s="221"/>
      <c r="F62" s="216"/>
      <c r="G62" s="216"/>
      <c r="H62" s="216"/>
      <c r="I62" s="216"/>
      <c r="J62" s="216"/>
      <c r="K62" s="211"/>
    </row>
    <row r="63" customFormat="false" ht="15" hidden="false" customHeight="true" outlineLevel="0" collapsed="false">
      <c r="B63" s="209"/>
      <c r="C63" s="216"/>
      <c r="D63" s="213" t="s">
        <v>1621</v>
      </c>
      <c r="E63" s="213"/>
      <c r="F63" s="213"/>
      <c r="G63" s="213"/>
      <c r="H63" s="213"/>
      <c r="I63" s="213"/>
      <c r="J63" s="213"/>
      <c r="K63" s="211"/>
    </row>
    <row r="64" customFormat="false" ht="15" hidden="false" customHeight="true" outlineLevel="0" collapsed="false">
      <c r="B64" s="209"/>
      <c r="C64" s="216"/>
      <c r="D64" s="220" t="s">
        <v>1622</v>
      </c>
      <c r="E64" s="220"/>
      <c r="F64" s="220"/>
      <c r="G64" s="220"/>
      <c r="H64" s="220"/>
      <c r="I64" s="220"/>
      <c r="J64" s="220"/>
      <c r="K64" s="211"/>
    </row>
    <row r="65" customFormat="false" ht="15" hidden="false" customHeight="true" outlineLevel="0" collapsed="false">
      <c r="B65" s="209"/>
      <c r="C65" s="216"/>
      <c r="D65" s="213" t="s">
        <v>1623</v>
      </c>
      <c r="E65" s="213"/>
      <c r="F65" s="213"/>
      <c r="G65" s="213"/>
      <c r="H65" s="213"/>
      <c r="I65" s="213"/>
      <c r="J65" s="213"/>
      <c r="K65" s="211"/>
    </row>
    <row r="66" customFormat="false" ht="15" hidden="false" customHeight="true" outlineLevel="0" collapsed="false">
      <c r="B66" s="209"/>
      <c r="C66" s="216"/>
      <c r="D66" s="213" t="s">
        <v>1624</v>
      </c>
      <c r="E66" s="213"/>
      <c r="F66" s="213"/>
      <c r="G66" s="213"/>
      <c r="H66" s="213"/>
      <c r="I66" s="213"/>
      <c r="J66" s="213"/>
      <c r="K66" s="211"/>
    </row>
    <row r="67" customFormat="false" ht="15" hidden="false" customHeight="true" outlineLevel="0" collapsed="false">
      <c r="B67" s="209"/>
      <c r="C67" s="216"/>
      <c r="D67" s="213" t="s">
        <v>1625</v>
      </c>
      <c r="E67" s="213"/>
      <c r="F67" s="213"/>
      <c r="G67" s="213"/>
      <c r="H67" s="213"/>
      <c r="I67" s="213"/>
      <c r="J67" s="213"/>
      <c r="K67" s="211"/>
    </row>
    <row r="68" customFormat="false" ht="15" hidden="false" customHeight="true" outlineLevel="0" collapsed="false">
      <c r="B68" s="209"/>
      <c r="C68" s="216"/>
      <c r="D68" s="213" t="s">
        <v>1626</v>
      </c>
      <c r="E68" s="213"/>
      <c r="F68" s="213"/>
      <c r="G68" s="213"/>
      <c r="H68" s="213"/>
      <c r="I68" s="213"/>
      <c r="J68" s="213"/>
      <c r="K68" s="211"/>
    </row>
    <row r="69" customFormat="false" ht="12.75" hidden="false" customHeight="true" outlineLevel="0" collapsed="false">
      <c r="B69" s="222"/>
      <c r="C69" s="223"/>
      <c r="D69" s="223"/>
      <c r="E69" s="223"/>
      <c r="F69" s="223"/>
      <c r="G69" s="223"/>
      <c r="H69" s="223"/>
      <c r="I69" s="223"/>
      <c r="J69" s="223"/>
      <c r="K69" s="224"/>
    </row>
    <row r="70" customFormat="false" ht="18.75" hidden="false" customHeight="true" outlineLevel="0" collapsed="false">
      <c r="B70" s="225"/>
      <c r="C70" s="225"/>
      <c r="D70" s="225"/>
      <c r="E70" s="225"/>
      <c r="F70" s="225"/>
      <c r="G70" s="225"/>
      <c r="H70" s="225"/>
      <c r="I70" s="225"/>
      <c r="J70" s="225"/>
      <c r="K70" s="226"/>
    </row>
    <row r="71" customFormat="false" ht="18.7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</row>
    <row r="72" customFormat="false" ht="7.5" hidden="false" customHeight="true" outlineLevel="0" collapsed="false">
      <c r="B72" s="227"/>
      <c r="C72" s="228"/>
      <c r="D72" s="228"/>
      <c r="E72" s="228"/>
      <c r="F72" s="228"/>
      <c r="G72" s="228"/>
      <c r="H72" s="228"/>
      <c r="I72" s="228"/>
      <c r="J72" s="228"/>
      <c r="K72" s="229"/>
    </row>
    <row r="73" customFormat="false" ht="45" hidden="false" customHeight="true" outlineLevel="0" collapsed="false">
      <c r="B73" s="230"/>
      <c r="C73" s="231" t="s">
        <v>108</v>
      </c>
      <c r="D73" s="231"/>
      <c r="E73" s="231"/>
      <c r="F73" s="231"/>
      <c r="G73" s="231"/>
      <c r="H73" s="231"/>
      <c r="I73" s="231"/>
      <c r="J73" s="231"/>
      <c r="K73" s="232"/>
    </row>
    <row r="74" customFormat="false" ht="17.25" hidden="false" customHeight="true" outlineLevel="0" collapsed="false">
      <c r="B74" s="230"/>
      <c r="C74" s="233" t="s">
        <v>1627</v>
      </c>
      <c r="D74" s="233"/>
      <c r="E74" s="233"/>
      <c r="F74" s="233" t="s">
        <v>1628</v>
      </c>
      <c r="G74" s="234"/>
      <c r="H74" s="233" t="s">
        <v>142</v>
      </c>
      <c r="I74" s="233" t="s">
        <v>60</v>
      </c>
      <c r="J74" s="233" t="s">
        <v>1629</v>
      </c>
      <c r="K74" s="232"/>
    </row>
    <row r="75" customFormat="false" ht="17.25" hidden="false" customHeight="true" outlineLevel="0" collapsed="false">
      <c r="B75" s="230"/>
      <c r="C75" s="235" t="s">
        <v>1630</v>
      </c>
      <c r="D75" s="235"/>
      <c r="E75" s="235"/>
      <c r="F75" s="236" t="s">
        <v>1631</v>
      </c>
      <c r="G75" s="237"/>
      <c r="H75" s="235"/>
      <c r="I75" s="235"/>
      <c r="J75" s="235" t="s">
        <v>1632</v>
      </c>
      <c r="K75" s="232"/>
    </row>
    <row r="76" customFormat="false" ht="5.25" hidden="false" customHeight="true" outlineLevel="0" collapsed="false">
      <c r="B76" s="230"/>
      <c r="C76" s="238"/>
      <c r="D76" s="238"/>
      <c r="E76" s="238"/>
      <c r="F76" s="238"/>
      <c r="G76" s="239"/>
      <c r="H76" s="238"/>
      <c r="I76" s="238"/>
      <c r="J76" s="238"/>
      <c r="K76" s="232"/>
    </row>
    <row r="77" customFormat="false" ht="15" hidden="false" customHeight="true" outlineLevel="0" collapsed="false">
      <c r="B77" s="230"/>
      <c r="C77" s="219" t="s">
        <v>56</v>
      </c>
      <c r="D77" s="238"/>
      <c r="E77" s="238"/>
      <c r="F77" s="240" t="s">
        <v>1633</v>
      </c>
      <c r="G77" s="239"/>
      <c r="H77" s="219" t="s">
        <v>1634</v>
      </c>
      <c r="I77" s="219" t="s">
        <v>1635</v>
      </c>
      <c r="J77" s="219" t="n">
        <v>20</v>
      </c>
      <c r="K77" s="232"/>
    </row>
    <row r="78" customFormat="false" ht="15" hidden="false" customHeight="true" outlineLevel="0" collapsed="false">
      <c r="B78" s="230"/>
      <c r="C78" s="219" t="s">
        <v>1636</v>
      </c>
      <c r="D78" s="219"/>
      <c r="E78" s="219"/>
      <c r="F78" s="240" t="s">
        <v>1633</v>
      </c>
      <c r="G78" s="239"/>
      <c r="H78" s="219" t="s">
        <v>1637</v>
      </c>
      <c r="I78" s="219" t="s">
        <v>1635</v>
      </c>
      <c r="J78" s="219" t="n">
        <v>120</v>
      </c>
      <c r="K78" s="232"/>
    </row>
    <row r="79" customFormat="false" ht="15" hidden="false" customHeight="true" outlineLevel="0" collapsed="false">
      <c r="B79" s="241"/>
      <c r="C79" s="219" t="s">
        <v>1638</v>
      </c>
      <c r="D79" s="219"/>
      <c r="E79" s="219"/>
      <c r="F79" s="240" t="s">
        <v>1639</v>
      </c>
      <c r="G79" s="239"/>
      <c r="H79" s="219" t="s">
        <v>1640</v>
      </c>
      <c r="I79" s="219" t="s">
        <v>1635</v>
      </c>
      <c r="J79" s="219" t="n">
        <v>50</v>
      </c>
      <c r="K79" s="232"/>
    </row>
    <row r="80" customFormat="false" ht="15" hidden="false" customHeight="true" outlineLevel="0" collapsed="false">
      <c r="B80" s="241"/>
      <c r="C80" s="219" t="s">
        <v>1641</v>
      </c>
      <c r="D80" s="219"/>
      <c r="E80" s="219"/>
      <c r="F80" s="240" t="s">
        <v>1633</v>
      </c>
      <c r="G80" s="239"/>
      <c r="H80" s="219" t="s">
        <v>1642</v>
      </c>
      <c r="I80" s="219" t="s">
        <v>1643</v>
      </c>
      <c r="J80" s="219"/>
      <c r="K80" s="232"/>
    </row>
    <row r="81" customFormat="false" ht="15" hidden="false" customHeight="true" outlineLevel="0" collapsed="false">
      <c r="B81" s="241"/>
      <c r="C81" s="242" t="s">
        <v>1644</v>
      </c>
      <c r="D81" s="242"/>
      <c r="E81" s="242"/>
      <c r="F81" s="243" t="s">
        <v>1639</v>
      </c>
      <c r="G81" s="242"/>
      <c r="H81" s="242" t="s">
        <v>1645</v>
      </c>
      <c r="I81" s="242" t="s">
        <v>1635</v>
      </c>
      <c r="J81" s="242" t="n">
        <v>15</v>
      </c>
      <c r="K81" s="232"/>
    </row>
    <row r="82" customFormat="false" ht="15" hidden="false" customHeight="true" outlineLevel="0" collapsed="false">
      <c r="B82" s="241"/>
      <c r="C82" s="242" t="s">
        <v>1646</v>
      </c>
      <c r="D82" s="242"/>
      <c r="E82" s="242"/>
      <c r="F82" s="243" t="s">
        <v>1639</v>
      </c>
      <c r="G82" s="242"/>
      <c r="H82" s="242" t="s">
        <v>1647</v>
      </c>
      <c r="I82" s="242" t="s">
        <v>1635</v>
      </c>
      <c r="J82" s="242" t="n">
        <v>15</v>
      </c>
      <c r="K82" s="232"/>
    </row>
    <row r="83" customFormat="false" ht="15" hidden="false" customHeight="true" outlineLevel="0" collapsed="false">
      <c r="B83" s="241"/>
      <c r="C83" s="242" t="s">
        <v>1648</v>
      </c>
      <c r="D83" s="242"/>
      <c r="E83" s="242"/>
      <c r="F83" s="243" t="s">
        <v>1639</v>
      </c>
      <c r="G83" s="242"/>
      <c r="H83" s="242" t="s">
        <v>1649</v>
      </c>
      <c r="I83" s="242" t="s">
        <v>1635</v>
      </c>
      <c r="J83" s="242" t="n">
        <v>20</v>
      </c>
      <c r="K83" s="232"/>
    </row>
    <row r="84" customFormat="false" ht="15" hidden="false" customHeight="true" outlineLevel="0" collapsed="false">
      <c r="B84" s="241"/>
      <c r="C84" s="242" t="s">
        <v>1650</v>
      </c>
      <c r="D84" s="242"/>
      <c r="E84" s="242"/>
      <c r="F84" s="243" t="s">
        <v>1639</v>
      </c>
      <c r="G84" s="242"/>
      <c r="H84" s="242" t="s">
        <v>1651</v>
      </c>
      <c r="I84" s="242" t="s">
        <v>1635</v>
      </c>
      <c r="J84" s="242" t="n">
        <v>20</v>
      </c>
      <c r="K84" s="232"/>
    </row>
    <row r="85" customFormat="false" ht="15" hidden="false" customHeight="true" outlineLevel="0" collapsed="false">
      <c r="B85" s="241"/>
      <c r="C85" s="219" t="s">
        <v>1652</v>
      </c>
      <c r="D85" s="219"/>
      <c r="E85" s="219"/>
      <c r="F85" s="240" t="s">
        <v>1639</v>
      </c>
      <c r="G85" s="239"/>
      <c r="H85" s="219" t="s">
        <v>1653</v>
      </c>
      <c r="I85" s="219" t="s">
        <v>1635</v>
      </c>
      <c r="J85" s="219" t="n">
        <v>50</v>
      </c>
      <c r="K85" s="232"/>
    </row>
    <row r="86" customFormat="false" ht="15" hidden="false" customHeight="true" outlineLevel="0" collapsed="false">
      <c r="B86" s="241"/>
      <c r="C86" s="219" t="s">
        <v>1654</v>
      </c>
      <c r="D86" s="219"/>
      <c r="E86" s="219"/>
      <c r="F86" s="240" t="s">
        <v>1639</v>
      </c>
      <c r="G86" s="239"/>
      <c r="H86" s="219" t="s">
        <v>1655</v>
      </c>
      <c r="I86" s="219" t="s">
        <v>1635</v>
      </c>
      <c r="J86" s="219" t="n">
        <v>20</v>
      </c>
      <c r="K86" s="232"/>
    </row>
    <row r="87" customFormat="false" ht="15" hidden="false" customHeight="true" outlineLevel="0" collapsed="false">
      <c r="B87" s="241"/>
      <c r="C87" s="219" t="s">
        <v>1656</v>
      </c>
      <c r="D87" s="219"/>
      <c r="E87" s="219"/>
      <c r="F87" s="240" t="s">
        <v>1639</v>
      </c>
      <c r="G87" s="239"/>
      <c r="H87" s="219" t="s">
        <v>1657</v>
      </c>
      <c r="I87" s="219" t="s">
        <v>1635</v>
      </c>
      <c r="J87" s="219" t="n">
        <v>20</v>
      </c>
      <c r="K87" s="232"/>
    </row>
    <row r="88" customFormat="false" ht="15" hidden="false" customHeight="true" outlineLevel="0" collapsed="false">
      <c r="B88" s="241"/>
      <c r="C88" s="219" t="s">
        <v>1658</v>
      </c>
      <c r="D88" s="219"/>
      <c r="E88" s="219"/>
      <c r="F88" s="240" t="s">
        <v>1639</v>
      </c>
      <c r="G88" s="239"/>
      <c r="H88" s="219" t="s">
        <v>1659</v>
      </c>
      <c r="I88" s="219" t="s">
        <v>1635</v>
      </c>
      <c r="J88" s="219" t="n">
        <v>50</v>
      </c>
      <c r="K88" s="232"/>
    </row>
    <row r="89" customFormat="false" ht="15" hidden="false" customHeight="true" outlineLevel="0" collapsed="false">
      <c r="B89" s="241"/>
      <c r="C89" s="219" t="s">
        <v>1660</v>
      </c>
      <c r="D89" s="219"/>
      <c r="E89" s="219"/>
      <c r="F89" s="240" t="s">
        <v>1639</v>
      </c>
      <c r="G89" s="239"/>
      <c r="H89" s="219" t="s">
        <v>1660</v>
      </c>
      <c r="I89" s="219" t="s">
        <v>1635</v>
      </c>
      <c r="J89" s="219" t="n">
        <v>50</v>
      </c>
      <c r="K89" s="232"/>
    </row>
    <row r="90" customFormat="false" ht="15" hidden="false" customHeight="true" outlineLevel="0" collapsed="false">
      <c r="B90" s="241"/>
      <c r="C90" s="219" t="s">
        <v>148</v>
      </c>
      <c r="D90" s="219"/>
      <c r="E90" s="219"/>
      <c r="F90" s="240" t="s">
        <v>1639</v>
      </c>
      <c r="G90" s="239"/>
      <c r="H90" s="219" t="s">
        <v>1661</v>
      </c>
      <c r="I90" s="219" t="s">
        <v>1635</v>
      </c>
      <c r="J90" s="219" t="n">
        <v>255</v>
      </c>
      <c r="K90" s="232"/>
    </row>
    <row r="91" customFormat="false" ht="15" hidden="false" customHeight="true" outlineLevel="0" collapsed="false">
      <c r="B91" s="241"/>
      <c r="C91" s="219" t="s">
        <v>1662</v>
      </c>
      <c r="D91" s="219"/>
      <c r="E91" s="219"/>
      <c r="F91" s="240" t="s">
        <v>1633</v>
      </c>
      <c r="G91" s="239"/>
      <c r="H91" s="219" t="s">
        <v>1663</v>
      </c>
      <c r="I91" s="219" t="s">
        <v>1664</v>
      </c>
      <c r="J91" s="219"/>
      <c r="K91" s="232"/>
    </row>
    <row r="92" customFormat="false" ht="15" hidden="false" customHeight="true" outlineLevel="0" collapsed="false">
      <c r="B92" s="241"/>
      <c r="C92" s="219" t="s">
        <v>1665</v>
      </c>
      <c r="D92" s="219"/>
      <c r="E92" s="219"/>
      <c r="F92" s="240" t="s">
        <v>1633</v>
      </c>
      <c r="G92" s="239"/>
      <c r="H92" s="219" t="s">
        <v>1666</v>
      </c>
      <c r="I92" s="219" t="s">
        <v>1667</v>
      </c>
      <c r="J92" s="219"/>
      <c r="K92" s="232"/>
    </row>
    <row r="93" customFormat="false" ht="15" hidden="false" customHeight="true" outlineLevel="0" collapsed="false">
      <c r="B93" s="241"/>
      <c r="C93" s="219" t="s">
        <v>1668</v>
      </c>
      <c r="D93" s="219"/>
      <c r="E93" s="219"/>
      <c r="F93" s="240" t="s">
        <v>1633</v>
      </c>
      <c r="G93" s="239"/>
      <c r="H93" s="219" t="s">
        <v>1668</v>
      </c>
      <c r="I93" s="219" t="s">
        <v>1667</v>
      </c>
      <c r="J93" s="219"/>
      <c r="K93" s="232"/>
    </row>
    <row r="94" customFormat="false" ht="15" hidden="false" customHeight="true" outlineLevel="0" collapsed="false">
      <c r="B94" s="241"/>
      <c r="C94" s="219" t="s">
        <v>43</v>
      </c>
      <c r="D94" s="219"/>
      <c r="E94" s="219"/>
      <c r="F94" s="240" t="s">
        <v>1633</v>
      </c>
      <c r="G94" s="239"/>
      <c r="H94" s="219" t="s">
        <v>1669</v>
      </c>
      <c r="I94" s="219" t="s">
        <v>1667</v>
      </c>
      <c r="J94" s="219"/>
      <c r="K94" s="232"/>
    </row>
    <row r="95" customFormat="false" ht="15" hidden="false" customHeight="true" outlineLevel="0" collapsed="false">
      <c r="B95" s="241"/>
      <c r="C95" s="219" t="s">
        <v>51</v>
      </c>
      <c r="D95" s="219"/>
      <c r="E95" s="219"/>
      <c r="F95" s="240" t="s">
        <v>1633</v>
      </c>
      <c r="G95" s="239"/>
      <c r="H95" s="219" t="s">
        <v>1670</v>
      </c>
      <c r="I95" s="219" t="s">
        <v>1667</v>
      </c>
      <c r="J95" s="219"/>
      <c r="K95" s="232"/>
    </row>
    <row r="96" customFormat="false" ht="15" hidden="false" customHeight="true" outlineLevel="0" collapsed="false">
      <c r="B96" s="244"/>
      <c r="C96" s="245"/>
      <c r="D96" s="245"/>
      <c r="E96" s="245"/>
      <c r="F96" s="245"/>
      <c r="G96" s="245"/>
      <c r="H96" s="245"/>
      <c r="I96" s="245"/>
      <c r="J96" s="245"/>
      <c r="K96" s="246"/>
    </row>
    <row r="97" customFormat="false" ht="18.75" hidden="false" customHeight="true" outlineLevel="0" collapsed="false">
      <c r="B97" s="247"/>
      <c r="C97" s="248"/>
      <c r="D97" s="248"/>
      <c r="E97" s="248"/>
      <c r="F97" s="248"/>
      <c r="G97" s="248"/>
      <c r="H97" s="248"/>
      <c r="I97" s="248"/>
      <c r="J97" s="248"/>
      <c r="K97" s="247"/>
    </row>
    <row r="98" customFormat="false" ht="18.7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</row>
    <row r="99" customFormat="false" ht="7.5" hidden="false" customHeight="true" outlineLevel="0" collapsed="false">
      <c r="B99" s="227"/>
      <c r="C99" s="228"/>
      <c r="D99" s="228"/>
      <c r="E99" s="228"/>
      <c r="F99" s="228"/>
      <c r="G99" s="228"/>
      <c r="H99" s="228"/>
      <c r="I99" s="228"/>
      <c r="J99" s="228"/>
      <c r="K99" s="229"/>
    </row>
    <row r="100" customFormat="false" ht="45" hidden="false" customHeight="true" outlineLevel="0" collapsed="false">
      <c r="B100" s="230"/>
      <c r="C100" s="231" t="s">
        <v>1671</v>
      </c>
      <c r="D100" s="231"/>
      <c r="E100" s="231"/>
      <c r="F100" s="231"/>
      <c r="G100" s="231"/>
      <c r="H100" s="231"/>
      <c r="I100" s="231"/>
      <c r="J100" s="231"/>
      <c r="K100" s="232"/>
    </row>
    <row r="101" customFormat="false" ht="17.25" hidden="false" customHeight="true" outlineLevel="0" collapsed="false">
      <c r="B101" s="230"/>
      <c r="C101" s="233" t="s">
        <v>1627</v>
      </c>
      <c r="D101" s="233"/>
      <c r="E101" s="233"/>
      <c r="F101" s="233" t="s">
        <v>1628</v>
      </c>
      <c r="G101" s="234"/>
      <c r="H101" s="233" t="s">
        <v>142</v>
      </c>
      <c r="I101" s="233" t="s">
        <v>60</v>
      </c>
      <c r="J101" s="233" t="s">
        <v>1629</v>
      </c>
      <c r="K101" s="232"/>
    </row>
    <row r="102" customFormat="false" ht="17.25" hidden="false" customHeight="true" outlineLevel="0" collapsed="false">
      <c r="B102" s="230"/>
      <c r="C102" s="235" t="s">
        <v>1630</v>
      </c>
      <c r="D102" s="235"/>
      <c r="E102" s="235"/>
      <c r="F102" s="236" t="s">
        <v>1631</v>
      </c>
      <c r="G102" s="237"/>
      <c r="H102" s="235"/>
      <c r="I102" s="235"/>
      <c r="J102" s="235" t="s">
        <v>1632</v>
      </c>
      <c r="K102" s="232"/>
    </row>
    <row r="103" customFormat="false" ht="5.25" hidden="false" customHeight="true" outlineLevel="0" collapsed="false">
      <c r="B103" s="230"/>
      <c r="C103" s="233"/>
      <c r="D103" s="233"/>
      <c r="E103" s="233"/>
      <c r="F103" s="233"/>
      <c r="G103" s="249"/>
      <c r="H103" s="233"/>
      <c r="I103" s="233"/>
      <c r="J103" s="233"/>
      <c r="K103" s="232"/>
    </row>
    <row r="104" customFormat="false" ht="15" hidden="false" customHeight="true" outlineLevel="0" collapsed="false">
      <c r="B104" s="230"/>
      <c r="C104" s="219" t="s">
        <v>56</v>
      </c>
      <c r="D104" s="238"/>
      <c r="E104" s="238"/>
      <c r="F104" s="240" t="s">
        <v>1633</v>
      </c>
      <c r="G104" s="249"/>
      <c r="H104" s="219" t="s">
        <v>1672</v>
      </c>
      <c r="I104" s="219" t="s">
        <v>1635</v>
      </c>
      <c r="J104" s="219" t="n">
        <v>20</v>
      </c>
      <c r="K104" s="232"/>
    </row>
    <row r="105" customFormat="false" ht="15" hidden="false" customHeight="true" outlineLevel="0" collapsed="false">
      <c r="B105" s="230"/>
      <c r="C105" s="219" t="s">
        <v>1636</v>
      </c>
      <c r="D105" s="219"/>
      <c r="E105" s="219"/>
      <c r="F105" s="240" t="s">
        <v>1633</v>
      </c>
      <c r="G105" s="219"/>
      <c r="H105" s="219" t="s">
        <v>1672</v>
      </c>
      <c r="I105" s="219" t="s">
        <v>1635</v>
      </c>
      <c r="J105" s="219" t="n">
        <v>120</v>
      </c>
      <c r="K105" s="232"/>
    </row>
    <row r="106" customFormat="false" ht="15" hidden="false" customHeight="true" outlineLevel="0" collapsed="false">
      <c r="B106" s="241"/>
      <c r="C106" s="219" t="s">
        <v>1638</v>
      </c>
      <c r="D106" s="219"/>
      <c r="E106" s="219"/>
      <c r="F106" s="240" t="s">
        <v>1639</v>
      </c>
      <c r="G106" s="219"/>
      <c r="H106" s="219" t="s">
        <v>1672</v>
      </c>
      <c r="I106" s="219" t="s">
        <v>1635</v>
      </c>
      <c r="J106" s="219" t="n">
        <v>50</v>
      </c>
      <c r="K106" s="232"/>
    </row>
    <row r="107" customFormat="false" ht="15" hidden="false" customHeight="true" outlineLevel="0" collapsed="false">
      <c r="B107" s="241"/>
      <c r="C107" s="219" t="s">
        <v>1641</v>
      </c>
      <c r="D107" s="219"/>
      <c r="E107" s="219"/>
      <c r="F107" s="240" t="s">
        <v>1633</v>
      </c>
      <c r="G107" s="219"/>
      <c r="H107" s="219" t="s">
        <v>1672</v>
      </c>
      <c r="I107" s="219" t="s">
        <v>1643</v>
      </c>
      <c r="J107" s="219"/>
      <c r="K107" s="232"/>
    </row>
    <row r="108" customFormat="false" ht="15" hidden="false" customHeight="true" outlineLevel="0" collapsed="false">
      <c r="B108" s="241"/>
      <c r="C108" s="219" t="s">
        <v>1652</v>
      </c>
      <c r="D108" s="219"/>
      <c r="E108" s="219"/>
      <c r="F108" s="240" t="s">
        <v>1639</v>
      </c>
      <c r="G108" s="219"/>
      <c r="H108" s="219" t="s">
        <v>1672</v>
      </c>
      <c r="I108" s="219" t="s">
        <v>1635</v>
      </c>
      <c r="J108" s="219" t="n">
        <v>50</v>
      </c>
      <c r="K108" s="232"/>
    </row>
    <row r="109" customFormat="false" ht="15" hidden="false" customHeight="true" outlineLevel="0" collapsed="false">
      <c r="B109" s="241"/>
      <c r="C109" s="219" t="s">
        <v>1660</v>
      </c>
      <c r="D109" s="219"/>
      <c r="E109" s="219"/>
      <c r="F109" s="240" t="s">
        <v>1639</v>
      </c>
      <c r="G109" s="219"/>
      <c r="H109" s="219" t="s">
        <v>1672</v>
      </c>
      <c r="I109" s="219" t="s">
        <v>1635</v>
      </c>
      <c r="J109" s="219" t="n">
        <v>50</v>
      </c>
      <c r="K109" s="232"/>
    </row>
    <row r="110" customFormat="false" ht="15" hidden="false" customHeight="true" outlineLevel="0" collapsed="false">
      <c r="B110" s="241"/>
      <c r="C110" s="219" t="s">
        <v>1658</v>
      </c>
      <c r="D110" s="219"/>
      <c r="E110" s="219"/>
      <c r="F110" s="240" t="s">
        <v>1639</v>
      </c>
      <c r="G110" s="219"/>
      <c r="H110" s="219" t="s">
        <v>1672</v>
      </c>
      <c r="I110" s="219" t="s">
        <v>1635</v>
      </c>
      <c r="J110" s="219" t="n">
        <v>50</v>
      </c>
      <c r="K110" s="232"/>
    </row>
    <row r="111" customFormat="false" ht="15" hidden="false" customHeight="true" outlineLevel="0" collapsed="false">
      <c r="B111" s="241"/>
      <c r="C111" s="219" t="s">
        <v>56</v>
      </c>
      <c r="D111" s="219"/>
      <c r="E111" s="219"/>
      <c r="F111" s="240" t="s">
        <v>1633</v>
      </c>
      <c r="G111" s="219"/>
      <c r="H111" s="219" t="s">
        <v>1673</v>
      </c>
      <c r="I111" s="219" t="s">
        <v>1635</v>
      </c>
      <c r="J111" s="219" t="n">
        <v>20</v>
      </c>
      <c r="K111" s="232"/>
    </row>
    <row r="112" customFormat="false" ht="15" hidden="false" customHeight="true" outlineLevel="0" collapsed="false">
      <c r="B112" s="241"/>
      <c r="C112" s="219" t="s">
        <v>1674</v>
      </c>
      <c r="D112" s="219"/>
      <c r="E112" s="219"/>
      <c r="F112" s="240" t="s">
        <v>1633</v>
      </c>
      <c r="G112" s="219"/>
      <c r="H112" s="219" t="s">
        <v>1675</v>
      </c>
      <c r="I112" s="219" t="s">
        <v>1635</v>
      </c>
      <c r="J112" s="219" t="n">
        <v>120</v>
      </c>
      <c r="K112" s="232"/>
    </row>
    <row r="113" customFormat="false" ht="15" hidden="false" customHeight="true" outlineLevel="0" collapsed="false">
      <c r="B113" s="241"/>
      <c r="C113" s="219" t="s">
        <v>43</v>
      </c>
      <c r="D113" s="219"/>
      <c r="E113" s="219"/>
      <c r="F113" s="240" t="s">
        <v>1633</v>
      </c>
      <c r="G113" s="219"/>
      <c r="H113" s="219" t="s">
        <v>1676</v>
      </c>
      <c r="I113" s="219" t="s">
        <v>1667</v>
      </c>
      <c r="J113" s="219"/>
      <c r="K113" s="232"/>
    </row>
    <row r="114" customFormat="false" ht="15" hidden="false" customHeight="true" outlineLevel="0" collapsed="false">
      <c r="B114" s="241"/>
      <c r="C114" s="219" t="s">
        <v>51</v>
      </c>
      <c r="D114" s="219"/>
      <c r="E114" s="219"/>
      <c r="F114" s="240" t="s">
        <v>1633</v>
      </c>
      <c r="G114" s="219"/>
      <c r="H114" s="219" t="s">
        <v>1677</v>
      </c>
      <c r="I114" s="219" t="s">
        <v>1667</v>
      </c>
      <c r="J114" s="219"/>
      <c r="K114" s="232"/>
    </row>
    <row r="115" customFormat="false" ht="15" hidden="false" customHeight="true" outlineLevel="0" collapsed="false">
      <c r="B115" s="241"/>
      <c r="C115" s="219" t="s">
        <v>60</v>
      </c>
      <c r="D115" s="219"/>
      <c r="E115" s="219"/>
      <c r="F115" s="240" t="s">
        <v>1633</v>
      </c>
      <c r="G115" s="219"/>
      <c r="H115" s="219" t="s">
        <v>1678</v>
      </c>
      <c r="I115" s="219" t="s">
        <v>1679</v>
      </c>
      <c r="J115" s="219"/>
      <c r="K115" s="232"/>
    </row>
    <row r="116" customFormat="false" ht="15" hidden="false" customHeight="true" outlineLevel="0" collapsed="false">
      <c r="B116" s="244"/>
      <c r="C116" s="250"/>
      <c r="D116" s="250"/>
      <c r="E116" s="250"/>
      <c r="F116" s="250"/>
      <c r="G116" s="250"/>
      <c r="H116" s="250"/>
      <c r="I116" s="250"/>
      <c r="J116" s="250"/>
      <c r="K116" s="246"/>
    </row>
    <row r="117" customFormat="false" ht="18.75" hidden="false" customHeight="true" outlineLevel="0" collapsed="false">
      <c r="B117" s="251"/>
      <c r="C117" s="213"/>
      <c r="D117" s="213"/>
      <c r="E117" s="213"/>
      <c r="F117" s="252"/>
      <c r="G117" s="213"/>
      <c r="H117" s="213"/>
      <c r="I117" s="213"/>
      <c r="J117" s="213"/>
      <c r="K117" s="251"/>
    </row>
    <row r="118" customFormat="false" ht="18.7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7.5" hidden="false" customHeight="true" outlineLevel="0" collapsed="false">
      <c r="B119" s="253"/>
      <c r="C119" s="254"/>
      <c r="D119" s="254"/>
      <c r="E119" s="254"/>
      <c r="F119" s="254"/>
      <c r="G119" s="254"/>
      <c r="H119" s="254"/>
      <c r="I119" s="254"/>
      <c r="J119" s="254"/>
      <c r="K119" s="255"/>
    </row>
    <row r="120" customFormat="false" ht="45" hidden="false" customHeight="true" outlineLevel="0" collapsed="false">
      <c r="B120" s="256"/>
      <c r="C120" s="207" t="s">
        <v>1680</v>
      </c>
      <c r="D120" s="207"/>
      <c r="E120" s="207"/>
      <c r="F120" s="207"/>
      <c r="G120" s="207"/>
      <c r="H120" s="207"/>
      <c r="I120" s="207"/>
      <c r="J120" s="207"/>
      <c r="K120" s="257"/>
    </row>
    <row r="121" customFormat="false" ht="17.25" hidden="false" customHeight="true" outlineLevel="0" collapsed="false">
      <c r="B121" s="258"/>
      <c r="C121" s="233" t="s">
        <v>1627</v>
      </c>
      <c r="D121" s="233"/>
      <c r="E121" s="233"/>
      <c r="F121" s="233" t="s">
        <v>1628</v>
      </c>
      <c r="G121" s="234"/>
      <c r="H121" s="233" t="s">
        <v>142</v>
      </c>
      <c r="I121" s="233" t="s">
        <v>60</v>
      </c>
      <c r="J121" s="233" t="s">
        <v>1629</v>
      </c>
      <c r="K121" s="259"/>
    </row>
    <row r="122" customFormat="false" ht="17.25" hidden="false" customHeight="true" outlineLevel="0" collapsed="false">
      <c r="B122" s="258"/>
      <c r="C122" s="235" t="s">
        <v>1630</v>
      </c>
      <c r="D122" s="235"/>
      <c r="E122" s="235"/>
      <c r="F122" s="236" t="s">
        <v>1631</v>
      </c>
      <c r="G122" s="237"/>
      <c r="H122" s="235"/>
      <c r="I122" s="235"/>
      <c r="J122" s="235" t="s">
        <v>1632</v>
      </c>
      <c r="K122" s="259"/>
    </row>
    <row r="123" customFormat="false" ht="5.25" hidden="false" customHeight="true" outlineLevel="0" collapsed="false">
      <c r="B123" s="260"/>
      <c r="C123" s="238"/>
      <c r="D123" s="238"/>
      <c r="E123" s="238"/>
      <c r="F123" s="238"/>
      <c r="G123" s="219"/>
      <c r="H123" s="238"/>
      <c r="I123" s="238"/>
      <c r="J123" s="238"/>
      <c r="K123" s="261"/>
    </row>
    <row r="124" customFormat="false" ht="15" hidden="false" customHeight="true" outlineLevel="0" collapsed="false">
      <c r="B124" s="260"/>
      <c r="C124" s="219" t="s">
        <v>1636</v>
      </c>
      <c r="D124" s="238"/>
      <c r="E124" s="238"/>
      <c r="F124" s="240" t="s">
        <v>1633</v>
      </c>
      <c r="G124" s="219"/>
      <c r="H124" s="219" t="s">
        <v>1672</v>
      </c>
      <c r="I124" s="219" t="s">
        <v>1635</v>
      </c>
      <c r="J124" s="219" t="n">
        <v>120</v>
      </c>
      <c r="K124" s="262"/>
    </row>
    <row r="125" customFormat="false" ht="15" hidden="false" customHeight="true" outlineLevel="0" collapsed="false">
      <c r="B125" s="260"/>
      <c r="C125" s="219" t="s">
        <v>1681</v>
      </c>
      <c r="D125" s="219"/>
      <c r="E125" s="219"/>
      <c r="F125" s="240" t="s">
        <v>1633</v>
      </c>
      <c r="G125" s="219"/>
      <c r="H125" s="219" t="s">
        <v>1682</v>
      </c>
      <c r="I125" s="219" t="s">
        <v>1635</v>
      </c>
      <c r="J125" s="219" t="s">
        <v>1683</v>
      </c>
      <c r="K125" s="262"/>
    </row>
    <row r="126" customFormat="false" ht="15" hidden="false" customHeight="true" outlineLevel="0" collapsed="false">
      <c r="B126" s="260"/>
      <c r="C126" s="219" t="s">
        <v>1582</v>
      </c>
      <c r="D126" s="219"/>
      <c r="E126" s="219"/>
      <c r="F126" s="240" t="s">
        <v>1633</v>
      </c>
      <c r="G126" s="219"/>
      <c r="H126" s="219" t="s">
        <v>1684</v>
      </c>
      <c r="I126" s="219" t="s">
        <v>1635</v>
      </c>
      <c r="J126" s="219" t="s">
        <v>1683</v>
      </c>
      <c r="K126" s="262"/>
    </row>
    <row r="127" customFormat="false" ht="15" hidden="false" customHeight="true" outlineLevel="0" collapsed="false">
      <c r="B127" s="260"/>
      <c r="C127" s="219" t="s">
        <v>1644</v>
      </c>
      <c r="D127" s="219"/>
      <c r="E127" s="219"/>
      <c r="F127" s="240" t="s">
        <v>1639</v>
      </c>
      <c r="G127" s="219"/>
      <c r="H127" s="219" t="s">
        <v>1645</v>
      </c>
      <c r="I127" s="219" t="s">
        <v>1635</v>
      </c>
      <c r="J127" s="219" t="n">
        <v>15</v>
      </c>
      <c r="K127" s="262"/>
    </row>
    <row r="128" customFormat="false" ht="15" hidden="false" customHeight="true" outlineLevel="0" collapsed="false">
      <c r="B128" s="260"/>
      <c r="C128" s="242" t="s">
        <v>1646</v>
      </c>
      <c r="D128" s="242"/>
      <c r="E128" s="242"/>
      <c r="F128" s="243" t="s">
        <v>1639</v>
      </c>
      <c r="G128" s="242"/>
      <c r="H128" s="242" t="s">
        <v>1647</v>
      </c>
      <c r="I128" s="242" t="s">
        <v>1635</v>
      </c>
      <c r="J128" s="242" t="n">
        <v>15</v>
      </c>
      <c r="K128" s="262"/>
    </row>
    <row r="129" customFormat="false" ht="15" hidden="false" customHeight="true" outlineLevel="0" collapsed="false">
      <c r="B129" s="260"/>
      <c r="C129" s="242" t="s">
        <v>1648</v>
      </c>
      <c r="D129" s="242"/>
      <c r="E129" s="242"/>
      <c r="F129" s="243" t="s">
        <v>1639</v>
      </c>
      <c r="G129" s="242"/>
      <c r="H129" s="242" t="s">
        <v>1649</v>
      </c>
      <c r="I129" s="242" t="s">
        <v>1635</v>
      </c>
      <c r="J129" s="242" t="n">
        <v>20</v>
      </c>
      <c r="K129" s="262"/>
    </row>
    <row r="130" customFormat="false" ht="15" hidden="false" customHeight="true" outlineLevel="0" collapsed="false">
      <c r="B130" s="260"/>
      <c r="C130" s="242" t="s">
        <v>1650</v>
      </c>
      <c r="D130" s="242"/>
      <c r="E130" s="242"/>
      <c r="F130" s="243" t="s">
        <v>1639</v>
      </c>
      <c r="G130" s="242"/>
      <c r="H130" s="242" t="s">
        <v>1651</v>
      </c>
      <c r="I130" s="242" t="s">
        <v>1635</v>
      </c>
      <c r="J130" s="242" t="n">
        <v>20</v>
      </c>
      <c r="K130" s="262"/>
    </row>
    <row r="131" customFormat="false" ht="15" hidden="false" customHeight="true" outlineLevel="0" collapsed="false">
      <c r="B131" s="260"/>
      <c r="C131" s="219" t="s">
        <v>1638</v>
      </c>
      <c r="D131" s="219"/>
      <c r="E131" s="219"/>
      <c r="F131" s="240" t="s">
        <v>1639</v>
      </c>
      <c r="G131" s="219"/>
      <c r="H131" s="219" t="s">
        <v>1672</v>
      </c>
      <c r="I131" s="219" t="s">
        <v>1635</v>
      </c>
      <c r="J131" s="219" t="n">
        <v>50</v>
      </c>
      <c r="K131" s="262"/>
    </row>
    <row r="132" customFormat="false" ht="15" hidden="false" customHeight="true" outlineLevel="0" collapsed="false">
      <c r="B132" s="260"/>
      <c r="C132" s="219" t="s">
        <v>1652</v>
      </c>
      <c r="D132" s="219"/>
      <c r="E132" s="219"/>
      <c r="F132" s="240" t="s">
        <v>1639</v>
      </c>
      <c r="G132" s="219"/>
      <c r="H132" s="219" t="s">
        <v>1672</v>
      </c>
      <c r="I132" s="219" t="s">
        <v>1635</v>
      </c>
      <c r="J132" s="219" t="n">
        <v>50</v>
      </c>
      <c r="K132" s="262"/>
    </row>
    <row r="133" customFormat="false" ht="15" hidden="false" customHeight="true" outlineLevel="0" collapsed="false">
      <c r="B133" s="260"/>
      <c r="C133" s="219" t="s">
        <v>1658</v>
      </c>
      <c r="D133" s="219"/>
      <c r="E133" s="219"/>
      <c r="F133" s="240" t="s">
        <v>1639</v>
      </c>
      <c r="G133" s="219"/>
      <c r="H133" s="219" t="s">
        <v>1672</v>
      </c>
      <c r="I133" s="219" t="s">
        <v>1635</v>
      </c>
      <c r="J133" s="219" t="n">
        <v>50</v>
      </c>
      <c r="K133" s="262"/>
    </row>
    <row r="134" customFormat="false" ht="15" hidden="false" customHeight="true" outlineLevel="0" collapsed="false">
      <c r="B134" s="260"/>
      <c r="C134" s="219" t="s">
        <v>1660</v>
      </c>
      <c r="D134" s="219"/>
      <c r="E134" s="219"/>
      <c r="F134" s="240" t="s">
        <v>1639</v>
      </c>
      <c r="G134" s="219"/>
      <c r="H134" s="219" t="s">
        <v>1672</v>
      </c>
      <c r="I134" s="219" t="s">
        <v>1635</v>
      </c>
      <c r="J134" s="219" t="n">
        <v>50</v>
      </c>
      <c r="K134" s="262"/>
    </row>
    <row r="135" customFormat="false" ht="15" hidden="false" customHeight="true" outlineLevel="0" collapsed="false">
      <c r="B135" s="260"/>
      <c r="C135" s="219" t="s">
        <v>148</v>
      </c>
      <c r="D135" s="219"/>
      <c r="E135" s="219"/>
      <c r="F135" s="240" t="s">
        <v>1639</v>
      </c>
      <c r="G135" s="219"/>
      <c r="H135" s="219" t="s">
        <v>1685</v>
      </c>
      <c r="I135" s="219" t="s">
        <v>1635</v>
      </c>
      <c r="J135" s="219" t="n">
        <v>255</v>
      </c>
      <c r="K135" s="262"/>
    </row>
    <row r="136" customFormat="false" ht="15" hidden="false" customHeight="true" outlineLevel="0" collapsed="false">
      <c r="B136" s="260"/>
      <c r="C136" s="219" t="s">
        <v>1662</v>
      </c>
      <c r="D136" s="219"/>
      <c r="E136" s="219"/>
      <c r="F136" s="240" t="s">
        <v>1633</v>
      </c>
      <c r="G136" s="219"/>
      <c r="H136" s="219" t="s">
        <v>1686</v>
      </c>
      <c r="I136" s="219" t="s">
        <v>1664</v>
      </c>
      <c r="J136" s="219"/>
      <c r="K136" s="262"/>
    </row>
    <row r="137" customFormat="false" ht="15" hidden="false" customHeight="true" outlineLevel="0" collapsed="false">
      <c r="B137" s="260"/>
      <c r="C137" s="219" t="s">
        <v>1665</v>
      </c>
      <c r="D137" s="219"/>
      <c r="E137" s="219"/>
      <c r="F137" s="240" t="s">
        <v>1633</v>
      </c>
      <c r="G137" s="219"/>
      <c r="H137" s="219" t="s">
        <v>1687</v>
      </c>
      <c r="I137" s="219" t="s">
        <v>1667</v>
      </c>
      <c r="J137" s="219"/>
      <c r="K137" s="262"/>
    </row>
    <row r="138" customFormat="false" ht="15" hidden="false" customHeight="true" outlineLevel="0" collapsed="false">
      <c r="B138" s="260"/>
      <c r="C138" s="219" t="s">
        <v>1668</v>
      </c>
      <c r="D138" s="219"/>
      <c r="E138" s="219"/>
      <c r="F138" s="240" t="s">
        <v>1633</v>
      </c>
      <c r="G138" s="219"/>
      <c r="H138" s="219" t="s">
        <v>1668</v>
      </c>
      <c r="I138" s="219" t="s">
        <v>1667</v>
      </c>
      <c r="J138" s="219"/>
      <c r="K138" s="262"/>
    </row>
    <row r="139" customFormat="false" ht="15" hidden="false" customHeight="true" outlineLevel="0" collapsed="false">
      <c r="B139" s="260"/>
      <c r="C139" s="219" t="s">
        <v>43</v>
      </c>
      <c r="D139" s="219"/>
      <c r="E139" s="219"/>
      <c r="F139" s="240" t="s">
        <v>1633</v>
      </c>
      <c r="G139" s="219"/>
      <c r="H139" s="219" t="s">
        <v>1688</v>
      </c>
      <c r="I139" s="219" t="s">
        <v>1667</v>
      </c>
      <c r="J139" s="219"/>
      <c r="K139" s="262"/>
    </row>
    <row r="140" customFormat="false" ht="15" hidden="false" customHeight="true" outlineLevel="0" collapsed="false">
      <c r="B140" s="260"/>
      <c r="C140" s="219" t="s">
        <v>1689</v>
      </c>
      <c r="D140" s="219"/>
      <c r="E140" s="219"/>
      <c r="F140" s="240" t="s">
        <v>1633</v>
      </c>
      <c r="G140" s="219"/>
      <c r="H140" s="219" t="s">
        <v>1690</v>
      </c>
      <c r="I140" s="219" t="s">
        <v>1667</v>
      </c>
      <c r="J140" s="219"/>
      <c r="K140" s="262"/>
    </row>
    <row r="141" customFormat="false" ht="15" hidden="false" customHeight="true" outlineLevel="0" collapsed="false">
      <c r="B141" s="263"/>
      <c r="C141" s="264"/>
      <c r="D141" s="264"/>
      <c r="E141" s="264"/>
      <c r="F141" s="264"/>
      <c r="G141" s="264"/>
      <c r="H141" s="264"/>
      <c r="I141" s="264"/>
      <c r="J141" s="264"/>
      <c r="K141" s="265"/>
    </row>
    <row r="142" customFormat="false" ht="18.75" hidden="false" customHeight="true" outlineLevel="0" collapsed="false">
      <c r="B142" s="213"/>
      <c r="C142" s="213"/>
      <c r="D142" s="213"/>
      <c r="E142" s="213"/>
      <c r="F142" s="252"/>
      <c r="G142" s="213"/>
      <c r="H142" s="213"/>
      <c r="I142" s="213"/>
      <c r="J142" s="213"/>
      <c r="K142" s="213"/>
    </row>
    <row r="143" customFormat="false" ht="18.7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7.5" hidden="false" customHeight="true" outlineLevel="0" collapsed="false">
      <c r="B144" s="227"/>
      <c r="C144" s="228"/>
      <c r="D144" s="228"/>
      <c r="E144" s="228"/>
      <c r="F144" s="228"/>
      <c r="G144" s="228"/>
      <c r="H144" s="228"/>
      <c r="I144" s="228"/>
      <c r="J144" s="228"/>
      <c r="K144" s="229"/>
    </row>
    <row r="145" customFormat="false" ht="45" hidden="false" customHeight="true" outlineLevel="0" collapsed="false">
      <c r="B145" s="230"/>
      <c r="C145" s="231" t="s">
        <v>1691</v>
      </c>
      <c r="D145" s="231"/>
      <c r="E145" s="231"/>
      <c r="F145" s="231"/>
      <c r="G145" s="231"/>
      <c r="H145" s="231"/>
      <c r="I145" s="231"/>
      <c r="J145" s="231"/>
      <c r="K145" s="232"/>
    </row>
    <row r="146" customFormat="false" ht="17.25" hidden="false" customHeight="true" outlineLevel="0" collapsed="false">
      <c r="B146" s="230"/>
      <c r="C146" s="233" t="s">
        <v>1627</v>
      </c>
      <c r="D146" s="233"/>
      <c r="E146" s="233"/>
      <c r="F146" s="233" t="s">
        <v>1628</v>
      </c>
      <c r="G146" s="234"/>
      <c r="H146" s="233" t="s">
        <v>142</v>
      </c>
      <c r="I146" s="233" t="s">
        <v>60</v>
      </c>
      <c r="J146" s="233" t="s">
        <v>1629</v>
      </c>
      <c r="K146" s="232"/>
    </row>
    <row r="147" customFormat="false" ht="17.25" hidden="false" customHeight="true" outlineLevel="0" collapsed="false">
      <c r="B147" s="230"/>
      <c r="C147" s="235" t="s">
        <v>1630</v>
      </c>
      <c r="D147" s="235"/>
      <c r="E147" s="235"/>
      <c r="F147" s="236" t="s">
        <v>1631</v>
      </c>
      <c r="G147" s="237"/>
      <c r="H147" s="235"/>
      <c r="I147" s="235"/>
      <c r="J147" s="235" t="s">
        <v>1632</v>
      </c>
      <c r="K147" s="232"/>
    </row>
    <row r="148" customFormat="false" ht="5.25" hidden="false" customHeight="true" outlineLevel="0" collapsed="false">
      <c r="B148" s="241"/>
      <c r="C148" s="238"/>
      <c r="D148" s="238"/>
      <c r="E148" s="238"/>
      <c r="F148" s="238"/>
      <c r="G148" s="239"/>
      <c r="H148" s="238"/>
      <c r="I148" s="238"/>
      <c r="J148" s="238"/>
      <c r="K148" s="262"/>
    </row>
    <row r="149" customFormat="false" ht="15" hidden="false" customHeight="true" outlineLevel="0" collapsed="false">
      <c r="B149" s="241"/>
      <c r="C149" s="266" t="s">
        <v>1636</v>
      </c>
      <c r="D149" s="219"/>
      <c r="E149" s="219"/>
      <c r="F149" s="267" t="s">
        <v>1633</v>
      </c>
      <c r="G149" s="219"/>
      <c r="H149" s="266" t="s">
        <v>1672</v>
      </c>
      <c r="I149" s="266" t="s">
        <v>1635</v>
      </c>
      <c r="J149" s="266" t="n">
        <v>120</v>
      </c>
      <c r="K149" s="262"/>
    </row>
    <row r="150" customFormat="false" ht="15" hidden="false" customHeight="true" outlineLevel="0" collapsed="false">
      <c r="B150" s="241"/>
      <c r="C150" s="266" t="s">
        <v>1681</v>
      </c>
      <c r="D150" s="219"/>
      <c r="E150" s="219"/>
      <c r="F150" s="267" t="s">
        <v>1633</v>
      </c>
      <c r="G150" s="219"/>
      <c r="H150" s="266" t="s">
        <v>1692</v>
      </c>
      <c r="I150" s="266" t="s">
        <v>1635</v>
      </c>
      <c r="J150" s="266" t="s">
        <v>1683</v>
      </c>
      <c r="K150" s="262"/>
    </row>
    <row r="151" customFormat="false" ht="15" hidden="false" customHeight="true" outlineLevel="0" collapsed="false">
      <c r="B151" s="241"/>
      <c r="C151" s="266" t="s">
        <v>1582</v>
      </c>
      <c r="D151" s="219"/>
      <c r="E151" s="219"/>
      <c r="F151" s="267" t="s">
        <v>1633</v>
      </c>
      <c r="G151" s="219"/>
      <c r="H151" s="266" t="s">
        <v>1693</v>
      </c>
      <c r="I151" s="266" t="s">
        <v>1635</v>
      </c>
      <c r="J151" s="266" t="s">
        <v>1683</v>
      </c>
      <c r="K151" s="262"/>
    </row>
    <row r="152" customFormat="false" ht="15" hidden="false" customHeight="true" outlineLevel="0" collapsed="false">
      <c r="B152" s="241"/>
      <c r="C152" s="266" t="s">
        <v>1638</v>
      </c>
      <c r="D152" s="219"/>
      <c r="E152" s="219"/>
      <c r="F152" s="267" t="s">
        <v>1639</v>
      </c>
      <c r="G152" s="219"/>
      <c r="H152" s="266" t="s">
        <v>1672</v>
      </c>
      <c r="I152" s="266" t="s">
        <v>1635</v>
      </c>
      <c r="J152" s="266" t="n">
        <v>50</v>
      </c>
      <c r="K152" s="262"/>
    </row>
    <row r="153" customFormat="false" ht="15" hidden="false" customHeight="true" outlineLevel="0" collapsed="false">
      <c r="B153" s="241"/>
      <c r="C153" s="266" t="s">
        <v>1641</v>
      </c>
      <c r="D153" s="219"/>
      <c r="E153" s="219"/>
      <c r="F153" s="267" t="s">
        <v>1633</v>
      </c>
      <c r="G153" s="219"/>
      <c r="H153" s="266" t="s">
        <v>1672</v>
      </c>
      <c r="I153" s="266" t="s">
        <v>1643</v>
      </c>
      <c r="J153" s="266"/>
      <c r="K153" s="262"/>
    </row>
    <row r="154" customFormat="false" ht="15" hidden="false" customHeight="true" outlineLevel="0" collapsed="false">
      <c r="B154" s="241"/>
      <c r="C154" s="266" t="s">
        <v>1652</v>
      </c>
      <c r="D154" s="219"/>
      <c r="E154" s="219"/>
      <c r="F154" s="267" t="s">
        <v>1639</v>
      </c>
      <c r="G154" s="219"/>
      <c r="H154" s="266" t="s">
        <v>1672</v>
      </c>
      <c r="I154" s="266" t="s">
        <v>1635</v>
      </c>
      <c r="J154" s="266" t="n">
        <v>50</v>
      </c>
      <c r="K154" s="262"/>
    </row>
    <row r="155" customFormat="false" ht="15" hidden="false" customHeight="true" outlineLevel="0" collapsed="false">
      <c r="B155" s="241"/>
      <c r="C155" s="266" t="s">
        <v>1660</v>
      </c>
      <c r="D155" s="219"/>
      <c r="E155" s="219"/>
      <c r="F155" s="267" t="s">
        <v>1639</v>
      </c>
      <c r="G155" s="219"/>
      <c r="H155" s="266" t="s">
        <v>1672</v>
      </c>
      <c r="I155" s="266" t="s">
        <v>1635</v>
      </c>
      <c r="J155" s="266" t="n">
        <v>50</v>
      </c>
      <c r="K155" s="262"/>
    </row>
    <row r="156" customFormat="false" ht="15" hidden="false" customHeight="true" outlineLevel="0" collapsed="false">
      <c r="B156" s="241"/>
      <c r="C156" s="266" t="s">
        <v>1658</v>
      </c>
      <c r="D156" s="219"/>
      <c r="E156" s="219"/>
      <c r="F156" s="267" t="s">
        <v>1639</v>
      </c>
      <c r="G156" s="219"/>
      <c r="H156" s="266" t="s">
        <v>1672</v>
      </c>
      <c r="I156" s="266" t="s">
        <v>1635</v>
      </c>
      <c r="J156" s="266" t="n">
        <v>50</v>
      </c>
      <c r="K156" s="262"/>
    </row>
    <row r="157" customFormat="false" ht="15" hidden="false" customHeight="true" outlineLevel="0" collapsed="false">
      <c r="B157" s="241"/>
      <c r="C157" s="266" t="s">
        <v>114</v>
      </c>
      <c r="D157" s="219"/>
      <c r="E157" s="219"/>
      <c r="F157" s="267" t="s">
        <v>1633</v>
      </c>
      <c r="G157" s="219"/>
      <c r="H157" s="266" t="s">
        <v>1694</v>
      </c>
      <c r="I157" s="266" t="s">
        <v>1635</v>
      </c>
      <c r="J157" s="266" t="s">
        <v>1695</v>
      </c>
      <c r="K157" s="262"/>
    </row>
    <row r="158" customFormat="false" ht="15" hidden="false" customHeight="true" outlineLevel="0" collapsed="false">
      <c r="B158" s="241"/>
      <c r="C158" s="266" t="s">
        <v>1696</v>
      </c>
      <c r="D158" s="219"/>
      <c r="E158" s="219"/>
      <c r="F158" s="267" t="s">
        <v>1633</v>
      </c>
      <c r="G158" s="219"/>
      <c r="H158" s="266" t="s">
        <v>1697</v>
      </c>
      <c r="I158" s="266" t="s">
        <v>1667</v>
      </c>
      <c r="J158" s="266"/>
      <c r="K158" s="262"/>
    </row>
    <row r="159" customFormat="false" ht="15" hidden="false" customHeight="true" outlineLevel="0" collapsed="false">
      <c r="B159" s="268"/>
      <c r="C159" s="250"/>
      <c r="D159" s="250"/>
      <c r="E159" s="250"/>
      <c r="F159" s="250"/>
      <c r="G159" s="250"/>
      <c r="H159" s="250"/>
      <c r="I159" s="250"/>
      <c r="J159" s="250"/>
      <c r="K159" s="269"/>
    </row>
    <row r="160" customFormat="false" ht="18.75" hidden="false" customHeight="true" outlineLevel="0" collapsed="false">
      <c r="B160" s="213"/>
      <c r="C160" s="219"/>
      <c r="D160" s="219"/>
      <c r="E160" s="219"/>
      <c r="F160" s="240"/>
      <c r="G160" s="219"/>
      <c r="H160" s="219"/>
      <c r="I160" s="219"/>
      <c r="J160" s="219"/>
      <c r="K160" s="213"/>
    </row>
    <row r="161" customFormat="false" ht="18.7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</row>
    <row r="162" customFormat="false" ht="7.5" hidden="false" customHeight="true" outlineLevel="0" collapsed="false">
      <c r="B162" s="202"/>
      <c r="C162" s="203"/>
      <c r="D162" s="203"/>
      <c r="E162" s="203"/>
      <c r="F162" s="203"/>
      <c r="G162" s="203"/>
      <c r="H162" s="203"/>
      <c r="I162" s="203"/>
      <c r="J162" s="203"/>
      <c r="K162" s="204"/>
    </row>
    <row r="163" customFormat="false" ht="45" hidden="false" customHeight="true" outlineLevel="0" collapsed="false">
      <c r="B163" s="206"/>
      <c r="C163" s="207" t="s">
        <v>1698</v>
      </c>
      <c r="D163" s="207"/>
      <c r="E163" s="207"/>
      <c r="F163" s="207"/>
      <c r="G163" s="207"/>
      <c r="H163" s="207"/>
      <c r="I163" s="207"/>
      <c r="J163" s="207"/>
      <c r="K163" s="208"/>
    </row>
    <row r="164" customFormat="false" ht="17.25" hidden="false" customHeight="true" outlineLevel="0" collapsed="false">
      <c r="B164" s="206"/>
      <c r="C164" s="233" t="s">
        <v>1627</v>
      </c>
      <c r="D164" s="233"/>
      <c r="E164" s="233"/>
      <c r="F164" s="233" t="s">
        <v>1628</v>
      </c>
      <c r="G164" s="270"/>
      <c r="H164" s="271" t="s">
        <v>142</v>
      </c>
      <c r="I164" s="271" t="s">
        <v>60</v>
      </c>
      <c r="J164" s="233" t="s">
        <v>1629</v>
      </c>
      <c r="K164" s="208"/>
    </row>
    <row r="165" customFormat="false" ht="17.25" hidden="false" customHeight="true" outlineLevel="0" collapsed="false">
      <c r="B165" s="209"/>
      <c r="C165" s="235" t="s">
        <v>1630</v>
      </c>
      <c r="D165" s="235"/>
      <c r="E165" s="235"/>
      <c r="F165" s="236" t="s">
        <v>1631</v>
      </c>
      <c r="G165" s="272"/>
      <c r="H165" s="273"/>
      <c r="I165" s="273"/>
      <c r="J165" s="235" t="s">
        <v>1632</v>
      </c>
      <c r="K165" s="211"/>
    </row>
    <row r="166" customFormat="false" ht="5.25" hidden="false" customHeight="true" outlineLevel="0" collapsed="false">
      <c r="B166" s="241"/>
      <c r="C166" s="238"/>
      <c r="D166" s="238"/>
      <c r="E166" s="238"/>
      <c r="F166" s="238"/>
      <c r="G166" s="239"/>
      <c r="H166" s="238"/>
      <c r="I166" s="238"/>
      <c r="J166" s="238"/>
      <c r="K166" s="262"/>
    </row>
    <row r="167" customFormat="false" ht="15" hidden="false" customHeight="true" outlineLevel="0" collapsed="false">
      <c r="B167" s="241"/>
      <c r="C167" s="219" t="s">
        <v>1636</v>
      </c>
      <c r="D167" s="219"/>
      <c r="E167" s="219"/>
      <c r="F167" s="240" t="s">
        <v>1633</v>
      </c>
      <c r="G167" s="219"/>
      <c r="H167" s="219" t="s">
        <v>1672</v>
      </c>
      <c r="I167" s="219" t="s">
        <v>1635</v>
      </c>
      <c r="J167" s="219" t="n">
        <v>120</v>
      </c>
      <c r="K167" s="262"/>
    </row>
    <row r="168" customFormat="false" ht="15" hidden="false" customHeight="true" outlineLevel="0" collapsed="false">
      <c r="B168" s="241"/>
      <c r="C168" s="219" t="s">
        <v>1681</v>
      </c>
      <c r="D168" s="219"/>
      <c r="E168" s="219"/>
      <c r="F168" s="240" t="s">
        <v>1633</v>
      </c>
      <c r="G168" s="219"/>
      <c r="H168" s="219" t="s">
        <v>1682</v>
      </c>
      <c r="I168" s="219" t="s">
        <v>1635</v>
      </c>
      <c r="J168" s="219" t="s">
        <v>1683</v>
      </c>
      <c r="K168" s="262"/>
    </row>
    <row r="169" customFormat="false" ht="15" hidden="false" customHeight="true" outlineLevel="0" collapsed="false">
      <c r="B169" s="241"/>
      <c r="C169" s="219" t="s">
        <v>1582</v>
      </c>
      <c r="D169" s="219"/>
      <c r="E169" s="219"/>
      <c r="F169" s="240" t="s">
        <v>1633</v>
      </c>
      <c r="G169" s="219"/>
      <c r="H169" s="219" t="s">
        <v>1699</v>
      </c>
      <c r="I169" s="219" t="s">
        <v>1635</v>
      </c>
      <c r="J169" s="219" t="s">
        <v>1683</v>
      </c>
      <c r="K169" s="262"/>
    </row>
    <row r="170" customFormat="false" ht="15" hidden="false" customHeight="true" outlineLevel="0" collapsed="false">
      <c r="B170" s="241"/>
      <c r="C170" s="219" t="s">
        <v>1638</v>
      </c>
      <c r="D170" s="219"/>
      <c r="E170" s="219"/>
      <c r="F170" s="240" t="s">
        <v>1639</v>
      </c>
      <c r="G170" s="219"/>
      <c r="H170" s="219" t="s">
        <v>1699</v>
      </c>
      <c r="I170" s="219" t="s">
        <v>1635</v>
      </c>
      <c r="J170" s="219" t="n">
        <v>50</v>
      </c>
      <c r="K170" s="262"/>
    </row>
    <row r="171" customFormat="false" ht="15" hidden="false" customHeight="true" outlineLevel="0" collapsed="false">
      <c r="B171" s="241"/>
      <c r="C171" s="219" t="s">
        <v>1641</v>
      </c>
      <c r="D171" s="219"/>
      <c r="E171" s="219"/>
      <c r="F171" s="240" t="s">
        <v>1633</v>
      </c>
      <c r="G171" s="219"/>
      <c r="H171" s="219" t="s">
        <v>1699</v>
      </c>
      <c r="I171" s="219" t="s">
        <v>1643</v>
      </c>
      <c r="J171" s="219"/>
      <c r="K171" s="262"/>
    </row>
    <row r="172" customFormat="false" ht="15" hidden="false" customHeight="true" outlineLevel="0" collapsed="false">
      <c r="B172" s="241"/>
      <c r="C172" s="219" t="s">
        <v>1652</v>
      </c>
      <c r="D172" s="219"/>
      <c r="E172" s="219"/>
      <c r="F172" s="240" t="s">
        <v>1639</v>
      </c>
      <c r="G172" s="219"/>
      <c r="H172" s="219" t="s">
        <v>1699</v>
      </c>
      <c r="I172" s="219" t="s">
        <v>1635</v>
      </c>
      <c r="J172" s="219" t="n">
        <v>50</v>
      </c>
      <c r="K172" s="262"/>
    </row>
    <row r="173" customFormat="false" ht="15" hidden="false" customHeight="true" outlineLevel="0" collapsed="false">
      <c r="B173" s="241"/>
      <c r="C173" s="219" t="s">
        <v>1660</v>
      </c>
      <c r="D173" s="219"/>
      <c r="E173" s="219"/>
      <c r="F173" s="240" t="s">
        <v>1639</v>
      </c>
      <c r="G173" s="219"/>
      <c r="H173" s="219" t="s">
        <v>1699</v>
      </c>
      <c r="I173" s="219" t="s">
        <v>1635</v>
      </c>
      <c r="J173" s="219" t="n">
        <v>50</v>
      </c>
      <c r="K173" s="262"/>
    </row>
    <row r="174" customFormat="false" ht="15" hidden="false" customHeight="true" outlineLevel="0" collapsed="false">
      <c r="B174" s="241"/>
      <c r="C174" s="219" t="s">
        <v>1658</v>
      </c>
      <c r="D174" s="219"/>
      <c r="E174" s="219"/>
      <c r="F174" s="240" t="s">
        <v>1639</v>
      </c>
      <c r="G174" s="219"/>
      <c r="H174" s="219" t="s">
        <v>1699</v>
      </c>
      <c r="I174" s="219" t="s">
        <v>1635</v>
      </c>
      <c r="J174" s="219" t="n">
        <v>50</v>
      </c>
      <c r="K174" s="262"/>
    </row>
    <row r="175" customFormat="false" ht="15" hidden="false" customHeight="true" outlineLevel="0" collapsed="false">
      <c r="B175" s="241"/>
      <c r="C175" s="219" t="s">
        <v>141</v>
      </c>
      <c r="D175" s="219"/>
      <c r="E175" s="219"/>
      <c r="F175" s="240" t="s">
        <v>1633</v>
      </c>
      <c r="G175" s="219"/>
      <c r="H175" s="219" t="s">
        <v>1700</v>
      </c>
      <c r="I175" s="219" t="s">
        <v>1701</v>
      </c>
      <c r="J175" s="219"/>
      <c r="K175" s="262"/>
    </row>
    <row r="176" customFormat="false" ht="15" hidden="false" customHeight="true" outlineLevel="0" collapsed="false">
      <c r="B176" s="241"/>
      <c r="C176" s="219" t="s">
        <v>60</v>
      </c>
      <c r="D176" s="219"/>
      <c r="E176" s="219"/>
      <c r="F176" s="240" t="s">
        <v>1633</v>
      </c>
      <c r="G176" s="219"/>
      <c r="H176" s="219" t="s">
        <v>1702</v>
      </c>
      <c r="I176" s="219" t="s">
        <v>1703</v>
      </c>
      <c r="J176" s="219" t="n">
        <v>1</v>
      </c>
      <c r="K176" s="262"/>
    </row>
    <row r="177" customFormat="false" ht="15" hidden="false" customHeight="true" outlineLevel="0" collapsed="false">
      <c r="B177" s="241"/>
      <c r="C177" s="219" t="s">
        <v>56</v>
      </c>
      <c r="D177" s="219"/>
      <c r="E177" s="219"/>
      <c r="F177" s="240" t="s">
        <v>1633</v>
      </c>
      <c r="G177" s="219"/>
      <c r="H177" s="219" t="s">
        <v>1704</v>
      </c>
      <c r="I177" s="219" t="s">
        <v>1635</v>
      </c>
      <c r="J177" s="219" t="n">
        <v>20</v>
      </c>
      <c r="K177" s="262"/>
    </row>
    <row r="178" customFormat="false" ht="15" hidden="false" customHeight="true" outlineLevel="0" collapsed="false">
      <c r="B178" s="241"/>
      <c r="C178" s="219" t="s">
        <v>142</v>
      </c>
      <c r="D178" s="219"/>
      <c r="E178" s="219"/>
      <c r="F178" s="240" t="s">
        <v>1633</v>
      </c>
      <c r="G178" s="219"/>
      <c r="H178" s="219" t="s">
        <v>1705</v>
      </c>
      <c r="I178" s="219" t="s">
        <v>1635</v>
      </c>
      <c r="J178" s="219" t="n">
        <v>255</v>
      </c>
      <c r="K178" s="262"/>
    </row>
    <row r="179" customFormat="false" ht="15" hidden="false" customHeight="true" outlineLevel="0" collapsed="false">
      <c r="B179" s="241"/>
      <c r="C179" s="219" t="s">
        <v>143</v>
      </c>
      <c r="D179" s="219"/>
      <c r="E179" s="219"/>
      <c r="F179" s="240" t="s">
        <v>1633</v>
      </c>
      <c r="G179" s="219"/>
      <c r="H179" s="219" t="s">
        <v>1598</v>
      </c>
      <c r="I179" s="219" t="s">
        <v>1635</v>
      </c>
      <c r="J179" s="219" t="n">
        <v>10</v>
      </c>
      <c r="K179" s="262"/>
    </row>
    <row r="180" customFormat="false" ht="15" hidden="false" customHeight="true" outlineLevel="0" collapsed="false">
      <c r="B180" s="241"/>
      <c r="C180" s="219" t="s">
        <v>144</v>
      </c>
      <c r="D180" s="219"/>
      <c r="E180" s="219"/>
      <c r="F180" s="240" t="s">
        <v>1633</v>
      </c>
      <c r="G180" s="219"/>
      <c r="H180" s="219" t="s">
        <v>1706</v>
      </c>
      <c r="I180" s="219" t="s">
        <v>1667</v>
      </c>
      <c r="J180" s="219"/>
      <c r="K180" s="262"/>
    </row>
    <row r="181" customFormat="false" ht="15" hidden="false" customHeight="true" outlineLevel="0" collapsed="false">
      <c r="B181" s="241"/>
      <c r="C181" s="219" t="s">
        <v>1707</v>
      </c>
      <c r="D181" s="219"/>
      <c r="E181" s="219"/>
      <c r="F181" s="240" t="s">
        <v>1633</v>
      </c>
      <c r="G181" s="219"/>
      <c r="H181" s="219" t="s">
        <v>1708</v>
      </c>
      <c r="I181" s="219" t="s">
        <v>1667</v>
      </c>
      <c r="J181" s="219"/>
      <c r="K181" s="262"/>
    </row>
    <row r="182" customFormat="false" ht="15" hidden="false" customHeight="true" outlineLevel="0" collapsed="false">
      <c r="B182" s="241"/>
      <c r="C182" s="219" t="s">
        <v>1696</v>
      </c>
      <c r="D182" s="219"/>
      <c r="E182" s="219"/>
      <c r="F182" s="240" t="s">
        <v>1633</v>
      </c>
      <c r="G182" s="219"/>
      <c r="H182" s="219" t="s">
        <v>1709</v>
      </c>
      <c r="I182" s="219" t="s">
        <v>1667</v>
      </c>
      <c r="J182" s="219"/>
      <c r="K182" s="262"/>
    </row>
    <row r="183" customFormat="false" ht="15" hidden="false" customHeight="true" outlineLevel="0" collapsed="false">
      <c r="B183" s="241"/>
      <c r="C183" s="219" t="s">
        <v>147</v>
      </c>
      <c r="D183" s="219"/>
      <c r="E183" s="219"/>
      <c r="F183" s="240" t="s">
        <v>1639</v>
      </c>
      <c r="G183" s="219"/>
      <c r="H183" s="219" t="s">
        <v>1710</v>
      </c>
      <c r="I183" s="219" t="s">
        <v>1635</v>
      </c>
      <c r="J183" s="219" t="n">
        <v>50</v>
      </c>
      <c r="K183" s="262"/>
    </row>
    <row r="184" customFormat="false" ht="15" hidden="false" customHeight="true" outlineLevel="0" collapsed="false">
      <c r="B184" s="268"/>
      <c r="C184" s="250"/>
      <c r="D184" s="250"/>
      <c r="E184" s="250"/>
      <c r="F184" s="250"/>
      <c r="G184" s="250"/>
      <c r="H184" s="250"/>
      <c r="I184" s="250"/>
      <c r="J184" s="250"/>
      <c r="K184" s="269"/>
    </row>
    <row r="185" customFormat="false" ht="18.75" hidden="false" customHeight="true" outlineLevel="0" collapsed="false">
      <c r="B185" s="213"/>
      <c r="C185" s="219"/>
      <c r="D185" s="219"/>
      <c r="E185" s="219"/>
      <c r="F185" s="240"/>
      <c r="G185" s="219"/>
      <c r="H185" s="219"/>
      <c r="I185" s="219"/>
      <c r="J185" s="219"/>
      <c r="K185" s="213"/>
    </row>
    <row r="186" customFormat="false" ht="18.7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</row>
    <row r="187" customFormat="false" ht="13.5" hidden="false" customHeight="false" outlineLevel="0" collapsed="false">
      <c r="B187" s="202"/>
      <c r="C187" s="203"/>
      <c r="D187" s="203"/>
      <c r="E187" s="203"/>
      <c r="F187" s="203"/>
      <c r="G187" s="203"/>
      <c r="H187" s="203"/>
      <c r="I187" s="203"/>
      <c r="J187" s="203"/>
      <c r="K187" s="204"/>
    </row>
    <row r="188" customFormat="false" ht="21" hidden="false" customHeight="true" outlineLevel="0" collapsed="false">
      <c r="B188" s="206"/>
      <c r="C188" s="207" t="s">
        <v>1711</v>
      </c>
      <c r="D188" s="207"/>
      <c r="E188" s="207"/>
      <c r="F188" s="207"/>
      <c r="G188" s="207"/>
      <c r="H188" s="207"/>
      <c r="I188" s="207"/>
      <c r="J188" s="207"/>
      <c r="K188" s="208"/>
    </row>
    <row r="189" customFormat="false" ht="25.5" hidden="false" customHeight="true" outlineLevel="0" collapsed="false">
      <c r="B189" s="206"/>
      <c r="C189" s="274" t="s">
        <v>1712</v>
      </c>
      <c r="D189" s="274"/>
      <c r="E189" s="274"/>
      <c r="F189" s="274" t="s">
        <v>1713</v>
      </c>
      <c r="G189" s="275"/>
      <c r="H189" s="274" t="s">
        <v>1714</v>
      </c>
      <c r="I189" s="274"/>
      <c r="J189" s="274"/>
      <c r="K189" s="208"/>
    </row>
    <row r="190" customFormat="false" ht="5.25" hidden="false" customHeight="true" outlineLevel="0" collapsed="false">
      <c r="B190" s="241"/>
      <c r="C190" s="238"/>
      <c r="D190" s="238"/>
      <c r="E190" s="238"/>
      <c r="F190" s="238"/>
      <c r="G190" s="219"/>
      <c r="H190" s="238"/>
      <c r="I190" s="238"/>
      <c r="J190" s="238"/>
      <c r="K190" s="262"/>
    </row>
    <row r="191" customFormat="false" ht="15" hidden="false" customHeight="true" outlineLevel="0" collapsed="false">
      <c r="B191" s="241"/>
      <c r="C191" s="219" t="s">
        <v>1715</v>
      </c>
      <c r="D191" s="219"/>
      <c r="E191" s="219"/>
      <c r="F191" s="240" t="s">
        <v>45</v>
      </c>
      <c r="G191" s="219"/>
      <c r="H191" s="219" t="s">
        <v>1716</v>
      </c>
      <c r="I191" s="219"/>
      <c r="J191" s="219"/>
      <c r="K191" s="262"/>
    </row>
    <row r="192" customFormat="false" ht="15" hidden="false" customHeight="true" outlineLevel="0" collapsed="false">
      <c r="B192" s="241"/>
      <c r="C192" s="247"/>
      <c r="D192" s="219"/>
      <c r="E192" s="219"/>
      <c r="F192" s="240" t="s">
        <v>47</v>
      </c>
      <c r="G192" s="219"/>
      <c r="H192" s="219" t="s">
        <v>1717</v>
      </c>
      <c r="I192" s="219"/>
      <c r="J192" s="219"/>
      <c r="K192" s="262"/>
    </row>
    <row r="193" customFormat="false" ht="15" hidden="false" customHeight="true" outlineLevel="0" collapsed="false">
      <c r="B193" s="241"/>
      <c r="C193" s="247"/>
      <c r="D193" s="219"/>
      <c r="E193" s="219"/>
      <c r="F193" s="240" t="s">
        <v>50</v>
      </c>
      <c r="G193" s="219"/>
      <c r="H193" s="219" t="s">
        <v>1718</v>
      </c>
      <c r="I193" s="219"/>
      <c r="J193" s="219"/>
      <c r="K193" s="262"/>
    </row>
    <row r="194" customFormat="false" ht="15" hidden="false" customHeight="true" outlineLevel="0" collapsed="false">
      <c r="B194" s="241"/>
      <c r="C194" s="219"/>
      <c r="D194" s="219"/>
      <c r="E194" s="219"/>
      <c r="F194" s="240" t="s">
        <v>48</v>
      </c>
      <c r="G194" s="219"/>
      <c r="H194" s="219" t="s">
        <v>1719</v>
      </c>
      <c r="I194" s="219"/>
      <c r="J194" s="219"/>
      <c r="K194" s="262"/>
    </row>
    <row r="195" customFormat="false" ht="15" hidden="false" customHeight="true" outlineLevel="0" collapsed="false">
      <c r="B195" s="241"/>
      <c r="C195" s="219"/>
      <c r="D195" s="219"/>
      <c r="E195" s="219"/>
      <c r="F195" s="240" t="s">
        <v>49</v>
      </c>
      <c r="G195" s="219"/>
      <c r="H195" s="219" t="s">
        <v>1720</v>
      </c>
      <c r="I195" s="219"/>
      <c r="J195" s="219"/>
      <c r="K195" s="262"/>
    </row>
    <row r="196" customFormat="false" ht="15" hidden="false" customHeight="true" outlineLevel="0" collapsed="false">
      <c r="B196" s="241"/>
      <c r="C196" s="219"/>
      <c r="D196" s="219"/>
      <c r="E196" s="219"/>
      <c r="F196" s="240"/>
      <c r="G196" s="219"/>
      <c r="H196" s="219"/>
      <c r="I196" s="219"/>
      <c r="J196" s="219"/>
      <c r="K196" s="262"/>
    </row>
    <row r="197" customFormat="false" ht="15" hidden="false" customHeight="true" outlineLevel="0" collapsed="false">
      <c r="B197" s="241"/>
      <c r="C197" s="219" t="s">
        <v>1679</v>
      </c>
      <c r="D197" s="219"/>
      <c r="E197" s="219"/>
      <c r="F197" s="240" t="s">
        <v>82</v>
      </c>
      <c r="G197" s="219"/>
      <c r="H197" s="219" t="s">
        <v>1721</v>
      </c>
      <c r="I197" s="219"/>
      <c r="J197" s="219"/>
      <c r="K197" s="262"/>
    </row>
    <row r="198" customFormat="false" ht="15" hidden="false" customHeight="true" outlineLevel="0" collapsed="false">
      <c r="B198" s="241"/>
      <c r="C198" s="247"/>
      <c r="D198" s="219"/>
      <c r="E198" s="219"/>
      <c r="F198" s="240" t="s">
        <v>1577</v>
      </c>
      <c r="G198" s="219"/>
      <c r="H198" s="219" t="s">
        <v>1578</v>
      </c>
      <c r="I198" s="219"/>
      <c r="J198" s="219"/>
      <c r="K198" s="262"/>
    </row>
    <row r="199" customFormat="false" ht="15" hidden="false" customHeight="true" outlineLevel="0" collapsed="false">
      <c r="B199" s="241"/>
      <c r="C199" s="219"/>
      <c r="D199" s="219"/>
      <c r="E199" s="219"/>
      <c r="F199" s="240" t="s">
        <v>1575</v>
      </c>
      <c r="G199" s="219"/>
      <c r="H199" s="219" t="s">
        <v>1722</v>
      </c>
      <c r="I199" s="219"/>
      <c r="J199" s="219"/>
      <c r="K199" s="262"/>
    </row>
    <row r="200" customFormat="false" ht="15" hidden="false" customHeight="true" outlineLevel="0" collapsed="false">
      <c r="B200" s="276"/>
      <c r="C200" s="247"/>
      <c r="D200" s="247"/>
      <c r="E200" s="247"/>
      <c r="F200" s="240" t="s">
        <v>100</v>
      </c>
      <c r="G200" s="225"/>
      <c r="H200" s="266" t="s">
        <v>1579</v>
      </c>
      <c r="I200" s="266"/>
      <c r="J200" s="266"/>
      <c r="K200" s="277"/>
    </row>
    <row r="201" customFormat="false" ht="15" hidden="false" customHeight="true" outlineLevel="0" collapsed="false">
      <c r="B201" s="276"/>
      <c r="C201" s="247"/>
      <c r="D201" s="247"/>
      <c r="E201" s="247"/>
      <c r="F201" s="240" t="s">
        <v>1580</v>
      </c>
      <c r="G201" s="225"/>
      <c r="H201" s="266" t="s">
        <v>1723</v>
      </c>
      <c r="I201" s="266"/>
      <c r="J201" s="266"/>
      <c r="K201" s="277"/>
    </row>
    <row r="202" customFormat="false" ht="15" hidden="false" customHeight="true" outlineLevel="0" collapsed="false">
      <c r="B202" s="276"/>
      <c r="C202" s="247"/>
      <c r="D202" s="247"/>
      <c r="E202" s="247"/>
      <c r="F202" s="278"/>
      <c r="G202" s="225"/>
      <c r="H202" s="279"/>
      <c r="I202" s="279"/>
      <c r="J202" s="279"/>
      <c r="K202" s="277"/>
    </row>
    <row r="203" customFormat="false" ht="15" hidden="false" customHeight="true" outlineLevel="0" collapsed="false">
      <c r="B203" s="276"/>
      <c r="C203" s="219" t="s">
        <v>1703</v>
      </c>
      <c r="D203" s="247"/>
      <c r="E203" s="247"/>
      <c r="F203" s="240" t="n">
        <v>1</v>
      </c>
      <c r="G203" s="225"/>
      <c r="H203" s="266" t="s">
        <v>1724</v>
      </c>
      <c r="I203" s="266"/>
      <c r="J203" s="266"/>
      <c r="K203" s="277"/>
    </row>
    <row r="204" customFormat="false" ht="15" hidden="false" customHeight="true" outlineLevel="0" collapsed="false">
      <c r="B204" s="276"/>
      <c r="C204" s="247"/>
      <c r="D204" s="247"/>
      <c r="E204" s="247"/>
      <c r="F204" s="240" t="n">
        <v>2</v>
      </c>
      <c r="G204" s="225"/>
      <c r="H204" s="266" t="s">
        <v>1725</v>
      </c>
      <c r="I204" s="266"/>
      <c r="J204" s="266"/>
      <c r="K204" s="277"/>
    </row>
    <row r="205" customFormat="false" ht="15" hidden="false" customHeight="true" outlineLevel="0" collapsed="false">
      <c r="B205" s="276"/>
      <c r="C205" s="247"/>
      <c r="D205" s="247"/>
      <c r="E205" s="247"/>
      <c r="F205" s="240" t="n">
        <v>3</v>
      </c>
      <c r="G205" s="225"/>
      <c r="H205" s="266" t="s">
        <v>1726</v>
      </c>
      <c r="I205" s="266"/>
      <c r="J205" s="266"/>
      <c r="K205" s="277"/>
    </row>
    <row r="206" customFormat="false" ht="15" hidden="false" customHeight="true" outlineLevel="0" collapsed="false">
      <c r="B206" s="276"/>
      <c r="C206" s="247"/>
      <c r="D206" s="247"/>
      <c r="E206" s="247"/>
      <c r="F206" s="240" t="n">
        <v>4</v>
      </c>
      <c r="G206" s="225"/>
      <c r="H206" s="266" t="s">
        <v>1727</v>
      </c>
      <c r="I206" s="266"/>
      <c r="J206" s="266"/>
      <c r="K206" s="277"/>
    </row>
    <row r="207" customFormat="false" ht="12.75" hidden="false" customHeight="true" outlineLevel="0" collapsed="false">
      <c r="B207" s="280"/>
      <c r="C207" s="281"/>
      <c r="D207" s="281"/>
      <c r="E207" s="281"/>
      <c r="F207" s="281"/>
      <c r="G207" s="281"/>
      <c r="H207" s="281"/>
      <c r="I207" s="281"/>
      <c r="J207" s="281"/>
      <c r="K207" s="28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6:29:52Z</dcterms:created>
  <dc:creator>Kytlicova</dc:creator>
  <dc:description/>
  <dc:language>en-US</dc:language>
  <cp:lastModifiedBy>Adéla Kytlicová</cp:lastModifiedBy>
  <dcterms:modified xsi:type="dcterms:W3CDTF">2013-09-23T06:29:53Z</dcterms:modified>
  <cp:revision>0</cp:revision>
  <dc:subject/>
  <dc:title/>
</cp:coreProperties>
</file>