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loha č.1 referenční tabu (2)" sheetId="1" state="visible" r:id="rId2"/>
    <sheet name="Specifikace předmětu zakázky" sheetId="2" state="visible" r:id="rId3"/>
  </sheets>
  <definedNames>
    <definedName function="false" hidden="false" localSheetId="0" name="_xlnm.Print_Area" vbProcedure="false">'příloha č.1 referenční tabu (2)'!$C$8:$T$50</definedName>
    <definedName function="false" hidden="false" localSheetId="1" name="_xlnm.Print_Area" vbProcedure="false">'Specifikace předmětu zakázky'!$A$1:$U$55</definedName>
    <definedName function="false" hidden="false" localSheetId="0" name="Z_0B833645_BDCD_40C6_B235_579D46E42135__wvu_PrintArea" vbProcedure="false">'příloha č.1 referenční tabu (2)'!$C$8:$T$50</definedName>
    <definedName function="false" hidden="false" localSheetId="0" name="Z_249DADBC_2522_4284_A296_3F7FD7AA932F__wvu_PrintArea" vbProcedure="false">'příloha č.1 referenční tabu (2)'!$C$8:$T$50</definedName>
    <definedName function="false" hidden="false" localSheetId="0" name="Z_264A3593_CB95_408E_BADC_A5E49015E1BD__wvu_PrintArea" vbProcedure="false">'příloha č.1 referenční tabu (2)'!$C$8:$T$50</definedName>
    <definedName function="false" hidden="false" localSheetId="0" name="Z_2946D6C5_5E4E_4E5A_BCAF_EF5FD14374F3__wvu_PrintArea" vbProcedure="false">'příloha č.1 referenční tabu (2)'!$C$8:$T$50</definedName>
    <definedName function="false" hidden="false" localSheetId="0" name="Z_B86FA3EB_D513_465C_A4C5_423E34A31BB1__wvu_PrintArea" vbProcedure="false">'příloha č.1 referenční tabu (2)'!$C$8:$T$50</definedName>
    <definedName function="false" hidden="false" localSheetId="0" name="Z_DFC44508_EAF8_427A_9F52_B5716045F363__wvu_PrintArea" vbProcedure="false">'příloha č.1 referenční tabu (2)'!$C$8:$T$50</definedName>
    <definedName function="false" hidden="false" localSheetId="0" name="Z_E8F27658_7B16_4D1A_BF12_F2BBC20D526E__wvu_PrintArea" vbProcedure="false">'příloha č.1 referenční tabu (2)'!$C$8:$T$50</definedName>
    <definedName function="false" hidden="false" localSheetId="0" name="Z_FEF80B47_0FC7_4A5D_BE15_BEE20BA5278B__wvu_PrintArea" vbProcedure="false">'příloha č.1 referenční tabu (2)'!$C$8:$T$50</definedName>
    <definedName function="false" hidden="false" localSheetId="1" name="Excel_BuiltIn__FilterDatabase" vbProcedure="false">'Specifikace předmětu zakázky'!$C$19:$R$39</definedName>
    <definedName function="false" hidden="false" localSheetId="1" name="Z_0B833645_BDCD_40C6_B235_579D46E42135__wvu_FilterData" vbProcedure="false">'Specifikace předmětu zakázky'!$C$19:$R$39</definedName>
    <definedName function="false" hidden="false" localSheetId="1" name="Z_0B833645_BDCD_40C6_B235_579D46E42135__wvu_PrintArea" vbProcedure="false">'Specifikace předmětu zakázky'!$A$1:$R$45</definedName>
    <definedName function="false" hidden="false" localSheetId="1" name="Z_249DADBC_2522_4284_A296_3F7FD7AA932F__wvu_FilterData" vbProcedure="false">'Specifikace předmětu zakázky'!$C$19:$R$39</definedName>
    <definedName function="false" hidden="false" localSheetId="1" name="Z_249DADBC_2522_4284_A296_3F7FD7AA932F__wvu_PrintArea" vbProcedure="false">'Specifikace předmětu zakázky'!$A$19:$R$45</definedName>
    <definedName function="false" hidden="false" localSheetId="1" name="Z_264A3593_CB95_408E_BADC_A5E49015E1BD__wvu_FilterData" vbProcedure="false">'Specifikace předmětu zakázky'!$C$19:$R$39</definedName>
    <definedName function="false" hidden="false" localSheetId="1" name="Z_264A3593_CB95_408E_BADC_A5E49015E1BD__wvu_PrintArea" vbProcedure="false">'Specifikace předmětu zakázky'!$A$1:$R$51</definedName>
    <definedName function="false" hidden="false" localSheetId="1" name="Z_2946D6C5_5E4E_4E5A_BCAF_EF5FD14374F3__wvu_Cols" vbProcedure="false">'Specifikace předmětu zakázky'!$Q:$R</definedName>
    <definedName function="false" hidden="false" localSheetId="1" name="Z_2946D6C5_5E4E_4E5A_BCAF_EF5FD14374F3__wvu_FilterData" vbProcedure="false">'Specifikace předmětu zakázky'!$C$19:$R$39</definedName>
    <definedName function="false" hidden="false" localSheetId="1" name="Z_2946D6C5_5E4E_4E5A_BCAF_EF5FD14374F3__wvu_PrintArea" vbProcedure="false">'Specifikace předmětu zakázky'!$A$1:$R$45</definedName>
    <definedName function="false" hidden="false" localSheetId="1" name="Z_B86FA3EB_D513_465C_A4C5_423E34A31BB1__wvu_FilterData" vbProcedure="false">'Specifikace předmětu zakázky'!$C$19:$R$39</definedName>
    <definedName function="false" hidden="false" localSheetId="1" name="Z_B86FA3EB_D513_465C_A4C5_423E34A31BB1__wvu_PrintArea" vbProcedure="false">'Specifikace předmětu zakázky'!$A$1:$R$45</definedName>
    <definedName function="false" hidden="false" localSheetId="1" name="Z_DFC44508_EAF8_427A_9F52_B5716045F363__wvu_Cols" vbProcedure="false">'Specifikace předmětu zakázky'!$Q:$R</definedName>
    <definedName function="false" hidden="false" localSheetId="1" name="Z_DFC44508_EAF8_427A_9F52_B5716045F363__wvu_FilterData" vbProcedure="false">'Specifikace předmětu zakázky'!$C$19:$R$39</definedName>
    <definedName function="false" hidden="false" localSheetId="1" name="Z_DFC44508_EAF8_427A_9F52_B5716045F363__wvu_PrintArea" vbProcedure="false">'Specifikace předmětu zakázky'!$A$1:$U$55</definedName>
    <definedName function="false" hidden="false" localSheetId="1" name="Z_E8F27658_7B16_4D1A_BF12_F2BBC20D526E__wvu_Cols" vbProcedure="false">'Specifikace předmětu zakázky'!$Q:$R</definedName>
    <definedName function="false" hidden="false" localSheetId="1" name="Z_E8F27658_7B16_4D1A_BF12_F2BBC20D526E__wvu_FilterData" vbProcedure="false">'Specifikace předmětu zakázky'!$C$19:$R$39</definedName>
    <definedName function="false" hidden="false" localSheetId="1" name="Z_E8F27658_7B16_4D1A_BF12_F2BBC20D526E__wvu_PrintArea" vbProcedure="false">'Specifikace předmětu zakázky'!$A$1:$R$45</definedName>
    <definedName function="false" hidden="false" localSheetId="1" name="Z_FEF80B47_0FC7_4A5D_BE15_BEE20BA5278B__wvu_Cols" vbProcedure="false">'Specifikace předmětu zakázky'!$Q:$R</definedName>
    <definedName function="false" hidden="false" localSheetId="1" name="Z_FEF80B47_0FC7_4A5D_BE15_BEE20BA5278B__wvu_FilterData" vbProcedure="false">'Specifikace předmětu zakázky'!$C$19:$R$39</definedName>
    <definedName function="false" hidden="false" localSheetId="1" name="Z_FEF80B47_0FC7_4A5D_BE15_BEE20BA5278B__wvu_PrintArea" vbProcedure="false">'Specifikace předmětu zakázky'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07">
  <si>
    <t xml:space="preserve">KPŽ</t>
  </si>
  <si>
    <t xml:space="preserve">KMEN</t>
  </si>
  <si>
    <t xml:space="preserve">ČNA</t>
  </si>
  <si>
    <t xml:space="preserve">PERUN</t>
  </si>
  <si>
    <t xml:space="preserve">Absorpční kapacita</t>
  </si>
  <si>
    <r>
      <rPr>
        <b val="true"/>
        <sz val="17"/>
        <rFont val="Arial"/>
        <family val="2"/>
        <charset val="238"/>
      </rPr>
      <t xml:space="preserve">VEŘEJNÁ ZAKÁZKA NA TISK PRO ROK 2010 - 2011 </t>
    </r>
    <r>
      <rPr>
        <i val="true"/>
        <sz val="17"/>
        <rFont val="Arial"/>
        <family val="2"/>
        <charset val="238"/>
      </rPr>
      <t xml:space="preserve">(původní počty nutno zdvojnásobit)</t>
    </r>
  </si>
  <si>
    <t xml:space="preserve">KA</t>
  </si>
  <si>
    <t xml:space="preserve">Název služby/Referenční položka/  Název publikace </t>
  </si>
  <si>
    <t xml:space="preserve">kompletace textu</t>
  </si>
  <si>
    <t xml:space="preserve">grafická úprava</t>
  </si>
  <si>
    <t xml:space="preserve">jazyková korektura</t>
  </si>
  <si>
    <t xml:space="preserve">Rozložený formát</t>
  </si>
  <si>
    <t xml:space="preserve">Druh papíru uvnitř</t>
  </si>
  <si>
    <t xml:space="preserve">Barevnost uvnitř</t>
  </si>
  <si>
    <t xml:space="preserve">Druh papíru-obálka</t>
  </si>
  <si>
    <t xml:space="preserve">Barevnost -obálka</t>
  </si>
  <si>
    <t xml:space="preserve">Povrchová úprava-obálka</t>
  </si>
  <si>
    <t xml:space="preserve">počet stran</t>
  </si>
  <si>
    <t xml:space="preserve">Náklad-počet ks</t>
  </si>
  <si>
    <t xml:space="preserve">vstup do fotobanky</t>
  </si>
  <si>
    <t xml:space="preserve">další požadavky</t>
  </si>
  <si>
    <t xml:space="preserve">Cena za 1 ks bez DPH </t>
  </si>
  <si>
    <t xml:space="preserve">Cena celkem bez DPH</t>
  </si>
  <si>
    <t xml:space="preserve">Cena celkem s DPH (20%)</t>
  </si>
  <si>
    <t xml:space="preserve">počet dnů předání publikací*</t>
  </si>
  <si>
    <t xml:space="preserve">Bocan</t>
  </si>
  <si>
    <t xml:space="preserve">1.01.03.</t>
  </si>
  <si>
    <t xml:space="preserve">tisk publikace: Hodnotové orientace dětí ve věku 6-15 let</t>
  </si>
  <si>
    <t xml:space="preserve">ano</t>
  </si>
  <si>
    <t xml:space="preserve">420x210 mm</t>
  </si>
  <si>
    <t xml:space="preserve">100g křída</t>
  </si>
  <si>
    <t xml:space="preserve">barevné ilustrace, foto, text černý + barevný</t>
  </si>
  <si>
    <t xml:space="preserve">100-150g recyklovaný</t>
  </si>
  <si>
    <t xml:space="preserve">plnobarevné</t>
  </si>
  <si>
    <t xml:space="preserve">ražba</t>
  </si>
  <si>
    <t xml:space="preserve">Faiferlíková</t>
  </si>
  <si>
    <t xml:space="preserve">sborník závěrečných prací </t>
  </si>
  <si>
    <t xml:space="preserve">3.04.48.</t>
  </si>
  <si>
    <t xml:space="preserve">tisk osvědčení </t>
  </si>
  <si>
    <t xml:space="preserve">Celkem za KPŽ</t>
  </si>
  <si>
    <t xml:space="preserve">Rozpočet KPŽ</t>
  </si>
  <si>
    <t xml:space="preserve">Frisch</t>
  </si>
  <si>
    <t xml:space="preserve">5.01.07.</t>
  </si>
  <si>
    <t xml:space="preserve">ne</t>
  </si>
  <si>
    <t xml:space="preserve">A4 (297 x 210 mm)</t>
  </si>
  <si>
    <t xml:space="preserve">bílý ofset 80g</t>
  </si>
  <si>
    <t xml:space="preserve">černobílé</t>
  </si>
  <si>
    <t xml:space="preserve">křída 250g</t>
  </si>
  <si>
    <t xml:space="preserve">barva</t>
  </si>
  <si>
    <t xml:space="preserve">bez úprav</t>
  </si>
  <si>
    <t xml:space="preserve"> </t>
  </si>
  <si>
    <t xml:space="preserve">5.02.07.</t>
  </si>
  <si>
    <t xml:space="preserve">křída 250 g</t>
  </si>
  <si>
    <t xml:space="preserve">Havlíčková</t>
  </si>
  <si>
    <t xml:space="preserve">6.01.09.</t>
  </si>
  <si>
    <t xml:space="preserve">soubor Minimálních kompetenčních profilů pro jednotlivé pozice</t>
  </si>
  <si>
    <t xml:space="preserve">A5 nebo B5, po domluvě</t>
  </si>
  <si>
    <t xml:space="preserve">černobílý</t>
  </si>
  <si>
    <t xml:space="preserve">křída</t>
  </si>
  <si>
    <t xml:space="preserve">6.02.03.</t>
  </si>
  <si>
    <t xml:space="preserve">Sada vzdělávacích modulů a sborník praxe - 1. období</t>
  </si>
  <si>
    <t xml:space="preserve">po domluvě</t>
  </si>
  <si>
    <t xml:space="preserve">6.03.04.</t>
  </si>
  <si>
    <t xml:space="preserve">Nástroje pro sebevaluaci </t>
  </si>
  <si>
    <t xml:space="preserve">6.03.05.</t>
  </si>
  <si>
    <t xml:space="preserve">tisk Metodiky pro přiblížení kompetencí</t>
  </si>
  <si>
    <t xml:space="preserve">6.03.06.</t>
  </si>
  <si>
    <t xml:space="preserve">Sborník pro sociální partnery</t>
  </si>
  <si>
    <t xml:space="preserve">Žemličková</t>
  </si>
  <si>
    <t xml:space="preserve">7.17.</t>
  </si>
  <si>
    <t xml:space="preserve">ICM v ČR</t>
  </si>
  <si>
    <t xml:space="preserve">A4 (210 x 297mm),  V1,V2 nebo lepená, podle doporučení</t>
  </si>
  <si>
    <t xml:space="preserve">křídový papír 90, grafické papíry</t>
  </si>
  <si>
    <t xml:space="preserve">Fotografie a jiné grafické prvky barevné, text černý nebo šedý</t>
  </si>
  <si>
    <t xml:space="preserve">Křída 250g matná</t>
  </si>
  <si>
    <t xml:space="preserve">plnobarevné 4/4</t>
  </si>
  <si>
    <t xml:space="preserve">9000 publikací +  1000 CD vypálených s potiskem, potištěnou krabičkou a informačním letákem</t>
  </si>
  <si>
    <t xml:space="preserve">ICM v EU</t>
  </si>
  <si>
    <t xml:space="preserve">17000 publikací ČJ + publikace v AJ ve formátu PDF + 1000 CD vypálených s potiskem, potištěnou krabičkou a informačním letákem</t>
  </si>
  <si>
    <t xml:space="preserve">ano - potřebujeme od vás poskytnout cca 12 profesionálních fotografií - mládež a volný čas</t>
  </si>
  <si>
    <t xml:space="preserve">skládací mapa (plnobarevná) vlepená na konec publikace- plnobarevná, lepená v bodu. Perforace pěti posledních stránek (k vytržení)</t>
  </si>
  <si>
    <t xml:space="preserve">7.26.</t>
  </si>
  <si>
    <t xml:space="preserve">ADRESÁŘ INFORMAČNÍCH A PORADENSKÝCH CENTER PRO MLÁDEŽ V ČR včetně CD</t>
  </si>
  <si>
    <t xml:space="preserve">A4 (210 x 297mm), V2 lepená brožovaná</t>
  </si>
  <si>
    <t xml:space="preserve">lak v místě loga</t>
  </si>
  <si>
    <t xml:space="preserve">4000 publikací + 1000 CD vypálených s potiskem, potištěnou krabičkou a informačním letákem</t>
  </si>
  <si>
    <t xml:space="preserve">Perforace pěti posledních stránek (k vytržení)</t>
  </si>
  <si>
    <t xml:space="preserve">Talentcentrum</t>
  </si>
  <si>
    <t xml:space="preserve">Sborník Náš svět</t>
  </si>
  <si>
    <t xml:space="preserve">obálka - 346mm x 255 mm, vložené listy - 140mm x 250mm</t>
  </si>
  <si>
    <t xml:space="preserve">béžový recyklovaný 80g </t>
  </si>
  <si>
    <t xml:space="preserve">křídový, matný béžový, 150g</t>
  </si>
  <si>
    <t xml:space="preserve">obálka - ohýbání dvojité do sebe, počet přehybů 2</t>
  </si>
  <si>
    <t xml:space="preserve">Brožura SOČ</t>
  </si>
  <si>
    <t xml:space="preserve">A5 (210 x 148 mm)</t>
  </si>
  <si>
    <t xml:space="preserve">ano (4/4)</t>
  </si>
  <si>
    <t xml:space="preserve">24 + 4</t>
  </si>
  <si>
    <t xml:space="preserve">distribuce výtisků do krajů</t>
  </si>
  <si>
    <t xml:space="preserve">Diplomy</t>
  </si>
  <si>
    <t xml:space="preserve">A4 (297 x 210mm)</t>
  </si>
  <si>
    <t xml:space="preserve">křídový karton (250g)</t>
  </si>
  <si>
    <t xml:space="preserve">7 - 21 dní</t>
  </si>
  <si>
    <t xml:space="preserve">Sborník Daniel</t>
  </si>
  <si>
    <t xml:space="preserve">barevný 150g</t>
  </si>
  <si>
    <t xml:space="preserve">Sborník Evropa ve škole</t>
  </si>
  <si>
    <t xml:space="preserve">A5 (210 x 148 mm), rozložený formát A4</t>
  </si>
  <si>
    <t xml:space="preserve">křídový, matný 150g</t>
  </si>
  <si>
    <t xml:space="preserve">Zajíc</t>
  </si>
  <si>
    <t xml:space="preserve">jiné - metodické listy</t>
  </si>
  <si>
    <t xml:space="preserve">jiné - metodický materiál k participaci</t>
  </si>
  <si>
    <t xml:space="preserve">jiné - brožury ze soutěží</t>
  </si>
  <si>
    <t xml:space="preserve">Kušková</t>
  </si>
  <si>
    <t xml:space="preserve">Práce v ČR </t>
  </si>
  <si>
    <t xml:space="preserve">2 barvy</t>
  </si>
  <si>
    <t xml:space="preserve">-</t>
  </si>
  <si>
    <t xml:space="preserve">Studium v ČR</t>
  </si>
  <si>
    <r>
      <rPr>
        <sz val="12"/>
        <rFont val="Arial"/>
        <family val="2"/>
        <charset val="238"/>
      </rPr>
      <t xml:space="preserve">S NICM po Praze </t>
    </r>
    <r>
      <rPr>
        <b val="true"/>
        <sz val="12"/>
        <rFont val="Arial"/>
        <family val="2"/>
        <charset val="238"/>
      </rPr>
      <t xml:space="preserve">( po souhlasu vedení)</t>
    </r>
  </si>
  <si>
    <t xml:space="preserve">A6 (105 x 148 mm), rozložený formát A5</t>
  </si>
  <si>
    <t xml:space="preserve">Fotografie barevné, text černý</t>
  </si>
  <si>
    <t xml:space="preserve">skládací mapa vlepená na konec publikace</t>
  </si>
  <si>
    <t xml:space="preserve">ČNA (ED) Jarolímková</t>
  </si>
  <si>
    <t xml:space="preserve">Bez bariér, bez hranic</t>
  </si>
  <si>
    <t xml:space="preserve">Nasázení textu do šablony, jde o překlad anglické publikace SALTO Inclusion</t>
  </si>
  <si>
    <t xml:space="preserve">Ne, dána ze smlouvy SALTO Inclusion.</t>
  </si>
  <si>
    <t xml:space="preserve">ne </t>
  </si>
  <si>
    <t xml:space="preserve">A5</t>
  </si>
  <si>
    <t xml:space="preserve">ekologicky šetrný 80 g</t>
  </si>
  <si>
    <t xml:space="preserve">1+1</t>
  </si>
  <si>
    <t xml:space="preserve">250g </t>
  </si>
  <si>
    <t xml:space="preserve">i PDF verze</t>
  </si>
  <si>
    <t xml:space="preserve">Ježura - Evaluace</t>
  </si>
  <si>
    <t xml:space="preserve">? Grafika od Galia</t>
  </si>
  <si>
    <t xml:space="preserve">A6</t>
  </si>
  <si>
    <t xml:space="preserve">250g křída</t>
  </si>
  <si>
    <t xml:space="preserve">Ježura - Evropské občanství</t>
  </si>
  <si>
    <t xml:space="preserve">i PDF verze,</t>
  </si>
  <si>
    <t xml:space="preserve">Ježura - Multikulti</t>
  </si>
  <si>
    <t xml:space="preserve">?</t>
  </si>
  <si>
    <t xml:space="preserve">…a kde jsi ty? 3. díl</t>
  </si>
  <si>
    <t xml:space="preserve">A4, vazba V1</t>
  </si>
  <si>
    <t xml:space="preserve">recykl. 120g</t>
  </si>
  <si>
    <t xml:space="preserve">4+4</t>
  </si>
  <si>
    <t xml:space="preserve">recykl 250g </t>
  </si>
  <si>
    <t xml:space="preserve">4+1</t>
  </si>
  <si>
    <t xml:space="preserve">Průvodce programem MVA 2011</t>
  </si>
  <si>
    <t xml:space="preserve">přední i zadní strana průhledná folie, kroužková vazba twinwire</t>
  </si>
  <si>
    <t xml:space="preserve">Programme Guide 2011</t>
  </si>
  <si>
    <t xml:space="preserve">…a kde jsi ty? 4. díl</t>
  </si>
  <si>
    <t xml:space="preserve">?Grafika od Galia</t>
  </si>
  <si>
    <t xml:space="preserve">Information on the CZ for EVS volunteers ?</t>
  </si>
  <si>
    <t xml:space="preserve">Dobrovolnictví v zahraničí</t>
  </si>
  <si>
    <t xml:space="preserve">Tutr</t>
  </si>
  <si>
    <t xml:space="preserve">Cena celkem s DPH</t>
  </si>
  <si>
    <t xml:space="preserve">Kontrola</t>
  </si>
  <si>
    <t xml:space="preserve">*Poznámka: Termín plnění bude posuzován jako doba počínající dnem předání textu publikace zadavatelem vybranému uchazeči a končící dnem předání tištěných publikací  v sídle uchazeče  nebo u distribuční společnosti, dle vzájemné dohody. </t>
  </si>
  <si>
    <t xml:space="preserve">Příloha č. 1 - Modelové případy</t>
  </si>
  <si>
    <t xml:space="preserve">k Rámcové smlouvě na tisk publikací a jiných tiskových materiálů</t>
  </si>
  <si>
    <t xml:space="preserve">Zadavatel</t>
  </si>
  <si>
    <t xml:space="preserve">Národní institut dětí a mládeže Ministerstva školství, mládeže a tělovýchovy, zařízení pro další vzdělávání pedagogických pracovníků a školské zařízení pro zájmové vzdělávání </t>
  </si>
  <si>
    <t xml:space="preserve">Adresa</t>
  </si>
  <si>
    <t xml:space="preserve">Sámova 3, 101 00 Praha 10</t>
  </si>
  <si>
    <t xml:space="preserve">Zastoupený</t>
  </si>
  <si>
    <t xml:space="preserve">Mgr. Irena Hošková</t>
  </si>
  <si>
    <t xml:space="preserve">IČO</t>
  </si>
  <si>
    <t xml:space="preserve">00022217</t>
  </si>
  <si>
    <t xml:space="preserve">DIČ</t>
  </si>
  <si>
    <t xml:space="preserve">CZ00022217</t>
  </si>
  <si>
    <t xml:space="preserve">MAXIMÁLNÍ CENA</t>
  </si>
  <si>
    <t xml:space="preserve">Modelové případy </t>
  </si>
  <si>
    <t xml:space="preserve">Součástí ceny je i grafické zpracování dle níže uvedených požadavků, tisk, knihařské a dokončující zpracování, balné a doprava.</t>
  </si>
  <si>
    <t xml:space="preserve">č.</t>
  </si>
  <si>
    <t xml:space="preserve">Název publikace / tiskového materiálu</t>
  </si>
  <si>
    <r>
      <rPr>
        <b val="true"/>
        <sz val="11"/>
        <rFont val="Arial"/>
        <family val="2"/>
        <charset val="238"/>
      </rPr>
      <t xml:space="preserve">Čistý formát </t>
    </r>
    <r>
      <rPr>
        <sz val="11"/>
        <rFont val="Arial"/>
        <family val="2"/>
        <charset val="238"/>
      </rPr>
      <t xml:space="preserve">(pohled na zavřenou publikaci tak, jak má finálně vypadat)</t>
    </r>
  </si>
  <si>
    <t xml:space="preserve">Druh papíru obálka</t>
  </si>
  <si>
    <t xml:space="preserve">Barevnost obálka</t>
  </si>
  <si>
    <t xml:space="preserve">Vazba</t>
  </si>
  <si>
    <r>
      <rPr>
        <b val="true"/>
        <sz val="11"/>
        <rFont val="Arial"/>
        <family val="2"/>
        <charset val="238"/>
      </rPr>
      <t xml:space="preserve">Počet listů (a stran) bez obálky, ± 2 listy (4 strany) </t>
    </r>
    <r>
      <rPr>
        <b val="true"/>
        <sz val="13"/>
        <rFont val="Arial"/>
        <family val="2"/>
        <charset val="238"/>
      </rPr>
      <t xml:space="preserve">*</t>
    </r>
  </si>
  <si>
    <t xml:space="preserve">Jazyková korektura</t>
  </si>
  <si>
    <r>
      <rPr>
        <b val="true"/>
        <sz val="11"/>
        <rFont val="Arial"/>
        <family val="2"/>
        <charset val="238"/>
      </rPr>
      <t xml:space="preserve">Grafické zpracování (</t>
    </r>
    <r>
      <rPr>
        <b val="true"/>
        <u val="single"/>
        <sz val="11"/>
        <rFont val="Arial"/>
        <family val="2"/>
        <charset val="238"/>
      </rPr>
      <t xml:space="preserve">v souladu s vizuální identitou</t>
    </r>
    <r>
      <rPr>
        <b val="true"/>
        <sz val="11"/>
        <rFont val="Arial"/>
        <family val="2"/>
        <charset val="238"/>
      </rPr>
      <t xml:space="preserve">)</t>
    </r>
  </si>
  <si>
    <t xml:space="preserve">Další požadavky</t>
  </si>
  <si>
    <t xml:space="preserve">Doba předání materiálů tiskárně pro grafické zpracování, korekturu atd., pokud není požadováno tak pro tisk</t>
  </si>
  <si>
    <t xml:space="preserve">Cena za 1 ks bez DPH</t>
  </si>
  <si>
    <t xml:space="preserve">Cena celkem bez DPH </t>
  </si>
  <si>
    <t xml:space="preserve">DPH</t>
  </si>
  <si>
    <t xml:space="preserve">Cena celkem s DPH (21%)</t>
  </si>
  <si>
    <t xml:space="preserve">K2</t>
  </si>
  <si>
    <t xml:space="preserve">1.</t>
  </si>
  <si>
    <t xml:space="preserve">Metodika pro konzultanty k zavádění kvality</t>
  </si>
  <si>
    <t xml:space="preserve">lesklá křída 135 gm - 2</t>
  </si>
  <si>
    <t xml:space="preserve">4/4</t>
  </si>
  <si>
    <t xml:space="preserve">lepenka strojní hladká min. 250 gm - 2</t>
  </si>
  <si>
    <t xml:space="preserve">lesklé lamino</t>
  </si>
  <si>
    <t xml:space="preserve">Pořadač (šanon) - uchycovací systém kovový kroužkový</t>
  </si>
  <si>
    <t xml:space="preserve">40 listů (80 stran)</t>
  </si>
  <si>
    <t xml:space="preserve">listopad 2013</t>
  </si>
  <si>
    <t xml:space="preserve">2.</t>
  </si>
  <si>
    <t xml:space="preserve">Metodika pro odborné konzultanty</t>
  </si>
  <si>
    <t xml:space="preserve">15 listů (30 stran)</t>
  </si>
  <si>
    <t xml:space="preserve">3.</t>
  </si>
  <si>
    <t xml:space="preserve">Inovovaná příručka pro zavádění nástrojů řízení kvality</t>
  </si>
  <si>
    <t xml:space="preserve">lesklá křída 135 gm - 2 (192stran), bílý ofset 90g (8stran)</t>
  </si>
  <si>
    <t xml:space="preserve">V2-ŠITÁ</t>
  </si>
  <si>
    <t xml:space="preserve">100 listů (200 stran)</t>
  </si>
  <si>
    <t xml:space="preserve">listopad 2014</t>
  </si>
  <si>
    <t xml:space="preserve">4.</t>
  </si>
  <si>
    <t xml:space="preserve">Metodiky ke vzdělávacím modulům - 4 moduly vzdělávacího programu</t>
  </si>
  <si>
    <t xml:space="preserve">A5, A5+ (rozdružovač s výsledkem)</t>
  </si>
  <si>
    <t xml:space="preserve">170 - A5, 4 - A5+</t>
  </si>
  <si>
    <t xml:space="preserve">výsek rozdružovače</t>
  </si>
  <si>
    <t xml:space="preserve">červen 2014</t>
  </si>
  <si>
    <t xml:space="preserve">5.</t>
  </si>
  <si>
    <t xml:space="preserve">Tisk osvědčení</t>
  </si>
  <si>
    <t xml:space="preserve">A4</t>
  </si>
  <si>
    <t xml:space="preserve">ofsetový papír 250 gm - 2, barva vanilkově žlutá</t>
  </si>
  <si>
    <t xml:space="preserve">2/0</t>
  </si>
  <si>
    <t xml:space="preserve">říjen 2013</t>
  </si>
  <si>
    <t xml:space="preserve">Kmen</t>
  </si>
  <si>
    <t xml:space="preserve">6.</t>
  </si>
  <si>
    <t xml:space="preserve">Sborník literárních prací Evropa ve škole</t>
  </si>
  <si>
    <t xml:space="preserve">bílý ofset 90g</t>
  </si>
  <si>
    <t xml:space="preserve">1/1 čb</t>
  </si>
  <si>
    <t xml:space="preserve">matná křída 250g</t>
  </si>
  <si>
    <t xml:space="preserve">matné lamino</t>
  </si>
  <si>
    <t xml:space="preserve">V1</t>
  </si>
  <si>
    <t xml:space="preserve">16 listů (32 stran)</t>
  </si>
  <si>
    <t xml:space="preserve">tiskové PDF, web PDF. </t>
  </si>
  <si>
    <t xml:space="preserve">květen 2014</t>
  </si>
  <si>
    <t xml:space="preserve">7.</t>
  </si>
  <si>
    <t xml:space="preserve">Sborník literárních prací Daniel</t>
  </si>
  <si>
    <t xml:space="preserve">4/0</t>
  </si>
  <si>
    <t xml:space="preserve">12 listů (24 stran)</t>
  </si>
  <si>
    <t xml:space="preserve">březen 2014</t>
  </si>
  <si>
    <t xml:space="preserve">8.</t>
  </si>
  <si>
    <t xml:space="preserve">Sborník literárních prací  Náš svět</t>
  </si>
  <si>
    <t xml:space="preserve">9.</t>
  </si>
  <si>
    <t xml:space="preserve">Brožura - propoizice  SOČ</t>
  </si>
  <si>
    <t xml:space="preserve">bílý ofset 80 g </t>
  </si>
  <si>
    <t xml:space="preserve">matná křída 200g</t>
  </si>
  <si>
    <t xml:space="preserve">12 listů ( 24 stran)</t>
  </si>
  <si>
    <t xml:space="preserve">distribuce na kraje, v každém kraji půjde zásilka na  jedno místo (14 míst)</t>
  </si>
  <si>
    <t xml:space="preserve">10.</t>
  </si>
  <si>
    <t xml:space="preserve">září 2014</t>
  </si>
  <si>
    <t xml:space="preserve">11.</t>
  </si>
  <si>
    <t xml:space="preserve">Informační brožura SOČ</t>
  </si>
  <si>
    <t xml:space="preserve">lesklá křída 250g </t>
  </si>
  <si>
    <t xml:space="preserve">lesklé lamino </t>
  </si>
  <si>
    <t xml:space="preserve">12.</t>
  </si>
  <si>
    <t xml:space="preserve">Výsledková brožura SOČ</t>
  </si>
  <si>
    <t xml:space="preserve">13.</t>
  </si>
  <si>
    <t xml:space="preserve">Diplom SOČ</t>
  </si>
  <si>
    <t xml:space="preserve">předtiskové PDF </t>
  </si>
  <si>
    <t xml:space="preserve">duben 2014</t>
  </si>
  <si>
    <t xml:space="preserve">14.</t>
  </si>
  <si>
    <t xml:space="preserve">Osvědčení SOČ</t>
  </si>
  <si>
    <t xml:space="preserve">matná křída 250 g</t>
  </si>
  <si>
    <t xml:space="preserve">předtiskové PDF</t>
  </si>
  <si>
    <t xml:space="preserve">15.</t>
  </si>
  <si>
    <t xml:space="preserve">Pozvánka SOČ</t>
  </si>
  <si>
    <t xml:space="preserve">99x210 mm</t>
  </si>
  <si>
    <t xml:space="preserve">lesklá křída 250 g</t>
  </si>
  <si>
    <t xml:space="preserve">tiskové pdf</t>
  </si>
  <si>
    <t xml:space="preserve">16.</t>
  </si>
  <si>
    <t xml:space="preserve">Diplomy Soutěž v programování</t>
  </si>
  <si>
    <t xml:space="preserve">A 4</t>
  </si>
  <si>
    <t xml:space="preserve">tiskové PDF+ následné vyplnění jmen</t>
  </si>
  <si>
    <t xml:space="preserve">17.</t>
  </si>
  <si>
    <t xml:space="preserve">Diplomy jazykové soutěže</t>
  </si>
  <si>
    <t xml:space="preserve">únor  2014</t>
  </si>
  <si>
    <t xml:space="preserve">Perun</t>
  </si>
  <si>
    <t xml:space="preserve">18.</t>
  </si>
  <si>
    <t xml:space="preserve">Brožura V1 Aktivity pro mladé</t>
  </si>
  <si>
    <t xml:space="preserve">148 x 210</t>
  </si>
  <si>
    <t xml:space="preserve">Bezdřevý ofset 80g</t>
  </si>
  <si>
    <t xml:space="preserve">1/1 K</t>
  </si>
  <si>
    <t xml:space="preserve">Křída lesklá 250g</t>
  </si>
  <si>
    <t xml:space="preserve">4/0 CMYK/0</t>
  </si>
  <si>
    <t xml:space="preserve">Lamino: 1/0 Lesklé - kooperace</t>
  </si>
  <si>
    <t xml:space="preserve">V2</t>
  </si>
  <si>
    <t xml:space="preserve">2x vrtání děr pro zavěšení do šanonu (součást položky č. 23)</t>
  </si>
  <si>
    <t xml:space="preserve">19.</t>
  </si>
  <si>
    <t xml:space="preserve">Bezdřevý ofset 90g</t>
  </si>
  <si>
    <t xml:space="preserve">4/0 CMYK/1</t>
  </si>
  <si>
    <t xml:space="preserve">20.</t>
  </si>
  <si>
    <t xml:space="preserve">7 druhů rozdělovacích listů 4/0</t>
  </si>
  <si>
    <t xml:space="preserve">210 x 297</t>
  </si>
  <si>
    <t xml:space="preserve">Křída lesklá 200g</t>
  </si>
  <si>
    <t xml:space="preserve">7 druhů rozdělovacích listů do šanonu, + 4x děrování do šanonu (součást položky č. 23)</t>
  </si>
  <si>
    <t xml:space="preserve">21.</t>
  </si>
  <si>
    <t xml:space="preserve">Šanon + kopmpletace publikace</t>
  </si>
  <si>
    <t xml:space="preserve">Křída lesklá 135g</t>
  </si>
  <si>
    <t xml:space="preserve">šanon</t>
  </si>
  <si>
    <t xml:space="preserve">Výroba šanonu + 7 x výsek předělových listů + 2 x vlepování plastové kapsy na DVD+kompletace (součástí položky č. 20, 21, 22, 24)</t>
  </si>
  <si>
    <t xml:space="preserve">22.</t>
  </si>
  <si>
    <t xml:space="preserve">Blok 10 různých listů lepených v hlavě</t>
  </si>
  <si>
    <t xml:space="preserve">10 různých listů</t>
  </si>
  <si>
    <t xml:space="preserve">tisk 10 listů lepených v hlavě, včetně vrtání děr do šanonu</t>
  </si>
  <si>
    <t xml:space="preserve">23.</t>
  </si>
  <si>
    <t xml:space="preserve">Osvědčení neformálního vzdělávání</t>
  </si>
  <si>
    <t xml:space="preserve">tiskové PDF </t>
  </si>
  <si>
    <t xml:space="preserve">leden 2014</t>
  </si>
  <si>
    <t xml:space="preserve">POZNÁMKY:</t>
  </si>
  <si>
    <r>
      <rPr>
        <sz val="13"/>
        <rFont val="Arial"/>
        <family val="2"/>
        <charset val="238"/>
      </rPr>
      <t xml:space="preserve">* </t>
    </r>
    <r>
      <rPr>
        <sz val="12"/>
        <rFont val="Arial"/>
        <family val="2"/>
        <charset val="238"/>
      </rPr>
      <t xml:space="preserve">Odchylka ± 2 listy (4 strany) je zahrnuta v ceně publikace / tiskového materiálu</t>
    </r>
  </si>
  <si>
    <t xml:space="preserve">Zkratky:</t>
  </si>
  <si>
    <t xml:space="preserve">NIDM</t>
  </si>
  <si>
    <t xml:space="preserve">Národní institut dětí a mládeže Ministerstva školství, mládeže a tělovýchovy, zařízení pro další vzdělávání pedagogických pracovníků a školské zařízení pro zájmové vzdělávání </t>
  </si>
  <si>
    <t xml:space="preserve">projekt K2  Kvalita a konkurenceschopnost</t>
  </si>
  <si>
    <t xml:space="preserve">Systém péče o nadané v přírodních vědá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#,##0"/>
    <numFmt numFmtId="169" formatCode="@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7"/>
      <name val="Arial"/>
      <family val="2"/>
      <charset val="238"/>
    </font>
    <font>
      <i val="true"/>
      <sz val="17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.5"/>
      <name val="Arial"/>
      <family val="2"/>
      <charset val="238"/>
    </font>
    <font>
      <sz val="11.5"/>
      <name val="Arial"/>
      <family val="2"/>
      <charset val="238"/>
    </font>
    <font>
      <sz val="13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3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17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3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17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3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7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7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7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1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2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6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1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23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4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1" borderId="40" xfId="1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11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41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40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0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4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40" xfId="1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4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9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2 2" xfId="24"/>
    <cellStyle name="20 % – Zvýraznění2 3" xfId="25"/>
    <cellStyle name="20 % – Zvýraznění2 4" xfId="26"/>
    <cellStyle name="20 % – Zvýraznění2 5" xfId="27"/>
    <cellStyle name="20 % – Zvýraznění3 2" xfId="28"/>
    <cellStyle name="20 % – Zvýraznění3 3" xfId="29"/>
    <cellStyle name="20 % – Zvýraznění3 4" xfId="30"/>
    <cellStyle name="20 % – Zvýraznění3 5" xfId="31"/>
    <cellStyle name="20 % – Zvýraznění4 2" xfId="32"/>
    <cellStyle name="20 % – Zvýraznění4 3" xfId="33"/>
    <cellStyle name="20 % – Zvýraznění4 4" xfId="34"/>
    <cellStyle name="20 % – Zvýraznění4 5" xfId="35"/>
    <cellStyle name="20 % – Zvýraznění5 2" xfId="36"/>
    <cellStyle name="20 % – Zvýraznění5 3" xfId="37"/>
    <cellStyle name="20 % – Zvýraznění5 4" xfId="38"/>
    <cellStyle name="20 % – Zvýraznění5 5" xfId="39"/>
    <cellStyle name="20 % – Zvýraznění6 2" xfId="40"/>
    <cellStyle name="20 % – Zvýraznění6 3" xfId="41"/>
    <cellStyle name="20 % – Zvýraznění6 4" xfId="42"/>
    <cellStyle name="20 % – Zvýraznění6 5" xfId="43"/>
    <cellStyle name="40 % – Zvýraznění1 2" xfId="44"/>
    <cellStyle name="40 % – Zvýraznění1 3" xfId="45"/>
    <cellStyle name="40 % – Zvýraznění1 4" xfId="46"/>
    <cellStyle name="40 % – Zvýraznění1 5" xfId="47"/>
    <cellStyle name="40 % – Zvýraznění2 2" xfId="48"/>
    <cellStyle name="40 % – Zvýraznění2 3" xfId="49"/>
    <cellStyle name="40 % – Zvýraznění2 4" xfId="50"/>
    <cellStyle name="40 % – Zvýraznění2 5" xfId="51"/>
    <cellStyle name="40 % – Zvýraznění3 2" xfId="52"/>
    <cellStyle name="40 % – Zvýraznění3 3" xfId="53"/>
    <cellStyle name="40 % – Zvýraznění3 4" xfId="54"/>
    <cellStyle name="40 % – Zvýraznění3 5" xfId="55"/>
    <cellStyle name="40 % – Zvýraznění4 2" xfId="56"/>
    <cellStyle name="40 % – Zvýraznění4 3" xfId="57"/>
    <cellStyle name="40 % – Zvýraznění4 4" xfId="58"/>
    <cellStyle name="40 % – Zvýraznění4 5" xfId="59"/>
    <cellStyle name="40 % – Zvýraznění5 2" xfId="60"/>
    <cellStyle name="40 % – Zvýraznění5 3" xfId="61"/>
    <cellStyle name="40 % – Zvýraznění5 4" xfId="62"/>
    <cellStyle name="40 % – Zvýraznění5 5" xfId="63"/>
    <cellStyle name="40 % – Zvýraznění6 2" xfId="64"/>
    <cellStyle name="40 % – Zvýraznění6 3" xfId="65"/>
    <cellStyle name="40 % – Zvýraznění6 4" xfId="66"/>
    <cellStyle name="40 % – Zvýraznění6 5" xfId="67"/>
    <cellStyle name="60 % – Zvýraznění1 2" xfId="68"/>
    <cellStyle name="60 % – Zvýraznění1 3" xfId="69"/>
    <cellStyle name="60 % – Zvýraznění1 4" xfId="70"/>
    <cellStyle name="60 % – Zvýraznění1 5" xfId="71"/>
    <cellStyle name="60 % – Zvýraznění2 2" xfId="72"/>
    <cellStyle name="60 % – Zvýraznění2 3" xfId="73"/>
    <cellStyle name="60 % – Zvýraznění2 4" xfId="74"/>
    <cellStyle name="60 % – Zvýraznění2 5" xfId="75"/>
    <cellStyle name="60 % – Zvýraznění3 2" xfId="76"/>
    <cellStyle name="60 % – Zvýraznění3 3" xfId="77"/>
    <cellStyle name="60 % – Zvýraznění3 4" xfId="78"/>
    <cellStyle name="60 % – Zvýraznění3 5" xfId="79"/>
    <cellStyle name="60 % – Zvýraznění4 2" xfId="80"/>
    <cellStyle name="60 % – Zvýraznění4 3" xfId="81"/>
    <cellStyle name="60 % – Zvýraznění4 4" xfId="82"/>
    <cellStyle name="60 % – Zvýraznění4 5" xfId="83"/>
    <cellStyle name="60 % – Zvýraznění5 2" xfId="84"/>
    <cellStyle name="60 % – Zvýraznění5 3" xfId="85"/>
    <cellStyle name="60 % – Zvýraznění5 4" xfId="86"/>
    <cellStyle name="60 % – Zvýraznění5 5" xfId="87"/>
    <cellStyle name="60 % – Zvýraznění6 2" xfId="88"/>
    <cellStyle name="60 % – Zvýraznění6 3" xfId="89"/>
    <cellStyle name="60 % – Zvýraznění6 4" xfId="90"/>
    <cellStyle name="60 % – Zvýraznění6 5" xfId="91"/>
    <cellStyle name="Celkem 2" xfId="92"/>
    <cellStyle name="Celkem 3" xfId="93"/>
    <cellStyle name="Celkem 4" xfId="94"/>
    <cellStyle name="Celkem 5" xfId="95"/>
    <cellStyle name="Chybně 2" xfId="96"/>
    <cellStyle name="Chybně 3" xfId="97"/>
    <cellStyle name="Chybně 4" xfId="98"/>
    <cellStyle name="Chybně 5" xfId="99"/>
    <cellStyle name="Hypertextový odkaz 2" xfId="100"/>
    <cellStyle name="Kontrolní buňka 2" xfId="101"/>
    <cellStyle name="Kontrolní buňka 3" xfId="102"/>
    <cellStyle name="Kontrolní buňka 4" xfId="103"/>
    <cellStyle name="Kontrolní buňka 5" xfId="104"/>
    <cellStyle name="Nadpis 1 2" xfId="105"/>
    <cellStyle name="Nadpis 1 3" xfId="106"/>
    <cellStyle name="Nadpis 1 4" xfId="107"/>
    <cellStyle name="Nadpis 1 5" xfId="108"/>
    <cellStyle name="Nadpis 2 2" xfId="109"/>
    <cellStyle name="Nadpis 2 3" xfId="110"/>
    <cellStyle name="Nadpis 2 4" xfId="111"/>
    <cellStyle name="Nadpis 2 5" xfId="112"/>
    <cellStyle name="Nadpis 3 2" xfId="113"/>
    <cellStyle name="Nadpis 3 3" xfId="114"/>
    <cellStyle name="Nadpis 3 4" xfId="115"/>
    <cellStyle name="Nadpis 3 5" xfId="116"/>
    <cellStyle name="Nadpis 4 2" xfId="117"/>
    <cellStyle name="Nadpis 4 3" xfId="118"/>
    <cellStyle name="Nadpis 4 4" xfId="119"/>
    <cellStyle name="Nadpis 4 5" xfId="120"/>
    <cellStyle name="Neutrální 2" xfId="121"/>
    <cellStyle name="Neutrální 3" xfId="122"/>
    <cellStyle name="Neutrální 4" xfId="123"/>
    <cellStyle name="Neutrální 5" xfId="124"/>
    <cellStyle name="normální 10" xfId="125"/>
    <cellStyle name="normální 10 2" xfId="126"/>
    <cellStyle name="normální 100" xfId="127"/>
    <cellStyle name="normální 11" xfId="128"/>
    <cellStyle name="normální 12" xfId="129"/>
    <cellStyle name="normální 12 2" xfId="130"/>
    <cellStyle name="normální 12_06_08_2010 Přílohy_monitorovaci zprava MZ5_FINAL" xfId="131"/>
    <cellStyle name="normální 13" xfId="132"/>
    <cellStyle name="normální 13 2" xfId="133"/>
    <cellStyle name="normální 13_09-07-29-rozpocet_KA01_02_03_04" xfId="134"/>
    <cellStyle name="normální 14" xfId="135"/>
    <cellStyle name="normální 15" xfId="136"/>
    <cellStyle name="normální 15 2" xfId="137"/>
    <cellStyle name="normální 16" xfId="138"/>
    <cellStyle name="normální 17" xfId="139"/>
    <cellStyle name="normální 18" xfId="140"/>
    <cellStyle name="normální 19" xfId="141"/>
    <cellStyle name="Normální 2" xfId="142"/>
    <cellStyle name="normální 2 10" xfId="143"/>
    <cellStyle name="normální 2 10 2" xfId="144"/>
    <cellStyle name="normální 2 11" xfId="145"/>
    <cellStyle name="normální 2 12" xfId="146"/>
    <cellStyle name="normální 2 13" xfId="147"/>
    <cellStyle name="normální 2 14" xfId="148"/>
    <cellStyle name="normální 2 15" xfId="149"/>
    <cellStyle name="normální 2 16" xfId="150"/>
    <cellStyle name="normální 2 17" xfId="151"/>
    <cellStyle name="normální 2 17 2" xfId="152"/>
    <cellStyle name="normální 2 2" xfId="153"/>
    <cellStyle name="normální 2 2 10" xfId="154"/>
    <cellStyle name="normální 2 2 11" xfId="155"/>
    <cellStyle name="normální 2 2 12" xfId="156"/>
    <cellStyle name="normální 2 2 13" xfId="157"/>
    <cellStyle name="normální 2 2 2" xfId="158"/>
    <cellStyle name="normální 2 2 2 2" xfId="159"/>
    <cellStyle name="normální 2 2 2_09-07-29-rozpocet_KA01_02_03_04" xfId="160"/>
    <cellStyle name="normální 2 2 3" xfId="161"/>
    <cellStyle name="normální 2 2 4" xfId="162"/>
    <cellStyle name="normální 2 2 5" xfId="163"/>
    <cellStyle name="normální 2 2 6" xfId="164"/>
    <cellStyle name="normální 2 2 7" xfId="165"/>
    <cellStyle name="normální 2 2 8" xfId="166"/>
    <cellStyle name="normální 2 2 9" xfId="167"/>
    <cellStyle name="normální 2 3" xfId="168"/>
    <cellStyle name="normální 2 4" xfId="169"/>
    <cellStyle name="normální 2 5" xfId="170"/>
    <cellStyle name="normální 2 6" xfId="171"/>
    <cellStyle name="normální 2 7" xfId="172"/>
    <cellStyle name="normální 2 8" xfId="173"/>
    <cellStyle name="normální 2 9" xfId="174"/>
    <cellStyle name="normální 20" xfId="175"/>
    <cellStyle name="normální 21" xfId="176"/>
    <cellStyle name="normální 22" xfId="177"/>
    <cellStyle name="normální 23" xfId="178"/>
    <cellStyle name="normální 24" xfId="179"/>
    <cellStyle name="normální 25" xfId="180"/>
    <cellStyle name="normální 26" xfId="181"/>
    <cellStyle name="normální 27" xfId="182"/>
    <cellStyle name="normální 28" xfId="183"/>
    <cellStyle name="normální 29" xfId="184"/>
    <cellStyle name="normální 3" xfId="185"/>
    <cellStyle name="normální 3 2" xfId="186"/>
    <cellStyle name="normální 30" xfId="187"/>
    <cellStyle name="normální 31" xfId="188"/>
    <cellStyle name="normální 32" xfId="189"/>
    <cellStyle name="normální 33" xfId="190"/>
    <cellStyle name="normální 34" xfId="191"/>
    <cellStyle name="normální 35" xfId="192"/>
    <cellStyle name="normální 36" xfId="193"/>
    <cellStyle name="normální 37" xfId="194"/>
    <cellStyle name="normální 38" xfId="195"/>
    <cellStyle name="normální 39" xfId="196"/>
    <cellStyle name="normální 3_01_06_2010_přílohy MZ4_FINAL" xfId="197"/>
    <cellStyle name="Normální 4" xfId="198"/>
    <cellStyle name="normální 4 2" xfId="199"/>
    <cellStyle name="normální 4 3" xfId="200"/>
    <cellStyle name="normální 40" xfId="201"/>
    <cellStyle name="normální 41" xfId="202"/>
    <cellStyle name="normální 42" xfId="203"/>
    <cellStyle name="normální 43" xfId="204"/>
    <cellStyle name="normální 44" xfId="205"/>
    <cellStyle name="normální 45" xfId="206"/>
    <cellStyle name="normální 46" xfId="207"/>
    <cellStyle name="normální 47" xfId="208"/>
    <cellStyle name="normální 48" xfId="209"/>
    <cellStyle name="normální 49" xfId="210"/>
    <cellStyle name="normální 4_Příloha č 025891416" xfId="211"/>
    <cellStyle name="normální 5" xfId="212"/>
    <cellStyle name="normální 50" xfId="213"/>
    <cellStyle name="normální 51" xfId="214"/>
    <cellStyle name="normální 52" xfId="215"/>
    <cellStyle name="normální 53" xfId="216"/>
    <cellStyle name="normální 54" xfId="217"/>
    <cellStyle name="normální 55" xfId="218"/>
    <cellStyle name="normální 56" xfId="219"/>
    <cellStyle name="normální 57" xfId="220"/>
    <cellStyle name="normální 58" xfId="221"/>
    <cellStyle name="normální 59" xfId="222"/>
    <cellStyle name="Normální 6" xfId="223"/>
    <cellStyle name="normální 60" xfId="224"/>
    <cellStyle name="normální 61" xfId="225"/>
    <cellStyle name="normální 62" xfId="226"/>
    <cellStyle name="normální 63" xfId="227"/>
    <cellStyle name="normální 64" xfId="228"/>
    <cellStyle name="normální 65" xfId="229"/>
    <cellStyle name="normální 66" xfId="230"/>
    <cellStyle name="normální 67" xfId="231"/>
    <cellStyle name="normální 68" xfId="232"/>
    <cellStyle name="normální 69" xfId="233"/>
    <cellStyle name="Normální 7" xfId="234"/>
    <cellStyle name="normální 7 2" xfId="235"/>
    <cellStyle name="normální 7 3" xfId="236"/>
    <cellStyle name="normální 70" xfId="237"/>
    <cellStyle name="normální 71" xfId="238"/>
    <cellStyle name="normální 72" xfId="239"/>
    <cellStyle name="normální 73" xfId="240"/>
    <cellStyle name="normální 74" xfId="241"/>
    <cellStyle name="normální 75" xfId="242"/>
    <cellStyle name="normální 76" xfId="243"/>
    <cellStyle name="normální 77" xfId="244"/>
    <cellStyle name="normální 78" xfId="245"/>
    <cellStyle name="normální 79" xfId="246"/>
    <cellStyle name="normální 7_Příloha č 025891416" xfId="247"/>
    <cellStyle name="normální 8 2" xfId="248"/>
    <cellStyle name="normální 8 3" xfId="249"/>
    <cellStyle name="normální 80" xfId="250"/>
    <cellStyle name="normální 81" xfId="251"/>
    <cellStyle name="normální 82" xfId="252"/>
    <cellStyle name="normální 83" xfId="253"/>
    <cellStyle name="normální 84" xfId="254"/>
    <cellStyle name="normální 85" xfId="255"/>
    <cellStyle name="normální 86" xfId="256"/>
    <cellStyle name="normální 87" xfId="257"/>
    <cellStyle name="normální 88" xfId="258"/>
    <cellStyle name="normální 88 2" xfId="259"/>
    <cellStyle name="normální 89" xfId="260"/>
    <cellStyle name="normální 8_Příloha č 025891416" xfId="261"/>
    <cellStyle name="normální 9" xfId="262"/>
    <cellStyle name="normální 9 2" xfId="263"/>
    <cellStyle name="normální 90" xfId="264"/>
    <cellStyle name="normální 91" xfId="265"/>
    <cellStyle name="normální 97" xfId="266"/>
    <cellStyle name="Název 2" xfId="267"/>
    <cellStyle name="Název 3" xfId="268"/>
    <cellStyle name="Název 4" xfId="269"/>
    <cellStyle name="Název 5" xfId="270"/>
    <cellStyle name="Poznámka 2" xfId="271"/>
    <cellStyle name="Poznámka 3" xfId="272"/>
    <cellStyle name="Poznámka 4" xfId="273"/>
    <cellStyle name="Poznámka 5" xfId="274"/>
    <cellStyle name="procent 2" xfId="275"/>
    <cellStyle name="procent 2 10" xfId="276"/>
    <cellStyle name="procent 2 11" xfId="277"/>
    <cellStyle name="procent 2 2" xfId="278"/>
    <cellStyle name="procent 2 3" xfId="279"/>
    <cellStyle name="procent 2 4" xfId="280"/>
    <cellStyle name="procent 2 5" xfId="281"/>
    <cellStyle name="procent 2 6" xfId="282"/>
    <cellStyle name="procent 2 7" xfId="283"/>
    <cellStyle name="procent 2 8" xfId="284"/>
    <cellStyle name="procent 2 9" xfId="285"/>
    <cellStyle name="procent 3" xfId="286"/>
    <cellStyle name="procent 3 2" xfId="287"/>
    <cellStyle name="procent 4" xfId="288"/>
    <cellStyle name="procent 5" xfId="289"/>
    <cellStyle name="Propojená buňka 2" xfId="290"/>
    <cellStyle name="Propojená buňka 3" xfId="291"/>
    <cellStyle name="Propojená buňka 4" xfId="292"/>
    <cellStyle name="Propojená buňka 5" xfId="293"/>
    <cellStyle name="Správně 2" xfId="294"/>
    <cellStyle name="Správně 3" xfId="295"/>
    <cellStyle name="Správně 4" xfId="296"/>
    <cellStyle name="Správně 5" xfId="297"/>
    <cellStyle name="Text upozornění 2" xfId="298"/>
    <cellStyle name="Text upozornění 3" xfId="299"/>
    <cellStyle name="Text upozornění 4" xfId="300"/>
    <cellStyle name="Text upozornění 5" xfId="301"/>
    <cellStyle name="Vstup 2" xfId="302"/>
    <cellStyle name="Vstup 3" xfId="303"/>
    <cellStyle name="Vstup 4" xfId="304"/>
    <cellStyle name="Vstup 5" xfId="305"/>
    <cellStyle name="Vysvětlující text 2" xfId="306"/>
    <cellStyle name="Vysvětlující text 3" xfId="307"/>
    <cellStyle name="Vysvětlující text 4" xfId="308"/>
    <cellStyle name="Vysvětlující text 5" xfId="309"/>
    <cellStyle name="Výpočet 2" xfId="310"/>
    <cellStyle name="Výpočet 3" xfId="311"/>
    <cellStyle name="Výpočet 4" xfId="312"/>
    <cellStyle name="Výpočet 5" xfId="313"/>
    <cellStyle name="Výstup 2" xfId="314"/>
    <cellStyle name="Výstup 3" xfId="315"/>
    <cellStyle name="Výstup 4" xfId="316"/>
    <cellStyle name="Výstup 5" xfId="317"/>
    <cellStyle name="Zvýraznění 1 2" xfId="318"/>
    <cellStyle name="Zvýraznění 1 3" xfId="319"/>
    <cellStyle name="Zvýraznění 1 4" xfId="320"/>
    <cellStyle name="Zvýraznění 1 5" xfId="321"/>
    <cellStyle name="Zvýraznění 2 2" xfId="322"/>
    <cellStyle name="Zvýraznění 2 3" xfId="323"/>
    <cellStyle name="Zvýraznění 2 4" xfId="324"/>
    <cellStyle name="Zvýraznění 2 5" xfId="325"/>
    <cellStyle name="Zvýraznění 3 2" xfId="326"/>
    <cellStyle name="Zvýraznění 3 3" xfId="327"/>
    <cellStyle name="Zvýraznění 3 4" xfId="328"/>
    <cellStyle name="Zvýraznění 3 5" xfId="329"/>
    <cellStyle name="Zvýraznění 4 2" xfId="330"/>
    <cellStyle name="Zvýraznění 4 3" xfId="331"/>
    <cellStyle name="Zvýraznění 4 4" xfId="332"/>
    <cellStyle name="Zvýraznění 4 5" xfId="333"/>
    <cellStyle name="Zvýraznění 5 2" xfId="334"/>
    <cellStyle name="Zvýraznění 5 3" xfId="335"/>
    <cellStyle name="Zvýraznění 5 4" xfId="336"/>
    <cellStyle name="Zvýraznění 5 5" xfId="337"/>
    <cellStyle name="Zvýraznění 6 2" xfId="338"/>
    <cellStyle name="Zvýraznění 6 3" xfId="339"/>
    <cellStyle name="Zvýraznění 6 4" xfId="340"/>
    <cellStyle name="Zvýraznění 6 5" xfId="341"/>
    <cellStyle name="čárky 10" xfId="342"/>
    <cellStyle name="čárky 10 2" xfId="343"/>
    <cellStyle name="čárky 11" xfId="344"/>
    <cellStyle name="čárky 11 2" xfId="345"/>
    <cellStyle name="čárky 11 3" xfId="346"/>
    <cellStyle name="čárky 12" xfId="347"/>
    <cellStyle name="čárky 13" xfId="348"/>
    <cellStyle name="čárky 2" xfId="349"/>
    <cellStyle name="čárky 2 10" xfId="350"/>
    <cellStyle name="čárky 2 11" xfId="351"/>
    <cellStyle name="čárky 2 12" xfId="352"/>
    <cellStyle name="čárky 2 13" xfId="353"/>
    <cellStyle name="čárky 2 14" xfId="354"/>
    <cellStyle name="čárky 2 15" xfId="355"/>
    <cellStyle name="čárky 2 2" xfId="356"/>
    <cellStyle name="čárky 2 2 10" xfId="357"/>
    <cellStyle name="čárky 2 2 11" xfId="358"/>
    <cellStyle name="čárky 2 2 12" xfId="359"/>
    <cellStyle name="čárky 2 2 13" xfId="360"/>
    <cellStyle name="čárky 2 2 2" xfId="361"/>
    <cellStyle name="čárky 2 2 2 2" xfId="362"/>
    <cellStyle name="čárky 2 2 3" xfId="363"/>
    <cellStyle name="čárky 2 2 4" xfId="364"/>
    <cellStyle name="čárky 2 2 5" xfId="365"/>
    <cellStyle name="čárky 2 2 6" xfId="366"/>
    <cellStyle name="čárky 2 2 7" xfId="367"/>
    <cellStyle name="čárky 2 2 8" xfId="368"/>
    <cellStyle name="čárky 2 2 9" xfId="369"/>
    <cellStyle name="čárky 2 3" xfId="370"/>
    <cellStyle name="čárky 2 4" xfId="371"/>
    <cellStyle name="čárky 2 5" xfId="372"/>
    <cellStyle name="čárky 2 6" xfId="373"/>
    <cellStyle name="čárky 2 7" xfId="374"/>
    <cellStyle name="čárky 2 8" xfId="375"/>
    <cellStyle name="čárky 2 9" xfId="376"/>
    <cellStyle name="čárky 3" xfId="377"/>
    <cellStyle name="čárky 3 2" xfId="378"/>
    <cellStyle name="čárky 4" xfId="379"/>
    <cellStyle name="čárky 5" xfId="380"/>
    <cellStyle name="čárky 5 2" xfId="381"/>
    <cellStyle name="čárky 6" xfId="382"/>
    <cellStyle name="čárky 7" xfId="383"/>
    <cellStyle name="čárky 8" xfId="384"/>
    <cellStyle name="čárky 9" xfId="3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800</xdr:colOff>
      <xdr:row>0</xdr:row>
      <xdr:rowOff>0</xdr:rowOff>
    </xdr:from>
    <xdr:to>
      <xdr:col>7</xdr:col>
      <xdr:colOff>410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72160" y="0"/>
          <a:ext cx="9210960" cy="15811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CA9B79-AF24-49BD-A0B6-FF5721C5259B}">
  <header guid="{D12AA764-ADC0-4B75-A545-25526FC23E73}" dateTime="2013-05-30T14:21:00.000000000Z" userName="Jana Ševcová" r:id="rId1" minRId="1" maxRId="1" maxSheetId="3">
    <sheetIdMap count="2">
      <sheetId val="1"/>
      <sheetId val="2"/>
    </sheetIdMap>
  </header>
  <header guid="{2DA3086B-8248-4900-A061-D3574966E66F}" dateTime="2013-07-15T13:44:00.000000000Z" userName="Markéta Brtková" r:id="rId2" minRId="2" maxRId="5" maxSheetId="3">
    <sheetIdMap count="2">
      <sheetId val="1"/>
      <sheetId val="2"/>
    </sheetIdMap>
  </header>
  <header guid="{3434BADF-3141-49B5-A062-5FE429D0F2C8}" dateTime="2013-07-15T13:51:00.000000000Z" userName="Markéta Brtková" r:id="rId3" minRId="6" maxRId="14" maxSheetId="3">
    <sheetIdMap count="2">
      <sheetId val="1"/>
      <sheetId val="2"/>
    </sheetIdMap>
  </header>
  <header guid="{A9DE5ECA-2E97-499B-86A7-50D6BB87F91E}" dateTime="2013-07-15T13:59:00.000000000Z" userName="Markéta Brtková" r:id="rId4" minRId="15" maxRId="21" maxSheetId="3">
    <sheetIdMap count="2">
      <sheetId val="1"/>
      <sheetId val="2"/>
    </sheetIdMap>
  </header>
  <header guid="{89E36E77-E011-4175-A65F-0D1CD987444C}" dateTime="2013-07-15T14:01:00.000000000Z" userName="Markéta Brtková" r:id="rId5" minRId="22" maxRId="25" maxSheetId="3">
    <sheetIdMap count="2">
      <sheetId val="1"/>
      <sheetId val="2"/>
    </sheetIdMap>
  </header>
  <header guid="{54E26583-DC91-4F64-868E-D619E8780D71}" dateTime="2013-07-15T14:06:00.000000000Z" userName="Markéta Brtková" r:id="rId6" minRId="26" maxRId="33" maxSheetId="3">
    <sheetIdMap count="2">
      <sheetId val="1"/>
      <sheetId val="2"/>
    </sheetIdMap>
  </header>
  <header guid="{26B329A0-43D2-448A-9961-EAA5A7D7F2CF}" dateTime="2013-07-15T14:08:00.000000000Z" userName="Markéta Brtková" r:id="rId7" minRId="34" maxRId="38" maxSheetId="3">
    <sheetIdMap count="2">
      <sheetId val="1"/>
      <sheetId val="2"/>
    </sheetIdMap>
  </header>
  <header guid="{2563A843-AEFF-4386-910F-3E19BC4FEE11}" dateTime="2013-07-15T14:09:00.000000000Z" userName="Markéta Brtková" r:id="rId8" minRId="39" maxRId="42" maxSheetId="3">
    <sheetIdMap count="2">
      <sheetId val="1"/>
      <sheetId val="2"/>
    </sheetIdMap>
  </header>
  <header guid="{48516729-9BD4-45AF-8AC2-A06A2AF54910}" dateTime="2013-07-31T15:57:00.000000000Z" userName="Gabriela Biskupova" r:id="rId9" minRId="43" maxRId="78" maxSheetId="3">
    <sheetIdMap count="2">
      <sheetId val="1"/>
      <sheetId val="2"/>
    </sheetIdMap>
  </header>
  <header guid="{0B04BBC9-CF1C-43A8-87E6-CD06788BB08F}" dateTime="2013-08-14T11:55:00.000000000Z" userName="Markéta Brtková" r:id="rId10" minRId="79" maxRId="88" maxSheetId="3">
    <sheetIdMap count="2">
      <sheetId val="1"/>
      <sheetId val="2"/>
    </sheetIdMap>
  </header>
  <header guid="{11BA00EF-2BBD-454F-BF5B-1AEC8C0D0191}" dateTime="2013-08-14T11:58:00.000000000Z" userName="Markéta Brtková" r:id="rId11" minRId="89" maxRId="93" maxSheetId="3">
    <sheetIdMap count="2">
      <sheetId val="1"/>
      <sheetId val="2"/>
    </sheetIdMap>
  </header>
  <header guid="{92D04647-5960-4BAB-B85D-CB800D719507}" dateTime="2013-08-20T11:08:00.000000000Z" userName="Markéta Brtková" r:id="rId12" minRId="94" maxRId="96" maxSheetId="3">
    <sheetIdMap count="2">
      <sheetId val="1"/>
      <sheetId val="2"/>
    </sheetIdMap>
  </header>
  <header guid="{2B6C9E4B-75AC-4463-BFFD-43E4ABFF0520}" dateTime="2013-08-27T13:25:00.000000000Z" userName="Markéta Brtková" r:id="rId13" minRId="97" maxRId="104" maxSheetId="3">
    <sheetIdMap count="2">
      <sheetId val="1"/>
      <sheetId val="2"/>
    </sheetIdMap>
  </header>
  <header guid="{575D6F3F-9DEC-4735-A638-078E37CCB708}" dateTime="2013-08-27T13:27:00.000000000Z" userName="Markéta Brtková" r:id="rId14" minRId="105" maxRId="105" maxSheetId="3">
    <sheetIdMap count="2">
      <sheetId val="1"/>
      <sheetId val="2"/>
    </sheetIdMap>
  </header>
  <header guid="{3B114FBA-5301-4365-8134-790326E55528}" dateTime="2013-08-27T13:29:00.000000000Z" userName="Markéta Brtková" r:id="rId15" minRId="106" maxRId="108" maxSheetId="3">
    <sheetIdMap count="2">
      <sheetId val="1"/>
      <sheetId val="2"/>
    </sheetIdMap>
  </header>
  <header guid="{7CC5A6EA-6EC6-497A-999B-2C6E4A74480E}" dateTime="2013-08-27T13:30:00.000000000Z" userName="Markéta Brtková" r:id="rId16" minRId="109" maxRId="111" maxSheetId="3">
    <sheetIdMap count="2">
      <sheetId val="1"/>
      <sheetId val="2"/>
    </sheetIdMap>
  </header>
  <header guid="{1CBC320E-8EFE-49B5-942C-A3D004CF1FD4}" dateTime="2013-08-27T13:33:00.000000000Z" userName="Markéta Brtková" r:id="rId17" minRId="112" maxRId="112" maxSheetId="3">
    <sheetIdMap count="2">
      <sheetId val="1"/>
      <sheetId val="2"/>
    </sheetIdMap>
  </header>
  <header guid="{50557CB2-97DD-487C-A009-2696A15E9322}" dateTime="2013-08-27T13:59:00.000000000Z" userName="Markéta Brtková" r:id="rId18" minRId="113" maxRId="118" maxSheetId="3">
    <sheetIdMap count="2">
      <sheetId val="1"/>
      <sheetId val="2"/>
    </sheetIdMap>
  </header>
  <header guid="{0431E134-3BE8-4CDE-A013-046C6462D48E}" dateTime="2013-08-27T14:06:00.000000000Z" userName="Markéta Brtková" r:id="rId19" minRId="119" maxRId="136" maxSheetId="3">
    <sheetIdMap count="2">
      <sheetId val="1"/>
      <sheetId val="2"/>
    </sheetIdMap>
  </header>
  <header guid="{58C12157-755E-4869-85DE-755182365B58}" dateTime="2013-08-30T13:18:00.000000000Z" userName="Markéta Brtková" r:id="rId20" minRId="137" maxRId="139" maxSheetId="3">
    <sheetIdMap count="2">
      <sheetId val="1"/>
      <sheetId val="2"/>
    </sheetIdMap>
  </header>
  <header guid="{66AA7464-D546-40D2-BBB2-1FF545DBD054}" dateTime="2013-08-30T13:25:00.000000000Z" userName="Markéta Brtková" r:id="rId21" minRId="140" maxRId="150" maxSheetId="3">
    <sheetIdMap count="2">
      <sheetId val="1"/>
      <sheetId val="2"/>
    </sheetIdMap>
  </header>
  <header guid="{D618F161-267B-4306-9746-9127CCE26818}" dateTime="2013-08-30T13:47:00.000000000Z" userName="Markéta Brtková" r:id="rId22" minRId="151" maxRId="153" maxSheetId="3">
    <sheetIdMap count="2">
      <sheetId val="1"/>
      <sheetId val="2"/>
    </sheetIdMap>
  </header>
  <header guid="{C2CA9B79-AF24-49BD-A0B6-FF5721C5259B}" dateTime="2013-09-02T10:53:00.000000000Z" userName="Markéta Brtková" r:id="rId23" minRId="154" maxRId="19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48:48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79" ua="false" sId="2">
    <nc r="E41" t="inlineStr">
      <is>
        <r>
          <rPr>
            <sz val="10"/>
            <rFont val="Arial"/>
            <family val="0"/>
            <charset val="238"/>
          </rPr>
          <t xml:space="preserve">Křída lesklá 200g</t>
        </r>
      </is>
    </nc>
  </rcc>
  <rcc rId="80" ua="false" sId="2">
    <nc r="E43" t="inlineStr">
      <is>
        <r>
          <rPr>
            <sz val="10"/>
            <rFont val="Arial"/>
            <family val="0"/>
            <charset val="238"/>
          </rPr>
          <t xml:space="preserve">Bezdřevý ofset 90g</t>
        </r>
      </is>
    </nc>
  </rcc>
  <rcc rId="81" ua="false" sId="2">
    <nc r="B39" t="inlineStr">
      <is>
        <r>
          <rPr>
            <sz val="10"/>
            <rFont val="Arial"/>
            <family val="0"/>
            <charset val="238"/>
          </rPr>
          <t xml:space="preserve">20.</t>
        </r>
      </is>
    </nc>
  </rcc>
  <rcc rId="82" ua="false" sId="2">
    <nc r="B40" t="inlineStr">
      <is>
        <r>
          <rPr>
            <sz val="10"/>
            <rFont val="Arial"/>
            <family val="0"/>
            <charset val="238"/>
          </rPr>
          <t xml:space="preserve">21.</t>
        </r>
      </is>
    </nc>
  </rcc>
  <rcc rId="83" ua="false" sId="2">
    <nc r="B41" t="inlineStr">
      <is>
        <r>
          <rPr>
            <sz val="10"/>
            <rFont val="Arial"/>
            <family val="0"/>
            <charset val="238"/>
          </rPr>
          <t xml:space="preserve">22.</t>
        </r>
      </is>
    </nc>
  </rcc>
  <rcc rId="84" ua="false" sId="2">
    <nc r="B42" t="inlineStr">
      <is>
        <r>
          <rPr>
            <sz val="10"/>
            <rFont val="Arial"/>
            <family val="0"/>
            <charset val="238"/>
          </rPr>
          <t xml:space="preserve">23.</t>
        </r>
      </is>
    </nc>
  </rcc>
  <rcc rId="85" ua="false" sId="2">
    <nc r="B43" t="inlineStr">
      <is>
        <r>
          <rPr>
            <sz val="10"/>
            <rFont val="Arial"/>
            <family val="0"/>
            <charset val="238"/>
          </rPr>
          <t xml:space="preserve">24.</t>
        </r>
      </is>
    </nc>
  </rcc>
  <rcc rId="86" ua="false" sId="2">
    <oc r="C44" t="inlineStr">
      <is>
        <r>
          <rPr>
            <sz val="10"/>
            <rFont val="Arial"/>
            <family val="0"/>
            <charset val="238"/>
          </rPr>
          <t xml:space="preserve">POZNÁMKY:</t>
        </r>
      </is>
    </oc>
    <nc r="C44"/>
  </rcc>
  <rcc rId="87" ua="false" sId="2">
    <oc r="D52" t="inlineStr">
      <is>
        <r>
          <rPr>
            <sz val="10"/>
            <rFont val="Arial"/>
            <family val="0"/>
            <charset val="238"/>
          </rPr>
          <t xml:space="preserve">Národní institut dětí a mládeže Ministerstva školství, mládeže a tělovýchovy, zařízení pro další vzdělávání pedagogických pracovníků a školské zařízení pro zájmové vzdělávání </t>
        </r>
      </is>
    </oc>
    <nc r="D52"/>
  </rcc>
  <rcc rId="88" ua="false" sId="2">
    <nc r="D58" t="inlineStr">
      <is>
        <r>
          <rPr>
            <sz val="10"/>
            <rFont val="Arial"/>
            <family val="0"/>
            <charset val="238"/>
          </rPr>
          <t xml:space="preserve">Národní institut dětí a mládeže Ministerstva školství, mládeže a tělovýchovy, zařízení pro další vzdělávání pedagogických pracovníků a školské zařízení pro zájmové vzdělávání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9" ua="false" sId="2">
    <oc r="T39" t="n">
      <v>18150</v>
    </oc>
    <nc r="T39"/>
  </rcc>
  <rcc rId="90" ua="false" sId="2">
    <oc r="T40" t="n">
      <v>26620</v>
    </oc>
    <nc r="T40"/>
  </rcc>
  <rcc rId="91" ua="false" sId="2">
    <oc r="T41" t="n">
      <v>24200</v>
    </oc>
    <nc r="T41"/>
  </rcc>
  <rcc rId="92" ua="false" sId="2">
    <oc r="T42" t="n">
      <v>175450</v>
    </oc>
    <nc r="T42"/>
  </rcc>
  <rcc rId="93" ua="false" sId="2">
    <oc r="T45" t="n">
      <v>22990</v>
    </oc>
    <nc r="T45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4" ua="false" sId="2">
    <nc r="O40" t="inlineStr">
      <is>
        <r>
          <rPr>
            <sz val="10"/>
            <rFont val="Arial"/>
            <family val="0"/>
            <charset val="238"/>
          </rPr>
          <t xml:space="preserve">brožura 148 x 210</t>
        </r>
      </is>
    </nc>
  </rcc>
  <rcc rId="95" ua="false" sId="2">
    <nc r="O41" t="inlineStr">
      <is>
        <r>
          <rPr>
            <sz val="10"/>
            <rFont val="Arial"/>
            <family val="0"/>
            <charset val="238"/>
          </rPr>
          <t xml:space="preserve">7 druhů rozdělovacích listů do šanonu (děrovaných), materiál křída lesklá 200q rozměry 210 x 298</t>
        </r>
      </is>
    </nc>
  </rcc>
  <rcc rId="96" ua="false" sId="2">
    <nc r="O43" t="inlineStr">
      <is>
        <r>
          <rPr>
            <sz val="10"/>
            <rFont val="Arial"/>
            <family val="0"/>
            <charset val="238"/>
          </rPr>
          <t xml:space="preserve">tisk 10 listů lepených v hlavě, včetně vrtání děr do šanonu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7" ua="false" sId="2">
    <nc r="O39" t="inlineStr">
      <is>
        <r>
          <rPr>
            <sz val="10"/>
            <rFont val="Arial"/>
            <family val="0"/>
            <charset val="238"/>
          </rPr>
          <t xml:space="preserve">2x vrtání děr pro zavěšení do šanonu (součást položky č. 23)</t>
        </r>
      </is>
    </nc>
  </rcc>
  <rcc rId="98" ua="false" sId="2">
    <nc r="P39" t="inlineStr">
      <is>
        <r>
          <rPr>
            <sz val="10"/>
            <rFont val="Arial"/>
            <family val="0"/>
            <charset val="238"/>
          </rPr>
          <t xml:space="preserve">říjen 2013</t>
        </r>
      </is>
    </nc>
  </rcc>
  <rcc rId="99" ua="false" sId="2">
    <nc r="P40" t="inlineStr">
      <is>
        <r>
          <rPr>
            <sz val="10"/>
            <rFont val="Arial"/>
            <family val="0"/>
            <charset val="238"/>
          </rPr>
          <t xml:space="preserve">říjen 2013</t>
        </r>
      </is>
    </nc>
  </rcc>
  <rcc rId="100" ua="false" sId="2">
    <nc r="P41" t="inlineStr">
      <is>
        <r>
          <rPr>
            <sz val="10"/>
            <rFont val="Arial"/>
            <family val="0"/>
            <charset val="238"/>
          </rPr>
          <t xml:space="preserve">říjen 2013</t>
        </r>
      </is>
    </nc>
  </rcc>
  <rcc rId="101" ua="false" sId="2">
    <nc r="P42" t="inlineStr">
      <is>
        <r>
          <rPr>
            <sz val="10"/>
            <rFont val="Arial"/>
            <family val="0"/>
            <charset val="238"/>
          </rPr>
          <t xml:space="preserve">říjen 2013</t>
        </r>
      </is>
    </nc>
  </rcc>
  <rcc rId="102" ua="false" sId="2">
    <nc r="P43" t="inlineStr">
      <is>
        <r>
          <rPr>
            <sz val="10"/>
            <rFont val="Arial"/>
            <family val="0"/>
            <charset val="238"/>
          </rPr>
          <t xml:space="preserve">říjen 2013</t>
        </r>
      </is>
    </nc>
  </rcc>
  <rcc rId="103" ua="false" sId="2">
    <oc r="O40" t="inlineStr">
      <is>
        <r>
          <rPr>
            <sz val="10"/>
            <rFont val="Arial"/>
            <family val="0"/>
            <charset val="238"/>
          </rPr>
          <t xml:space="preserve">brožura 148 x 210</t>
        </r>
      </is>
    </oc>
    <nc r="O40" t="inlineStr">
      <is>
        <r>
          <rPr>
            <sz val="10"/>
            <rFont val="Arial"/>
            <family val="0"/>
            <charset val="238"/>
          </rPr>
          <t xml:space="preserve">2x vrtání děr pro zavěšení do šanonu (součást položky č. 23)</t>
        </r>
      </is>
    </nc>
  </rcc>
  <rcc rId="104" ua="false" sId="2">
    <oc r="O41" t="inlineStr">
      <is>
        <r>
          <rPr>
            <sz val="10"/>
            <rFont val="Arial"/>
            <family val="0"/>
            <charset val="238"/>
          </rPr>
          <t xml:space="preserve">7 druhů rozdělovacích listů do šanonu (děrovaných), materiál křída lesklá 200q rozměry 210 x 298</t>
        </r>
      </is>
    </oc>
    <nc r="O41" t="inlineStr">
      <is>
        <r>
          <rPr>
            <sz val="10"/>
            <rFont val="Arial"/>
            <family val="0"/>
            <charset val="238"/>
          </rPr>
          <t xml:space="preserve">7 druhů rozdělovacích listů do šanonu, + 4x děrování do šanonu (součást položky č. 23)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5" ua="false" sId="2">
    <oc r="O42" t="inlineStr">
      <is>
        <r>
          <rPr>
            <sz val="10"/>
            <rFont val="Arial"/>
            <family val="0"/>
            <charset val="238"/>
          </rPr>
          <t xml:space="preserve">Popis kooperace=Výroba šanonu + 7 x výsek předělových listů + 2 x vlepování plastové kapsy na DVD+kompletace</t>
        </r>
      </is>
    </oc>
    <nc r="O42" t="inlineStr">
      <is>
        <r>
          <rPr>
            <sz val="10"/>
            <rFont val="Arial"/>
            <family val="0"/>
            <charset val="238"/>
          </rPr>
          <t xml:space="preserve">Výroba šanonu + 7 x výsek předělových listů + 2 x vlepování plastové kapsy na DVD+kompletace (součástí položky č. 20, 21, 22, 24)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06" ua="false" sId="2" eol="0" ref="35:35" action="insertRow"/>
  <rcc rId="107" ua="false" sId="2">
    <oc r="J30" t="inlineStr">
      <is>
        <r>
          <rPr>
            <sz val="10"/>
            <rFont val="Arial"/>
            <family val="0"/>
            <charset val="238"/>
          </rPr>
          <t xml:space="preserve">V2</t>
        </r>
      </is>
    </oc>
    <nc r="J30" t="inlineStr">
      <is>
        <r>
          <rPr>
            <sz val="10"/>
            <rFont val="Arial"/>
            <family val="0"/>
            <charset val="238"/>
          </rPr>
          <t xml:space="preserve">V1</t>
        </r>
      </is>
    </nc>
  </rcc>
  <rcc rId="108" ua="false" sId="2">
    <oc r="J31" t="inlineStr">
      <is>
        <r>
          <rPr>
            <sz val="10"/>
            <rFont val="Arial"/>
            <family val="0"/>
            <charset val="238"/>
          </rPr>
          <t xml:space="preserve">V2</t>
        </r>
      </is>
    </oc>
    <nc r="J31" t="inlineStr">
      <is>
        <r>
          <rPr>
            <sz val="10"/>
            <rFont val="Arial"/>
            <family val="0"/>
            <charset val="238"/>
          </rPr>
          <t xml:space="preserve">V1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09" ua="false" sId="2">
    <oc r="P20" t="inlineStr">
      <is>
        <r>
          <rPr>
            <sz val="10"/>
            <rFont val="Arial"/>
            <family val="0"/>
            <charset val="238"/>
          </rPr>
          <t xml:space="preserve">říjen 2013</t>
        </r>
      </is>
    </oc>
    <nc r="P20" t="inlineStr">
      <is>
        <r>
          <rPr>
            <sz val="10"/>
            <rFont val="Arial"/>
            <family val="0"/>
            <charset val="238"/>
          </rPr>
          <t xml:space="preserve">listopad 2013</t>
        </r>
      </is>
    </nc>
  </rcc>
  <rcc rId="110" ua="false" sId="2">
    <oc r="P21" t="inlineStr">
      <is>
        <r>
          <rPr>
            <sz val="10"/>
            <rFont val="Arial"/>
            <family val="0"/>
            <charset val="238"/>
          </rPr>
          <t xml:space="preserve">říjen 2013</t>
        </r>
      </is>
    </oc>
    <nc r="P21" t="inlineStr">
      <is>
        <r>
          <rPr>
            <sz val="10"/>
            <rFont val="Arial"/>
            <family val="0"/>
            <charset val="238"/>
          </rPr>
          <t xml:space="preserve">listopad 2013</t>
        </r>
      </is>
    </nc>
  </rcc>
  <rcc rId="111" ua="false" sId="2">
    <oc r="P24" t="inlineStr">
      <is>
        <r>
          <rPr>
            <sz val="10"/>
            <rFont val="Arial"/>
            <family val="0"/>
            <charset val="238"/>
          </rPr>
          <t xml:space="preserve">září 2013</t>
        </r>
      </is>
    </oc>
    <nc r="P24" t="inlineStr">
      <is>
        <r>
          <rPr>
            <sz val="10"/>
            <rFont val="Arial"/>
            <family val="0"/>
            <charset val="238"/>
          </rPr>
          <t xml:space="preserve">říjen 2013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12" ua="false" sId="2">
    <oc r="P28" t="inlineStr">
      <is>
        <r>
          <rPr>
            <sz val="10"/>
            <rFont val="Arial"/>
            <family val="0"/>
            <charset val="238"/>
          </rPr>
          <t xml:space="preserve">září 2013</t>
        </r>
      </is>
    </oc>
    <nc r="P28" t="inlineStr">
      <is>
        <r>
          <rPr>
            <sz val="10"/>
            <rFont val="Arial"/>
            <family val="0"/>
            <charset val="238"/>
          </rPr>
          <t xml:space="preserve">říjen 2013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13" ua="false" sId="2">
    <oc r="L23" t="n">
      <v>2000</v>
    </oc>
    <nc r="L23" t="n">
      <v>500</v>
    </nc>
  </rcc>
  <rcc rId="114" ua="false" sId="2">
    <oc r="G23" t="inlineStr">
      <is>
        <r>
          <rPr>
            <sz val="10"/>
            <rFont val="Arial"/>
            <family val="0"/>
            <charset val="238"/>
          </rPr>
          <t xml:space="preserve">lepenka stojní hladká min. 250 gm - 2</t>
        </r>
      </is>
    </oc>
    <nc r="G23" t="inlineStr">
      <is>
        <r>
          <rPr>
            <sz val="10"/>
            <rFont val="Arial"/>
            <family val="0"/>
            <charset val="238"/>
          </rPr>
          <t xml:space="preserve">lepenka strojní hladká min. 250 gm - 2</t>
        </r>
      </is>
    </nc>
  </rcc>
  <rcc rId="115" ua="false" sId="2">
    <oc r="G21" t="inlineStr">
      <is>
        <r>
          <rPr>
            <sz val="10"/>
            <rFont val="Arial"/>
            <family val="0"/>
            <charset val="238"/>
          </rPr>
          <t xml:space="preserve">lepenka stojní hladká min. 250 gm - 2</t>
        </r>
      </is>
    </oc>
    <nc r="G21" t="inlineStr">
      <is>
        <r>
          <rPr>
            <sz val="10"/>
            <rFont val="Arial"/>
            <family val="0"/>
            <charset val="238"/>
          </rPr>
          <t xml:space="preserve">lepenka strojní hladká min. 250 gm - 2</t>
        </r>
      </is>
    </nc>
  </rcc>
  <rcc rId="116" ua="false" sId="2">
    <oc r="G20" t="inlineStr">
      <is>
        <r>
          <rPr>
            <sz val="10"/>
            <rFont val="Arial"/>
            <family val="0"/>
            <charset val="238"/>
          </rPr>
          <t xml:space="preserve">lepenka stojní hladká min. 250 gm - 2</t>
        </r>
      </is>
    </oc>
    <nc r="G20" t="inlineStr">
      <is>
        <r>
          <rPr>
            <sz val="10"/>
            <rFont val="Arial"/>
            <family val="0"/>
            <charset val="238"/>
          </rPr>
          <t xml:space="preserve">lepenka strojní hladká min. 250 gm - 2</t>
        </r>
      </is>
    </nc>
  </rcc>
  <rcc rId="117" ua="false" sId="2">
    <oc r="L24" t="n">
      <v>2350</v>
    </oc>
    <nc r="L24" t="n">
      <v>2900</v>
    </nc>
  </rcc>
  <rcc rId="118" ua="false" sId="2">
    <nc r="N24" t="inlineStr">
      <is>
        <r>
          <rPr>
            <sz val="10"/>
            <rFont val="Arial"/>
            <family val="0"/>
            <charset val="238"/>
          </rPr>
          <t xml:space="preserve">ne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19" ua="false" sId="2">
    <oc r="B25" t="inlineStr">
      <is>
        <r>
          <rPr>
            <sz val="10"/>
            <rFont val="Arial"/>
            <family val="0"/>
            <charset val="238"/>
          </rPr>
          <t xml:space="preserve">7.</t>
        </r>
      </is>
    </oc>
    <nc r="B25" t="inlineStr">
      <is>
        <r>
          <rPr>
            <sz val="10"/>
            <rFont val="Arial"/>
            <family val="0"/>
            <charset val="238"/>
          </rPr>
          <t xml:space="preserve">6.</t>
        </r>
      </is>
    </nc>
  </rcc>
  <rcc rId="120" ua="false" sId="2">
    <oc r="B26" t="inlineStr">
      <is>
        <r>
          <rPr>
            <sz val="10"/>
            <rFont val="Arial"/>
            <family val="0"/>
            <charset val="238"/>
          </rPr>
          <t xml:space="preserve">8.</t>
        </r>
      </is>
    </oc>
    <nc r="B26" t="inlineStr">
      <is>
        <r>
          <rPr>
            <sz val="10"/>
            <rFont val="Arial"/>
            <family val="0"/>
            <charset val="238"/>
          </rPr>
          <t xml:space="preserve">7.</t>
        </r>
      </is>
    </nc>
  </rcc>
  <rcc rId="121" ua="false" sId="2">
    <oc r="B27" t="inlineStr">
      <is>
        <r>
          <rPr>
            <sz val="10"/>
            <rFont val="Arial"/>
            <family val="0"/>
            <charset val="238"/>
          </rPr>
          <t xml:space="preserve">9.</t>
        </r>
      </is>
    </oc>
    <nc r="B27" t="inlineStr">
      <is>
        <r>
          <rPr>
            <sz val="10"/>
            <rFont val="Arial"/>
            <family val="0"/>
            <charset val="238"/>
          </rPr>
          <t xml:space="preserve">8.</t>
        </r>
      </is>
    </nc>
  </rcc>
  <rcc rId="122" ua="false" sId="2">
    <oc r="B28" t="inlineStr">
      <is>
        <r>
          <rPr>
            <sz val="10"/>
            <rFont val="Arial"/>
            <family val="0"/>
            <charset val="238"/>
          </rPr>
          <t xml:space="preserve">10.</t>
        </r>
      </is>
    </oc>
    <nc r="B28" t="inlineStr">
      <is>
        <r>
          <rPr>
            <sz val="10"/>
            <rFont val="Arial"/>
            <family val="0"/>
            <charset val="238"/>
          </rPr>
          <t xml:space="preserve">9.</t>
        </r>
      </is>
    </nc>
  </rcc>
  <rcc rId="123" ua="false" sId="2">
    <oc r="B29" t="inlineStr">
      <is>
        <r>
          <rPr>
            <sz val="10"/>
            <rFont val="Arial"/>
            <family val="0"/>
            <charset val="238"/>
          </rPr>
          <t xml:space="preserve">11.</t>
        </r>
      </is>
    </oc>
    <nc r="B29" t="inlineStr">
      <is>
        <r>
          <rPr>
            <sz val="10"/>
            <rFont val="Arial"/>
            <family val="0"/>
            <charset val="238"/>
          </rPr>
          <t xml:space="preserve">10.</t>
        </r>
      </is>
    </nc>
  </rcc>
  <rcc rId="124" ua="false" sId="2">
    <oc r="B30" t="inlineStr">
      <is>
        <r>
          <rPr>
            <sz val="10"/>
            <rFont val="Arial"/>
            <family val="0"/>
            <charset val="238"/>
          </rPr>
          <t xml:space="preserve">12.</t>
        </r>
      </is>
    </oc>
    <nc r="B30" t="inlineStr">
      <is>
        <r>
          <rPr>
            <sz val="10"/>
            <rFont val="Arial"/>
            <family val="0"/>
            <charset val="238"/>
          </rPr>
          <t xml:space="preserve">11.</t>
        </r>
      </is>
    </nc>
  </rcc>
  <rcc rId="125" ua="false" sId="2">
    <oc r="B31" t="inlineStr">
      <is>
        <r>
          <rPr>
            <sz val="10"/>
            <rFont val="Arial"/>
            <family val="0"/>
            <charset val="238"/>
          </rPr>
          <t xml:space="preserve">13.</t>
        </r>
      </is>
    </oc>
    <nc r="B31" t="inlineStr">
      <is>
        <r>
          <rPr>
            <sz val="10"/>
            <rFont val="Arial"/>
            <family val="0"/>
            <charset val="238"/>
          </rPr>
          <t xml:space="preserve">12.</t>
        </r>
      </is>
    </nc>
  </rcc>
  <rcc rId="126" ua="false" sId="2">
    <oc r="B32" t="inlineStr">
      <is>
        <r>
          <rPr>
            <sz val="10"/>
            <rFont val="Arial"/>
            <family val="0"/>
            <charset val="238"/>
          </rPr>
          <t xml:space="preserve">14.</t>
        </r>
      </is>
    </oc>
    <nc r="B32" t="inlineStr">
      <is>
        <r>
          <rPr>
            <sz val="10"/>
            <rFont val="Arial"/>
            <family val="0"/>
            <charset val="238"/>
          </rPr>
          <t xml:space="preserve">13.</t>
        </r>
      </is>
    </nc>
  </rcc>
  <rcc rId="127" ua="false" sId="2">
    <oc r="B33" t="inlineStr">
      <is>
        <r>
          <rPr>
            <sz val="10"/>
            <rFont val="Arial"/>
            <family val="0"/>
            <charset val="238"/>
          </rPr>
          <t xml:space="preserve">15.</t>
        </r>
      </is>
    </oc>
    <nc r="B33" t="inlineStr">
      <is>
        <r>
          <rPr>
            <sz val="10"/>
            <rFont val="Arial"/>
            <family val="0"/>
            <charset val="238"/>
          </rPr>
          <t xml:space="preserve">14.</t>
        </r>
      </is>
    </nc>
  </rcc>
  <rcc rId="128" ua="false" sId="2">
    <oc r="B34" t="inlineStr">
      <is>
        <r>
          <rPr>
            <sz val="10"/>
            <rFont val="Arial"/>
            <family val="0"/>
            <charset val="238"/>
          </rPr>
          <t xml:space="preserve">16.</t>
        </r>
      </is>
    </oc>
    <nc r="B34" t="inlineStr">
      <is>
        <r>
          <rPr>
            <sz val="10"/>
            <rFont val="Arial"/>
            <family val="0"/>
            <charset val="238"/>
          </rPr>
          <t xml:space="preserve">15.</t>
        </r>
      </is>
    </nc>
  </rcc>
  <rcc rId="129" ua="false" sId="2">
    <oc r="B35" t="inlineStr">
      <is>
        <r>
          <rPr>
            <sz val="10"/>
            <rFont val="Arial"/>
            <family val="0"/>
            <charset val="238"/>
          </rPr>
          <t xml:space="preserve">18.</t>
        </r>
      </is>
    </oc>
    <nc r="B35" t="inlineStr">
      <is>
        <r>
          <rPr>
            <sz val="10"/>
            <rFont val="Arial"/>
            <family val="0"/>
            <charset val="238"/>
          </rPr>
          <t xml:space="preserve">16.</t>
        </r>
      </is>
    </nc>
  </rcc>
  <rcc rId="130" ua="false" sId="2">
    <oc r="B36" t="inlineStr">
      <is>
        <r>
          <rPr>
            <sz val="10"/>
            <rFont val="Arial"/>
            <family val="0"/>
            <charset val="238"/>
          </rPr>
          <t xml:space="preserve">19.</t>
        </r>
      </is>
    </oc>
    <nc r="B36" t="inlineStr">
      <is>
        <r>
          <rPr>
            <sz val="10"/>
            <rFont val="Arial"/>
            <family val="0"/>
            <charset val="238"/>
          </rPr>
          <t xml:space="preserve">17.</t>
        </r>
      </is>
    </nc>
  </rcc>
  <rcc rId="131" ua="false" sId="2">
    <oc r="B37" t="inlineStr">
      <is>
        <r>
          <rPr>
            <sz val="10"/>
            <rFont val="Arial"/>
            <family val="0"/>
            <charset val="238"/>
          </rPr>
          <t xml:space="preserve">20.</t>
        </r>
      </is>
    </oc>
    <nc r="B37" t="inlineStr">
      <is>
        <r>
          <rPr>
            <sz val="10"/>
            <rFont val="Arial"/>
            <family val="0"/>
            <charset val="238"/>
          </rPr>
          <t xml:space="preserve">18.</t>
        </r>
      </is>
    </nc>
  </rcc>
  <rcc rId="132" ua="false" sId="2">
    <oc r="B38" t="inlineStr">
      <is>
        <r>
          <rPr>
            <sz val="10"/>
            <rFont val="Arial"/>
            <family val="0"/>
            <charset val="238"/>
          </rPr>
          <t xml:space="preserve">21.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19.</t>
        </r>
      </is>
    </nc>
  </rcc>
  <rcc rId="133" ua="false" sId="2">
    <oc r="B39" t="inlineStr">
      <is>
        <r>
          <rPr>
            <sz val="10"/>
            <rFont val="Arial"/>
            <family val="0"/>
            <charset val="238"/>
          </rPr>
          <t xml:space="preserve">22.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20.</t>
        </r>
      </is>
    </nc>
  </rcc>
  <rcc rId="134" ua="false" sId="2">
    <oc r="B40" t="inlineStr">
      <is>
        <r>
          <rPr>
            <sz val="10"/>
            <rFont val="Arial"/>
            <family val="0"/>
            <charset val="238"/>
          </rPr>
          <t xml:space="preserve">23.</t>
        </r>
      </is>
    </oc>
    <nc r="B40" t="inlineStr">
      <is>
        <r>
          <rPr>
            <sz val="10"/>
            <rFont val="Arial"/>
            <family val="0"/>
            <charset val="238"/>
          </rPr>
          <t xml:space="preserve">21.</t>
        </r>
      </is>
    </nc>
  </rcc>
  <rcc rId="135" ua="false" sId="2">
    <oc r="B41" t="inlineStr">
      <is>
        <r>
          <rPr>
            <sz val="10"/>
            <rFont val="Arial"/>
            <family val="0"/>
            <charset val="238"/>
          </rPr>
          <t xml:space="preserve">24.</t>
        </r>
      </is>
    </oc>
    <nc r="B41" t="inlineStr">
      <is>
        <r>
          <rPr>
            <sz val="10"/>
            <rFont val="Arial"/>
            <family val="0"/>
            <charset val="238"/>
          </rPr>
          <t xml:space="preserve">22.</t>
        </r>
      </is>
    </nc>
  </rcc>
  <rcc rId="136" ua="false" sId="2">
    <oc r="B42" t="inlineStr">
      <is>
        <r>
          <rPr>
            <sz val="10"/>
            <rFont val="Arial"/>
            <family val="0"/>
            <charset val="238"/>
          </rPr>
          <t xml:space="preserve">25.</t>
        </r>
      </is>
    </oc>
    <nc r="B42" t="inlineStr">
      <is>
        <r>
          <rPr>
            <sz val="10"/>
            <rFont val="Arial"/>
            <family val="0"/>
            <charset val="238"/>
          </rPr>
          <t xml:space="preserve">23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27:27" action="insertRow"/>
  <rrc rId="3" ua="false" sId="2" eol="0" ref="24:26" action="insertRow"/>
  <rcc rId="4" ua="false" sId="2">
    <nc r="B27" t="inlineStr">
      <is>
        <r>
          <rPr>
            <sz val="10"/>
            <rFont val="Arial"/>
            <family val="0"/>
            <charset val="238"/>
          </rPr>
          <t xml:space="preserve">5.</t>
        </r>
      </is>
    </nc>
  </rcc>
  <rcc rId="5" ua="false" sId="2">
    <oc r="B29" t="inlineStr">
      <is>
        <r>
          <rPr>
            <sz val="10"/>
            <rFont val="Arial"/>
            <family val="0"/>
            <charset val="238"/>
          </rPr>
          <t xml:space="preserve">3.</t>
        </r>
      </is>
    </oc>
    <nc r="B29" t="inlineStr">
      <is>
        <r>
          <rPr>
            <sz val="10"/>
            <rFont val="Arial"/>
            <family val="0"/>
            <charset val="238"/>
          </rPr>
          <t xml:space="preserve">6.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37" ua="false" sId="2">
    <oc r="B13" t="inlineStr">
      <is>
        <r>
          <rPr>
            <sz val="10"/>
            <rFont val="Arial"/>
            <family val="0"/>
            <charset val="238"/>
          </rPr>
          <t xml:space="preserve">IČ</t>
        </r>
      </is>
    </oc>
    <nc r="B13" t="inlineStr">
      <is>
        <r>
          <rPr>
            <sz val="10"/>
            <rFont val="Arial"/>
            <family val="0"/>
            <charset val="238"/>
          </rPr>
          <t xml:space="preserve">IČO</t>
        </r>
      </is>
    </nc>
  </rcc>
  <rcc rId="138" ua="false" sId="2">
    <oc r="B18" t="inlineStr">
      <is>
        <r>
          <rPr>
            <sz val="10"/>
            <rFont val="Arial"/>
            <family val="0"/>
            <charset val="238"/>
          </rPr>
          <t xml:space="preserve">Součástí ceny je i grafické zpracování a korektura dle níže uvedených požadavků, tisk, knihařské a dokončující zpracování, balné a doprava.</t>
        </r>
      </is>
    </oc>
    <nc r="B18" t="inlineStr">
      <is>
        <r>
          <rPr>
            <sz val="10"/>
            <rFont val="Arial"/>
            <family val="0"/>
            <charset val="238"/>
          </rPr>
          <t xml:space="preserve">Součástí ceny je i grafické zpracování dle níže uvedených požadavků, tisk, knihařské a dokončující zpracování, balné a doprava.</t>
        </r>
      </is>
    </nc>
  </rcc>
  <rcc rId="139" ua="false" sId="2">
    <oc r="T19" t="inlineStr">
      <is>
        <r>
          <rPr>
            <sz val="10"/>
            <rFont val="Arial"/>
            <family val="0"/>
            <charset val="238"/>
          </rPr>
          <t xml:space="preserve">Cena celkem s DPH (20%)</t>
        </r>
      </is>
    </oc>
    <nc r="T19" t="inlineStr">
      <is>
        <r>
          <rPr>
            <sz val="10"/>
            <rFont val="Arial"/>
            <family val="0"/>
            <charset val="238"/>
          </rPr>
          <t xml:space="preserve">Cena celkem s DPH (21%)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140" ua="false" sId="2" eol="0" ref="U:U" action="insertCol"/>
  <rcc rId="141" ua="false" sId="2">
    <nc r="D52" t="inlineStr">
      <is>
        <r>
          <rPr>
            <sz val="10"/>
            <rFont val="Arial"/>
            <family val="0"/>
            <charset val="238"/>
          </rPr>
          <t xml:space="preserve">Národní institut dětí a mládeže Ministerstva školství, mládeže a tělovýchovy, zařízení pro další vzdělávání pedagogických pracovníků a školské zařízení pro zájmové vzdělávání </t>
        </r>
      </is>
    </nc>
  </rcc>
  <rcc rId="142" ua="false" sId="2">
    <oc r="C55" t="inlineStr">
      <is>
        <r>
          <rPr>
            <sz val="10"/>
            <rFont val="Arial"/>
            <family val="0"/>
            <charset val="238"/>
          </rPr>
          <t xml:space="preserve">Zkratky:</t>
        </r>
      </is>
    </oc>
    <nc r="C55"/>
  </rcc>
  <rcc rId="143" ua="false" sId="2">
    <oc r="C56" t="inlineStr">
      <is>
        <r>
          <rPr>
            <sz val="10"/>
            <rFont val="Arial"/>
            <family val="0"/>
            <charset val="238"/>
          </rPr>
          <t xml:space="preserve">NIDM</t>
        </r>
      </is>
    </oc>
    <nc r="C56"/>
  </rcc>
  <rcc rId="144" ua="false" sId="2">
    <oc r="C57" t="inlineStr">
      <is>
        <r>
          <rPr>
            <sz val="10"/>
            <rFont val="Arial"/>
            <family val="0"/>
            <charset val="238"/>
          </rPr>
          <t xml:space="preserve">K2</t>
        </r>
      </is>
    </oc>
    <nc r="C57"/>
  </rcc>
  <rcc rId="145" ua="false" sId="2">
    <oc r="D56" t="inlineStr">
      <is>
        <r>
          <rPr>
            <sz val="10"/>
            <rFont val="Arial"/>
            <family val="0"/>
            <charset val="238"/>
          </rPr>
          <t xml:space="preserve">Národní institut dětí a mládeže Ministerstva školství, mládeže a tělovýchovy, zařízení pro další vzdělávání pedagogických pracovníků a školské zařízení pro zájmové vzdělávání </t>
        </r>
      </is>
    </oc>
    <nc r="D56"/>
  </rcc>
  <rcc rId="146" ua="false" sId="2">
    <oc r="D57" t="inlineStr">
      <is>
        <r>
          <rPr>
            <sz val="10"/>
            <rFont val="Arial"/>
            <family val="0"/>
            <charset val="238"/>
          </rPr>
          <t xml:space="preserve">projekt K2  Kvalita a konkurenceschopnost</t>
        </r>
      </is>
    </oc>
    <nc r="D57"/>
  </rcc>
  <rcc rId="147" ua="false" sId="2">
    <nc r="A20" t="inlineStr">
      <is>
        <r>
          <rPr>
            <sz val="10"/>
            <rFont val="Arial"/>
            <family val="0"/>
            <charset val="238"/>
          </rPr>
          <t xml:space="preserve">K2</t>
        </r>
      </is>
    </nc>
  </rcc>
  <rcc rId="148" ua="false" sId="2">
    <nc r="A25" t="inlineStr">
      <is>
        <r>
          <rPr>
            <sz val="10"/>
            <rFont val="Arial"/>
            <family val="0"/>
            <charset val="238"/>
          </rPr>
          <t xml:space="preserve">Kmen</t>
        </r>
      </is>
    </nc>
  </rcc>
  <rcc rId="149" ua="false" sId="2">
    <nc r="A37" t="inlineStr">
      <is>
        <r>
          <rPr>
            <sz val="10"/>
            <rFont val="Arial"/>
            <family val="0"/>
            <charset val="238"/>
          </rPr>
          <t xml:space="preserve">Perun</t>
        </r>
      </is>
    </nc>
  </rcc>
  <rcc rId="150" ua="false" sId="2">
    <nc r="U19" t="inlineStr">
      <is>
        <r>
          <rPr>
            <sz val="10"/>
            <rFont val="Arial"/>
            <family val="0"/>
            <charset val="238"/>
          </rPr>
          <t xml:space="preserve">Cena celkem bez DPH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m rId="151" ua="false" sheetId="2" source="T43" destination="T45" sourceSheetId="2">
    <rcc rId="0" ua="false" sId="2">
      <nc r="T43" t="n">
        <f>SUM(U20:U42)</f>
      </nc>
    </rcc>
  </rm>
  <rcc rId="152" ua="false" sId="2">
    <nc r="T44" t="n">
      <f>SUM(T20:T42)</f>
    </nc>
  </rcc>
  <rcc rId="153" ua="false" sId="2">
    <nc r="T43" t="n">
      <f>SUM(U20:U42)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154" ua="false" sId="2" eol="0" ref="S:S" action="insertCol"/>
  <rcc rId="155" ua="false" sId="2">
    <nc r="U20" t="n">
      <f>S20*1.21</f>
    </nc>
  </rcc>
  <rcc rId="156" ua="false" sId="2">
    <nc r="U21" t="n">
      <f>S21*1.21</f>
    </nc>
  </rcc>
  <rcc rId="157" ua="false" sId="2">
    <nc r="U22" t="n">
      <f>S22*1.21</f>
    </nc>
  </rcc>
  <rcc rId="158" ua="false" sId="2">
    <nc r="U23" t="n">
      <f>S23*1.21</f>
    </nc>
  </rcc>
  <rcc rId="159" ua="false" sId="2">
    <nc r="U24" t="n">
      <f>S24*1.21</f>
    </nc>
  </rcc>
  <rcc rId="160" ua="false" sId="2">
    <nc r="U25" t="n">
      <f>S25*1.21</f>
    </nc>
  </rcc>
  <rcc rId="161" ua="false" sId="2">
    <nc r="U26" t="n">
      <f>S26*1.21</f>
    </nc>
  </rcc>
  <rcc rId="162" ua="false" sId="2">
    <nc r="U27" t="n">
      <f>S27*1.21</f>
    </nc>
  </rcc>
  <rcc rId="163" ua="false" sId="2">
    <nc r="U28" t="n">
      <f>S28*1.21</f>
    </nc>
  </rcc>
  <rcc rId="164" ua="false" sId="2">
    <nc r="U29" t="n">
      <f>S29*1.21</f>
    </nc>
  </rcc>
  <rcc rId="165" ua="false" sId="2">
    <nc r="U30" t="n">
      <f>S30*1.21</f>
    </nc>
  </rcc>
  <rcc rId="166" ua="false" sId="2">
    <nc r="U31" t="n">
      <f>S31*1.21</f>
    </nc>
  </rcc>
  <rcc rId="167" ua="false" sId="2">
    <nc r="U32" t="n">
      <f>S32*1.21</f>
    </nc>
  </rcc>
  <rcc rId="168" ua="false" sId="2">
    <nc r="U33" t="n">
      <f>S33*1.21</f>
    </nc>
  </rcc>
  <rcc rId="169" ua="false" sId="2">
    <nc r="U34" t="n">
      <f>S34*1.21</f>
    </nc>
  </rcc>
  <rcc rId="170" ua="false" sId="2">
    <nc r="U36" t="n">
      <f>S36*1.21</f>
    </nc>
  </rcc>
  <rcc rId="171" ua="false" sId="2">
    <nc r="T20" t="n">
      <f>U20-S20</f>
    </nc>
  </rcc>
  <rcc rId="172" ua="false" sId="2">
    <nc r="T21" t="n">
      <f>U21-S21</f>
    </nc>
  </rcc>
  <rcc rId="173" ua="false" sId="2">
    <nc r="T22" t="n">
      <f>U22-S22</f>
    </nc>
  </rcc>
  <rcc rId="174" ua="false" sId="2">
    <nc r="T23" t="n">
      <f>U23-S23</f>
    </nc>
  </rcc>
  <rcc rId="175" ua="false" sId="2">
    <nc r="T24" t="n">
      <f>U24-S24</f>
    </nc>
  </rcc>
  <rcc rId="176" ua="false" sId="2">
    <nc r="T25" t="n">
      <f>U25-S25</f>
    </nc>
  </rcc>
  <rcc rId="177" ua="false" sId="2">
    <nc r="T26" t="n">
      <f>U26-S26</f>
    </nc>
  </rcc>
  <rcc rId="178" ua="false" sId="2">
    <nc r="T27" t="n">
      <f>U27-S27</f>
    </nc>
  </rcc>
  <rcc rId="179" ua="false" sId="2">
    <nc r="T28" t="n">
      <f>U28-S28</f>
    </nc>
  </rcc>
  <rcc rId="180" ua="false" sId="2">
    <nc r="T29" t="n">
      <f>U29-S29</f>
    </nc>
  </rcc>
  <rcc rId="181" ua="false" sId="2">
    <nc r="T30" t="n">
      <f>U30-S30</f>
    </nc>
  </rcc>
  <rcc rId="182" ua="false" sId="2">
    <nc r="T31" t="n">
      <f>U31-S31</f>
    </nc>
  </rcc>
  <rcc rId="183" ua="false" sId="2">
    <nc r="T32" t="n">
      <f>U32-S32</f>
    </nc>
  </rcc>
  <rcc rId="184" ua="false" sId="2">
    <nc r="T33" t="n">
      <f>U33-S33</f>
    </nc>
  </rcc>
  <rcc rId="185" ua="false" sId="2">
    <nc r="T34" t="n">
      <f>U34-S34</f>
    </nc>
  </rcc>
  <rcc rId="186" ua="false" sId="2">
    <nc r="T35" t="n">
      <f>U35-S35</f>
    </nc>
  </rcc>
  <rcc rId="187" ua="false" sId="2">
    <nc r="T36" t="n">
      <f>U36-S36</f>
    </nc>
  </rcc>
  <rcc rId="188" ua="false" sId="2">
    <nc r="T37" t="n">
      <f>U37-S37</f>
    </nc>
  </rcc>
  <rcc rId="189" ua="false" sId="2">
    <nc r="T38" t="n">
      <f>U38-S38</f>
    </nc>
  </rcc>
  <rcc rId="190" ua="false" sId="2">
    <nc r="T39" t="n">
      <f>U39-S39</f>
    </nc>
  </rcc>
  <rcc rId="191" ua="false" sId="2">
    <nc r="T40" t="n">
      <f>U40-S40</f>
    </nc>
  </rcc>
  <rcc rId="192" ua="false" sId="2">
    <nc r="T41" t="n">
      <f>U41-S41</f>
    </nc>
  </rcc>
  <rcc rId="193" ua="false" sId="2">
    <nc r="T42" t="n">
      <f>U42-S42</f>
    </nc>
  </rcc>
  <rcc rId="194" ua="false" sId="2">
    <nc r="S43" t="n">
      <f>SUM(S20:S42)</f>
    </nc>
  </rcc>
  <rcc rId="195" ua="false" sId="2">
    <nc r="U44" t="n">
      <f>SUM(U20:U42)</f>
    </nc>
  </rcc>
  <rcc rId="196" ua="false" sId="2">
    <nc r="C54" t="inlineStr">
      <is>
        <r>
          <rPr>
            <sz val="10"/>
            <rFont val="Arial"/>
            <family val="0"/>
            <charset val="238"/>
          </rPr>
          <t xml:space="preserve">PERUN</t>
        </r>
      </is>
    </nc>
  </rcc>
  <rcc rId="197" ua="false" sId="2">
    <nc r="D54" t="inlineStr">
      <is>
        <r>
          <rPr>
            <sz val="10"/>
            <rFont val="Arial"/>
            <family val="0"/>
            <charset val="238"/>
          </rPr>
          <t xml:space="preserve">Systém péče o nadané v přírodních vědác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2">
    <nc r="C24" t="inlineStr">
      <is>
        <r>
          <rPr>
            <sz val="10"/>
            <rFont val="Arial"/>
            <family val="0"/>
            <charset val="238"/>
          </rPr>
          <t xml:space="preserve">Metodika pro konzultanty k zavádění kvality</t>
        </r>
      </is>
    </nc>
  </rcc>
  <rrc rId="7" ua="false" sId="2" eol="0" ref="28:28" action="insertRow"/>
  <rcc rId="8" ua="false" sId="2">
    <nc r="B28" t="inlineStr">
      <is>
        <r>
          <rPr>
            <sz val="10"/>
            <rFont val="Arial"/>
            <family val="0"/>
            <charset val="238"/>
          </rPr>
          <t xml:space="preserve">6.</t>
        </r>
      </is>
    </nc>
  </rcc>
  <rcc rId="9" ua="false" sId="2">
    <oc r="B29" t="inlineStr">
      <is>
        <r>
          <rPr>
            <sz val="10"/>
            <rFont val="Arial"/>
            <family val="0"/>
            <charset val="238"/>
          </rPr>
          <t xml:space="preserve">6.</t>
        </r>
      </is>
    </oc>
    <nc r="B29" t="inlineStr">
      <is>
        <r>
          <rPr>
            <sz val="10"/>
            <rFont val="Arial"/>
            <family val="0"/>
            <charset val="238"/>
          </rPr>
          <t xml:space="preserve">7.</t>
        </r>
      </is>
    </nc>
  </rcc>
  <rcc rId="10" ua="false" sId="2">
    <nc r="D28" t="inlineStr">
      <is>
        <r>
          <rPr>
            <sz val="10"/>
            <rFont val="Arial"/>
            <family val="0"/>
            <charset val="238"/>
          </rPr>
          <t xml:space="preserve">A5, A5+ (rozdružovač s výsledkem)</t>
        </r>
      </is>
    </nc>
  </rcc>
  <rcc rId="11" ua="false" sId="2">
    <nc r="C26" t="inlineStr">
      <is>
        <r>
          <rPr>
            <sz val="10"/>
            <rFont val="Arial"/>
            <family val="0"/>
            <charset val="238"/>
          </rPr>
          <t xml:space="preserve">Metodika pro odborné konzultanty</t>
        </r>
      </is>
    </nc>
  </rcc>
  <rcc rId="12" ua="false" sId="2">
    <nc r="C27" t="inlineStr">
      <is>
        <r>
          <rPr>
            <sz val="10"/>
            <rFont val="Arial"/>
            <family val="0"/>
            <charset val="238"/>
          </rPr>
          <t xml:space="preserve">Inovovaná příručka pro zavádění nástrojů řízení kvality</t>
        </r>
      </is>
    </nc>
  </rcc>
  <rcc rId="13" ua="false" sId="2">
    <nc r="C28" t="inlineStr">
      <is>
        <r>
          <rPr>
            <sz val="10"/>
            <rFont val="Arial"/>
            <family val="0"/>
            <charset val="238"/>
          </rPr>
          <t xml:space="preserve">Metodiky ke vzdělávacím modulům - 4 moduly vzdělávacího programu</t>
        </r>
      </is>
    </nc>
  </rcc>
  <rcc rId="14" ua="false" sId="2">
    <nc r="C29" t="inlineStr">
      <is>
        <r>
          <rPr>
            <sz val="10"/>
            <rFont val="Arial"/>
            <family val="0"/>
            <charset val="238"/>
          </rPr>
          <t xml:space="preserve">Tisk osvědčení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5" ua="false" sId="2">
    <nc r="E24" t="inlineStr">
      <is>
        <r>
          <rPr>
            <sz val="10"/>
            <rFont val="Arial"/>
            <family val="0"/>
            <charset val="238"/>
          </rPr>
          <t xml:space="preserve">lesklá křída 135 gm - 2</t>
        </r>
      </is>
    </nc>
  </rcc>
  <rcc rId="16" ua="false" sId="2">
    <nc r="E26" t="inlineStr">
      <is>
        <r>
          <rPr>
            <sz val="10"/>
            <rFont val="Arial"/>
            <family val="0"/>
            <charset val="238"/>
          </rPr>
          <t xml:space="preserve">lesklá křída 135 gm - 2</t>
        </r>
      </is>
    </nc>
  </rcc>
  <rcc rId="17" ua="false" sId="2">
    <nc r="E27" t="inlineStr">
      <is>
        <r>
          <rPr>
            <sz val="10"/>
            <rFont val="Arial"/>
            <family val="0"/>
            <charset val="238"/>
          </rPr>
          <t xml:space="preserve">lesklá křída 135 gm - 2 (192stran), bílý ofset 90g (8stran)</t>
        </r>
      </is>
    </nc>
  </rcc>
  <rcc rId="18" ua="false" sId="2">
    <nc r="E28" t="inlineStr">
      <is>
        <r>
          <rPr>
            <sz val="10"/>
            <rFont val="Arial"/>
            <family val="0"/>
            <charset val="238"/>
          </rPr>
          <t xml:space="preserve">lesklá křída 135 gm - 2</t>
        </r>
      </is>
    </nc>
  </rcc>
  <rcc rId="19" ua="false" sId="2">
    <nc r="G24" t="inlineStr">
      <is>
        <r>
          <rPr>
            <sz val="10"/>
            <rFont val="Arial"/>
            <family val="0"/>
            <charset val="238"/>
          </rPr>
          <t xml:space="preserve">lepenka stojní hladká min. 250 gm - 2</t>
        </r>
      </is>
    </nc>
  </rcc>
  <rcc rId="20" ua="false" sId="2">
    <nc r="G26" t="inlineStr">
      <is>
        <r>
          <rPr>
            <sz val="10"/>
            <rFont val="Arial"/>
            <family val="0"/>
            <charset val="238"/>
          </rPr>
          <t xml:space="preserve">lepenka stojní hladká min. 250 gm - 2</t>
        </r>
      </is>
    </nc>
  </rcc>
  <rcc rId="21" ua="false" sId="2">
    <nc r="G28" t="inlineStr">
      <is>
        <r>
          <rPr>
            <sz val="10"/>
            <rFont val="Arial"/>
            <family val="0"/>
            <charset val="238"/>
          </rPr>
          <t xml:space="preserve">lepenka stojní hladká min. 250 gm - 2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2">
    <nc r="I24" t="inlineStr">
      <is>
        <r>
          <rPr>
            <sz val="10"/>
            <rFont val="Arial"/>
            <family val="0"/>
            <charset val="238"/>
          </rPr>
          <t xml:space="preserve">lesklé lamino</t>
        </r>
      </is>
    </nc>
  </rcc>
  <rcc rId="23" ua="false" sId="2">
    <nc r="I26" t="inlineStr">
      <is>
        <r>
          <rPr>
            <sz val="10"/>
            <rFont val="Arial"/>
            <family val="0"/>
            <charset val="238"/>
          </rPr>
          <t xml:space="preserve">lesklé lamino</t>
        </r>
      </is>
    </nc>
  </rcc>
  <rcc rId="24" ua="false" sId="2">
    <nc r="I27" t="inlineStr">
      <is>
        <r>
          <rPr>
            <sz val="10"/>
            <rFont val="Arial"/>
            <family val="0"/>
            <charset val="238"/>
          </rPr>
          <t xml:space="preserve">lesklé lamino</t>
        </r>
      </is>
    </nc>
  </rcc>
  <rcc rId="25" ua="false" sId="2">
    <nc r="I28" t="inlineStr">
      <is>
        <r>
          <rPr>
            <sz val="10"/>
            <rFont val="Arial"/>
            <family val="0"/>
            <charset val="238"/>
          </rPr>
          <t xml:space="preserve">lesklé lamino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6" ua="false" sId="2">
    <nc r="K24" t="n">
      <v>80</v>
    </nc>
  </rcc>
  <rcc rId="27" ua="false" sId="2">
    <nc r="K26" t="n">
      <v>30</v>
    </nc>
  </rcc>
  <rcc rId="28" ua="false" sId="2">
    <nc r="K27" t="n">
      <v>200</v>
    </nc>
  </rcc>
  <rcc rId="29" ua="false" sId="2">
    <nc r="L24" t="n">
      <v>250</v>
    </nc>
  </rcc>
  <rcc rId="30" ua="false" sId="2">
    <nc r="L26" t="n">
      <v>250</v>
    </nc>
  </rcc>
  <rcc rId="31" ua="false" sId="2">
    <nc r="L27" t="n">
      <v>500</v>
    </nc>
  </rcc>
  <rcc rId="32" ua="false" sId="2">
    <nc r="L28" t="n">
      <v>2000</v>
    </nc>
  </rcc>
  <rcc rId="33" ua="false" sId="2">
    <nc r="L29" t="n">
      <v>235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4" ua="false" sId="2">
    <nc r="N24" t="inlineStr">
      <is>
        <r>
          <rPr>
            <sz val="10"/>
            <rFont val="Arial"/>
            <family val="0"/>
            <charset val="238"/>
          </rPr>
          <t xml:space="preserve">ne</t>
        </r>
      </is>
    </nc>
  </rcc>
  <rcc rId="35" ua="false" sId="2">
    <nc r="N26" t="inlineStr">
      <is>
        <r>
          <rPr>
            <sz val="10"/>
            <rFont val="Arial"/>
            <family val="0"/>
            <charset val="238"/>
          </rPr>
          <t xml:space="preserve">ne</t>
        </r>
      </is>
    </nc>
  </rcc>
  <rcc rId="36" ua="false" sId="2">
    <nc r="N27" t="inlineStr">
      <is>
        <r>
          <rPr>
            <sz val="10"/>
            <rFont val="Arial"/>
            <family val="0"/>
            <charset val="238"/>
          </rPr>
          <t xml:space="preserve">ne</t>
        </r>
      </is>
    </nc>
  </rcc>
  <rcc rId="37" ua="false" sId="2">
    <nc r="N28" t="inlineStr">
      <is>
        <r>
          <rPr>
            <sz val="10"/>
            <rFont val="Arial"/>
            <family val="0"/>
            <charset val="238"/>
          </rPr>
          <t xml:space="preserve">ne</t>
        </r>
      </is>
    </nc>
  </rcc>
  <rcc rId="38" ua="false" sId="2">
    <nc r="O28" t="inlineStr">
      <is>
        <r>
          <rPr>
            <sz val="10"/>
            <rFont val="Arial"/>
            <family val="0"/>
            <charset val="238"/>
          </rPr>
          <t xml:space="preserve">výsek rozdružovače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9" ua="false" sId="2">
    <nc r="P24" t="inlineStr">
      <is>
        <r>
          <rPr>
            <sz val="10"/>
            <rFont val="Arial"/>
            <family val="0"/>
            <charset val="238"/>
          </rPr>
          <t xml:space="preserve">říjen 2013</t>
        </r>
      </is>
    </nc>
  </rcc>
  <rcc rId="40" ua="false" sId="2">
    <nc r="P26" t="inlineStr">
      <is>
        <r>
          <rPr>
            <sz val="10"/>
            <rFont val="Arial"/>
            <family val="0"/>
            <charset val="238"/>
          </rPr>
          <t xml:space="preserve">říjen 2013</t>
        </r>
      </is>
    </nc>
  </rcc>
  <rcc rId="41" ua="false" sId="2">
    <nc r="P27" t="inlineStr">
      <is>
        <r>
          <rPr>
            <sz val="10"/>
            <rFont val="Arial"/>
            <family val="0"/>
            <charset val="238"/>
          </rPr>
          <t xml:space="preserve">listopad 2014</t>
        </r>
      </is>
    </nc>
  </rcc>
  <rcc rId="42" ua="false" sId="2">
    <nc r="P28" t="inlineStr">
      <is>
        <r>
          <rPr>
            <sz val="10"/>
            <rFont val="Arial"/>
            <family val="0"/>
            <charset val="238"/>
          </rPr>
          <t xml:space="preserve">červen 2014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43" ua="false" sId="2" eol="0" ref="21:21" action="insertRow"/>
  <rrc rId="44" ua="false" sId="2" eol="0" ref="20:20" action="insertRow"/>
  <rcc rId="45" ua="false" sId="2">
    <oc r="B20" t="inlineStr">
      <is>
        <r>
          <rPr>
            <sz val="10"/>
            <rFont val="Arial"/>
            <family val="0"/>
            <charset val="238"/>
          </rPr>
          <t xml:space="preserve">3.</t>
        </r>
      </is>
    </oc>
    <nc r="B20" t="inlineStr">
      <is>
        <r>
          <rPr>
            <sz val="10"/>
            <rFont val="Arial"/>
            <family val="0"/>
            <charset val="238"/>
          </rPr>
          <t xml:space="preserve">1.</t>
        </r>
      </is>
    </nc>
  </rcc>
  <rcc rId="46" ua="false" sId="2">
    <oc r="B21" t="inlineStr">
      <is>
        <r>
          <rPr>
            <sz val="10"/>
            <rFont val="Arial"/>
            <family val="0"/>
            <charset val="238"/>
          </rPr>
          <t xml:space="preserve">4.</t>
        </r>
      </is>
    </oc>
    <nc r="B21" t="inlineStr">
      <is>
        <r>
          <rPr>
            <sz val="10"/>
            <rFont val="Arial"/>
            <family val="0"/>
            <charset val="238"/>
          </rPr>
          <t xml:space="preserve">2.</t>
        </r>
      </is>
    </nc>
  </rcc>
  <rcc rId="47" ua="false" sId="2">
    <oc r="B22" t="inlineStr">
      <is>
        <r>
          <rPr>
            <sz val="10"/>
            <rFont val="Arial"/>
            <family val="0"/>
            <charset val="238"/>
          </rPr>
          <t xml:space="preserve">5.</t>
        </r>
      </is>
    </oc>
    <nc r="B22" t="inlineStr">
      <is>
        <r>
          <rPr>
            <sz val="10"/>
            <rFont val="Arial"/>
            <family val="0"/>
            <charset val="238"/>
          </rPr>
          <t xml:space="preserve">3.</t>
        </r>
      </is>
    </nc>
  </rcc>
  <rcc rId="48" ua="false" sId="2">
    <oc r="B23" t="inlineStr">
      <is>
        <r>
          <rPr>
            <sz val="10"/>
            <rFont val="Arial"/>
            <family val="0"/>
            <charset val="238"/>
          </rPr>
          <t xml:space="preserve">6.</t>
        </r>
      </is>
    </oc>
    <nc r="B23" t="inlineStr">
      <is>
        <r>
          <rPr>
            <sz val="10"/>
            <rFont val="Arial"/>
            <family val="0"/>
            <charset val="238"/>
          </rPr>
          <t xml:space="preserve">4.</t>
        </r>
      </is>
    </nc>
  </rcc>
  <rcc rId="49" ua="false" sId="2">
    <oc r="B24" t="inlineStr">
      <is>
        <r>
          <rPr>
            <sz val="10"/>
            <rFont val="Arial"/>
            <family val="0"/>
            <charset val="238"/>
          </rPr>
          <t xml:space="preserve">7.</t>
        </r>
      </is>
    </oc>
    <nc r="B24" t="inlineStr">
      <is>
        <r>
          <rPr>
            <sz val="10"/>
            <rFont val="Arial"/>
            <family val="0"/>
            <charset val="238"/>
          </rPr>
          <t xml:space="preserve">5.</t>
        </r>
      </is>
    </nc>
  </rcc>
  <rcc rId="50" ua="false" sId="2">
    <oc r="B27" t="inlineStr">
      <is>
        <r>
          <rPr>
            <sz val="10"/>
            <rFont val="Arial"/>
            <family val="0"/>
            <charset val="238"/>
          </rPr>
          <t xml:space="preserve">18.</t>
        </r>
      </is>
    </oc>
    <nc r="B27" t="inlineStr">
      <is>
        <r>
          <rPr>
            <sz val="10"/>
            <rFont val="Arial"/>
            <family val="0"/>
            <charset val="238"/>
          </rPr>
          <t xml:space="preserve">7.</t>
        </r>
      </is>
    </nc>
  </rcc>
  <rrc rId="51" ua="false" sId="2" eol="0" ref="25:25" action="insertRow"/>
  <rrc rId="52" ua="false" sId="2" eol="0" ref="44:44" action="insertRow"/>
  <rrc rId="53" ua="false" sId="2" eol="0" ref="43:43" action="insertRow"/>
  <rrc rId="54" ua="false" sId="2" eol="0" ref="42:42" action="insertRow"/>
  <rrc rId="55" ua="false" sId="2" eol="0" ref="41:41" action="insertRow"/>
  <rrc rId="56" ua="false" sId="2" eol="0" ref="40:40" action="insertRow"/>
  <rrc rId="57" ua="false" sId="2" eol="0" ref="39:39" action="insertRow"/>
  <rcc rId="58" ua="false" sId="2">
    <oc r="K21" t="n">
      <v>30</v>
    </oc>
    <nc r="K21" t="inlineStr">
      <is>
        <r>
          <rPr>
            <sz val="10"/>
            <rFont val="Arial"/>
            <family val="0"/>
            <charset val="238"/>
          </rPr>
          <t xml:space="preserve">15 listů (30 stran)</t>
        </r>
      </is>
    </nc>
  </rcc>
  <rcc rId="59" ua="false" sId="2">
    <oc r="K20" t="n">
      <v>80</v>
    </oc>
    <nc r="K20" t="inlineStr">
      <is>
        <r>
          <rPr>
            <sz val="10"/>
            <rFont val="Arial"/>
            <family val="0"/>
            <charset val="238"/>
          </rPr>
          <t xml:space="preserve">40 listů (80 stran)</t>
        </r>
      </is>
    </nc>
  </rcc>
  <rcc rId="60" ua="false" sId="2">
    <oc r="K22" t="n">
      <v>200</v>
    </oc>
    <nc r="K22" t="inlineStr">
      <is>
        <r>
          <rPr>
            <sz val="10"/>
            <rFont val="Arial"/>
            <family val="0"/>
            <charset val="238"/>
          </rPr>
          <t xml:space="preserve">100 listů (200 stran)</t>
        </r>
      </is>
    </nc>
  </rcc>
  <rcc rId="61" ua="false" sId="2">
    <oc r="T40" t="n">
      <f>SUM(T20:T38)</f>
    </oc>
    <nc r="T40" t="n">
      <f>SUM(T20:T38)</f>
    </nc>
  </rcc>
  <rrc rId="62" ua="false" sId="2" eol="0" ref="53:53" action="insertRow"/>
  <rrc rId="63" ua="false" sId="2" eol="0" ref="54:54" action="insertRow"/>
  <rcc rId="64" ua="false" sId="2">
    <oc r="D53" t="inlineStr">
      <is>
        <r>
          <rPr>
            <sz val="10"/>
            <rFont val="Arial"/>
            <family val="0"/>
            <charset val="238"/>
          </rPr>
          <t xml:space="preserve">Kvalita a konkurenceschopnost</t>
        </r>
      </is>
    </oc>
    <nc r="D53" t="inlineStr">
      <is>
        <r>
          <rPr>
            <sz val="10"/>
            <rFont val="Arial"/>
            <family val="0"/>
            <charset val="238"/>
          </rPr>
          <t xml:space="preserve">projekt K2  Kvalita a konkurenceschopnost</t>
        </r>
      </is>
    </nc>
  </rcc>
  <rcc rId="65" ua="false" sId="2">
    <oc r="V26" t="n">
      <v>2.3</v>
    </oc>
    <nc r="V26"/>
  </rcc>
  <rcc rId="66" ua="false" sId="2">
    <oc r="V27" t="n">
      <v>2.3</v>
    </oc>
    <nc r="V27"/>
  </rcc>
  <rcc rId="67" ua="false" sId="2">
    <oc r="V28" t="n">
      <v>2.3</v>
    </oc>
    <nc r="V28"/>
  </rcc>
  <rcc rId="68" ua="false" sId="2">
    <oc r="V29" t="n">
      <v>2.3</v>
    </oc>
    <nc r="V29"/>
  </rcc>
  <rcc rId="69" ua="false" sId="2">
    <oc r="V30" t="n">
      <v>2.3</v>
    </oc>
    <nc r="V30"/>
  </rcc>
  <rcc rId="70" ua="false" sId="2">
    <oc r="V31" t="inlineStr">
      <is>
        <r>
          <rPr>
            <sz val="10"/>
            <rFont val="Arial"/>
            <family val="0"/>
            <charset val="238"/>
          </rPr>
          <t xml:space="preserve">tiskne se přes noc</t>
        </r>
      </is>
    </oc>
    <nc r="V31"/>
  </rcc>
  <rcc rId="71" ua="false" sId="2">
    <oc r="V32" t="n">
      <v>2.3</v>
    </oc>
    <nc r="V32"/>
  </rcc>
  <rcc rId="72" ua="false" sId="2">
    <oc r="V33" t="n">
      <v>2.3</v>
    </oc>
    <nc r="V33"/>
  </rcc>
  <rcc rId="73" ua="false" sId="2">
    <oc r="V34" t="n">
      <v>2.3</v>
    </oc>
    <nc r="V34"/>
  </rcc>
  <rcc rId="74" ua="false" sId="2">
    <oc r="V36" t="n">
      <v>2.3</v>
    </oc>
    <nc r="V36"/>
  </rcc>
  <rcc rId="75" ua="false" sId="2">
    <oc r="V37" t="n">
      <v>2.3</v>
    </oc>
    <nc r="V37"/>
  </rcc>
  <rcc rId="76" ua="false" sId="2">
    <oc r="V38" t="n">
      <v>2.3</v>
    </oc>
    <nc r="V38"/>
  </rcc>
  <rcc rId="77" ua="false" sId="2">
    <oc r="V25" t="n">
      <v>3</v>
    </oc>
    <nc r="V25"/>
  </rcc>
  <rcc rId="78" ua="false" sId="2">
    <oc r="V41" t="e">
      <f>AVERAGE(V20:V38)</f>
    </oc>
    <nc r="V41" t="e">
      <f>AVERAGE(V20:V3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6.56"/>
    <col collapsed="false" customWidth="true" hidden="false" outlineLevel="0" max="3" min="3" style="0" width="47.14"/>
    <col collapsed="false" customWidth="true" hidden="false" outlineLevel="0" max="4" min="4" style="1" width="12.7"/>
    <col collapsed="false" customWidth="true" hidden="false" outlineLevel="0" max="5" min="5" style="1" width="18.14"/>
    <col collapsed="false" customWidth="true" hidden="false" outlineLevel="0" max="6" min="6" style="1" width="11.42"/>
    <col collapsed="false" customWidth="true" hidden="false" outlineLevel="0" max="7" min="7" style="2" width="17.99"/>
    <col collapsed="false" customWidth="true" hidden="false" outlineLevel="0" max="8" min="8" style="2" width="13.41"/>
    <col collapsed="false" customWidth="true" hidden="false" outlineLevel="0" max="9" min="9" style="2" width="17.14"/>
    <col collapsed="false" customWidth="true" hidden="false" outlineLevel="0" max="10" min="10" style="2" width="14.14"/>
    <col collapsed="false" customWidth="true" hidden="false" outlineLevel="0" max="11" min="11" style="2" width="12.7"/>
    <col collapsed="false" customWidth="true" hidden="false" outlineLevel="0" max="12" min="12" style="2" width="15.56"/>
    <col collapsed="false" customWidth="true" hidden="false" outlineLevel="0" max="13" min="13" style="2" width="8.56"/>
    <col collapsed="false" customWidth="true" hidden="false" outlineLevel="0" max="14" min="14" style="0" width="23.14"/>
    <col collapsed="false" customWidth="true" hidden="false" outlineLevel="0" max="15" min="15" style="0" width="15.99"/>
    <col collapsed="false" customWidth="true" hidden="false" outlineLevel="0" max="16" min="16" style="0" width="22.28"/>
    <col collapsed="false" customWidth="true" hidden="false" outlineLevel="0" max="17" min="17" style="0" width="12.85"/>
    <col collapsed="false" customWidth="true" hidden="false" outlineLevel="0" max="18" min="18" style="0" width="17.7"/>
    <col collapsed="false" customWidth="true" hidden="false" outlineLevel="0" max="19" min="19" style="0" width="14.14"/>
    <col collapsed="false" customWidth="true" hidden="false" outlineLevel="0" max="20" min="20" style="0" width="18.41"/>
    <col collapsed="false" customWidth="true" hidden="false" outlineLevel="0" max="22" min="22" style="0" width="13.7"/>
    <col collapsed="false" customWidth="true" hidden="false" outlineLevel="0" max="23" min="23" style="0" width="12.85"/>
    <col collapsed="false" customWidth="true" hidden="false" outlineLevel="0" max="24" min="24" style="0" width="14.14"/>
  </cols>
  <sheetData>
    <row r="1" customFormat="false" ht="25.5" hidden="false" customHeight="true" outlineLevel="0" collapsed="false"/>
    <row r="2" customFormat="false" ht="24" hidden="false" customHeight="true" outlineLevel="0" collapsed="false">
      <c r="C2" s="3" t="s">
        <v>0</v>
      </c>
    </row>
    <row r="3" customFormat="false" ht="26.25" hidden="false" customHeight="true" outlineLevel="0" collapsed="false">
      <c r="C3" s="4" t="s">
        <v>1</v>
      </c>
    </row>
    <row r="4" customFormat="false" ht="23.25" hidden="false" customHeight="true" outlineLevel="0" collapsed="false">
      <c r="C4" s="5" t="s">
        <v>2</v>
      </c>
    </row>
    <row r="5" customFormat="false" ht="24" hidden="false" customHeight="true" outlineLevel="0" collapsed="false">
      <c r="C5" s="6" t="s">
        <v>3</v>
      </c>
    </row>
    <row r="6" customFormat="false" ht="24" hidden="false" customHeight="true" outlineLevel="0" collapsed="false">
      <c r="C6" s="7" t="s">
        <v>4</v>
      </c>
    </row>
    <row r="7" customFormat="false" ht="24" hidden="false" customHeight="true" outlineLevel="0" collapsed="false">
      <c r="C7" s="8"/>
    </row>
    <row r="8" customFormat="false" ht="38.25" hidden="false" customHeight="true" outlineLevel="0" collapsed="false"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1"/>
      <c r="Q8" s="11"/>
    </row>
    <row r="9" customFormat="false" ht="40.5" hidden="false" customHeight="true" outlineLevel="0" collapsed="false">
      <c r="B9" s="12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 t="s">
        <v>14</v>
      </c>
      <c r="K9" s="14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6" t="s">
        <v>21</v>
      </c>
      <c r="R9" s="14" t="s">
        <v>22</v>
      </c>
      <c r="S9" s="17" t="s">
        <v>23</v>
      </c>
      <c r="T9" s="18" t="s">
        <v>24</v>
      </c>
    </row>
    <row r="10" s="30" customFormat="true" ht="58.5" hidden="false" customHeight="false" outlineLevel="0" collapsed="false">
      <c r="A10" s="19" t="s">
        <v>25</v>
      </c>
      <c r="B10" s="20" t="s">
        <v>26</v>
      </c>
      <c r="C10" s="21" t="s">
        <v>27</v>
      </c>
      <c r="D10" s="22" t="s">
        <v>28</v>
      </c>
      <c r="E10" s="22" t="s">
        <v>28</v>
      </c>
      <c r="F10" s="22" t="s">
        <v>28</v>
      </c>
      <c r="G10" s="22" t="s">
        <v>29</v>
      </c>
      <c r="H10" s="22" t="s">
        <v>30</v>
      </c>
      <c r="I10" s="22" t="s">
        <v>31</v>
      </c>
      <c r="J10" s="22" t="s">
        <v>32</v>
      </c>
      <c r="K10" s="22" t="s">
        <v>33</v>
      </c>
      <c r="L10" s="23" t="s">
        <v>34</v>
      </c>
      <c r="M10" s="22" t="n">
        <v>100</v>
      </c>
      <c r="N10" s="24" t="n">
        <v>500</v>
      </c>
      <c r="O10" s="22"/>
      <c r="P10" s="25"/>
      <c r="Q10" s="26" t="n">
        <f aca="false">R10/N10</f>
        <v>128.333333333333</v>
      </c>
      <c r="R10" s="27" t="n">
        <f aca="false">(S10/120)*100</f>
        <v>64166.6666666667</v>
      </c>
      <c r="S10" s="28" t="n">
        <v>77000</v>
      </c>
      <c r="T10" s="29" t="n">
        <v>21</v>
      </c>
      <c r="V10" s="30" t="n">
        <v>1.2</v>
      </c>
    </row>
    <row r="11" s="30" customFormat="true" ht="30" hidden="false" customHeight="true" outlineLevel="0" collapsed="false">
      <c r="A11" s="31" t="s">
        <v>35</v>
      </c>
      <c r="B11" s="32" t="n">
        <v>3</v>
      </c>
      <c r="C11" s="33" t="s">
        <v>36</v>
      </c>
      <c r="D11" s="34"/>
      <c r="E11" s="34"/>
      <c r="F11" s="34"/>
      <c r="G11" s="34"/>
      <c r="H11" s="34"/>
      <c r="I11" s="34"/>
      <c r="J11" s="34"/>
      <c r="K11" s="34"/>
      <c r="L11" s="35"/>
      <c r="M11" s="34"/>
      <c r="N11" s="36"/>
      <c r="O11" s="34"/>
      <c r="P11" s="37"/>
      <c r="Q11" s="38"/>
      <c r="R11" s="39" t="n">
        <f aca="false">S11/V10</f>
        <v>153500</v>
      </c>
      <c r="S11" s="40" t="n">
        <v>184200</v>
      </c>
      <c r="T11" s="41"/>
    </row>
    <row r="12" s="30" customFormat="true" ht="30" hidden="false" customHeight="true" outlineLevel="0" collapsed="false">
      <c r="A12" s="31"/>
      <c r="B12" s="42" t="s">
        <v>37</v>
      </c>
      <c r="C12" s="43" t="s">
        <v>38</v>
      </c>
      <c r="D12" s="44"/>
      <c r="E12" s="44"/>
      <c r="F12" s="44"/>
      <c r="G12" s="44"/>
      <c r="H12" s="44"/>
      <c r="I12" s="44"/>
      <c r="J12" s="44"/>
      <c r="K12" s="44"/>
      <c r="L12" s="45"/>
      <c r="M12" s="44"/>
      <c r="N12" s="46"/>
      <c r="O12" s="44"/>
      <c r="P12" s="47"/>
      <c r="Q12" s="48"/>
      <c r="R12" s="39"/>
      <c r="S12" s="40"/>
      <c r="T12" s="49"/>
      <c r="W12" s="50" t="s">
        <v>39</v>
      </c>
      <c r="X12" s="51" t="s">
        <v>40</v>
      </c>
    </row>
    <row r="13" s="30" customFormat="true" ht="30" hidden="false" customHeight="true" outlineLevel="0" collapsed="false">
      <c r="A13" s="52" t="s">
        <v>41</v>
      </c>
      <c r="B13" s="53" t="s">
        <v>42</v>
      </c>
      <c r="C13" s="54" t="s">
        <v>36</v>
      </c>
      <c r="D13" s="55" t="s">
        <v>43</v>
      </c>
      <c r="E13" s="55" t="s">
        <v>28</v>
      </c>
      <c r="F13" s="55" t="s">
        <v>28</v>
      </c>
      <c r="G13" s="55" t="s">
        <v>44</v>
      </c>
      <c r="H13" s="55" t="s">
        <v>45</v>
      </c>
      <c r="I13" s="55" t="s">
        <v>46</v>
      </c>
      <c r="J13" s="55" t="s">
        <v>47</v>
      </c>
      <c r="K13" s="55" t="s">
        <v>48</v>
      </c>
      <c r="L13" s="56" t="s">
        <v>49</v>
      </c>
      <c r="M13" s="55" t="n">
        <v>150</v>
      </c>
      <c r="N13" s="57" t="n">
        <v>500</v>
      </c>
      <c r="O13" s="55" t="s">
        <v>43</v>
      </c>
      <c r="P13" s="58"/>
      <c r="Q13" s="59"/>
      <c r="R13" s="60" t="n">
        <v>42000</v>
      </c>
      <c r="S13" s="61" t="n">
        <f aca="false">+R13*$V$10</f>
        <v>50400</v>
      </c>
      <c r="T13" s="62"/>
      <c r="W13" s="63" t="s">
        <v>50</v>
      </c>
      <c r="X13" s="51" t="n">
        <v>2975510</v>
      </c>
    </row>
    <row r="14" s="30" customFormat="true" ht="30" hidden="false" customHeight="true" outlineLevel="0" collapsed="false">
      <c r="A14" s="52"/>
      <c r="B14" s="64" t="s">
        <v>51</v>
      </c>
      <c r="C14" s="65" t="s">
        <v>36</v>
      </c>
      <c r="D14" s="66" t="s">
        <v>43</v>
      </c>
      <c r="E14" s="66" t="s">
        <v>28</v>
      </c>
      <c r="F14" s="66" t="s">
        <v>28</v>
      </c>
      <c r="G14" s="66" t="s">
        <v>44</v>
      </c>
      <c r="H14" s="66" t="s">
        <v>45</v>
      </c>
      <c r="I14" s="66" t="s">
        <v>46</v>
      </c>
      <c r="J14" s="66" t="s">
        <v>52</v>
      </c>
      <c r="K14" s="66" t="s">
        <v>48</v>
      </c>
      <c r="L14" s="67" t="s">
        <v>49</v>
      </c>
      <c r="M14" s="66" t="n">
        <v>150</v>
      </c>
      <c r="N14" s="68" t="n">
        <v>500</v>
      </c>
      <c r="O14" s="66" t="s">
        <v>43</v>
      </c>
      <c r="P14" s="69"/>
      <c r="Q14" s="70"/>
      <c r="R14" s="71" t="n">
        <v>42000</v>
      </c>
      <c r="S14" s="72" t="n">
        <f aca="false">+R14*$V$10</f>
        <v>50400</v>
      </c>
      <c r="T14" s="73"/>
    </row>
    <row r="15" s="30" customFormat="true" ht="30" hidden="false" customHeight="true" outlineLevel="0" collapsed="false">
      <c r="A15" s="19" t="s">
        <v>53</v>
      </c>
      <c r="B15" s="64" t="s">
        <v>54</v>
      </c>
      <c r="C15" s="65" t="s">
        <v>55</v>
      </c>
      <c r="D15" s="66" t="s">
        <v>28</v>
      </c>
      <c r="E15" s="66" t="s">
        <v>28</v>
      </c>
      <c r="F15" s="66" t="s">
        <v>28</v>
      </c>
      <c r="G15" s="66" t="s">
        <v>56</v>
      </c>
      <c r="H15" s="66" t="s">
        <v>45</v>
      </c>
      <c r="I15" s="66" t="s">
        <v>57</v>
      </c>
      <c r="J15" s="66" t="s">
        <v>58</v>
      </c>
      <c r="K15" s="66" t="s">
        <v>48</v>
      </c>
      <c r="L15" s="67" t="s">
        <v>49</v>
      </c>
      <c r="M15" s="66" t="n">
        <v>40</v>
      </c>
      <c r="N15" s="68" t="n">
        <v>2000</v>
      </c>
      <c r="O15" s="66" t="s">
        <v>43</v>
      </c>
      <c r="P15" s="69"/>
      <c r="Q15" s="70" t="n">
        <v>20</v>
      </c>
      <c r="R15" s="71" t="n">
        <f aca="false">+Q15*N15</f>
        <v>40000</v>
      </c>
      <c r="S15" s="72" t="n">
        <f aca="false">+R15*$V$10</f>
        <v>48000</v>
      </c>
      <c r="T15" s="73"/>
      <c r="U15" s="74" t="n">
        <v>20000</v>
      </c>
    </row>
    <row r="16" s="30" customFormat="true" ht="30" hidden="false" customHeight="true" outlineLevel="0" collapsed="false">
      <c r="A16" s="19"/>
      <c r="B16" s="64" t="s">
        <v>59</v>
      </c>
      <c r="C16" s="65" t="s">
        <v>60</v>
      </c>
      <c r="D16" s="66" t="s">
        <v>28</v>
      </c>
      <c r="E16" s="66" t="s">
        <v>28</v>
      </c>
      <c r="F16" s="66" t="s">
        <v>28</v>
      </c>
      <c r="G16" s="66" t="s">
        <v>61</v>
      </c>
      <c r="H16" s="66" t="s">
        <v>45</v>
      </c>
      <c r="I16" s="66" t="s">
        <v>57</v>
      </c>
      <c r="J16" s="66" t="s">
        <v>58</v>
      </c>
      <c r="K16" s="66" t="s">
        <v>48</v>
      </c>
      <c r="L16" s="67" t="s">
        <v>49</v>
      </c>
      <c r="M16" s="66" t="n">
        <v>150</v>
      </c>
      <c r="N16" s="68" t="n">
        <v>4000</v>
      </c>
      <c r="O16" s="66" t="s">
        <v>43</v>
      </c>
      <c r="P16" s="69"/>
      <c r="Q16" s="70" t="n">
        <v>110</v>
      </c>
      <c r="R16" s="71" t="n">
        <f aca="false">+Q16*N16</f>
        <v>440000</v>
      </c>
      <c r="S16" s="72" t="n">
        <f aca="false">+R16*$V$10</f>
        <v>528000</v>
      </c>
      <c r="T16" s="73"/>
      <c r="U16" s="74" t="n">
        <v>71000</v>
      </c>
    </row>
    <row r="17" s="30" customFormat="true" ht="30" hidden="false" customHeight="true" outlineLevel="0" collapsed="false">
      <c r="A17" s="19"/>
      <c r="B17" s="64" t="s">
        <v>62</v>
      </c>
      <c r="C17" s="65" t="s">
        <v>63</v>
      </c>
      <c r="D17" s="66" t="s">
        <v>28</v>
      </c>
      <c r="E17" s="66" t="s">
        <v>28</v>
      </c>
      <c r="F17" s="66" t="s">
        <v>28</v>
      </c>
      <c r="G17" s="66" t="s">
        <v>61</v>
      </c>
      <c r="H17" s="66" t="s">
        <v>45</v>
      </c>
      <c r="I17" s="66" t="s">
        <v>57</v>
      </c>
      <c r="J17" s="66" t="s">
        <v>58</v>
      </c>
      <c r="K17" s="66" t="s">
        <v>48</v>
      </c>
      <c r="L17" s="67" t="s">
        <v>49</v>
      </c>
      <c r="M17" s="66" t="n">
        <v>30</v>
      </c>
      <c r="N17" s="68" t="n">
        <v>10000</v>
      </c>
      <c r="O17" s="66" t="s">
        <v>43</v>
      </c>
      <c r="P17" s="69"/>
      <c r="Q17" s="70" t="n">
        <v>20</v>
      </c>
      <c r="R17" s="71" t="n">
        <f aca="false">+Q17*N17</f>
        <v>200000</v>
      </c>
      <c r="S17" s="72" t="n">
        <f aca="false">+R17*$V$10</f>
        <v>240000</v>
      </c>
      <c r="T17" s="73"/>
      <c r="U17" s="74" t="n">
        <v>60000</v>
      </c>
    </row>
    <row r="18" s="30" customFormat="true" ht="30" hidden="false" customHeight="true" outlineLevel="0" collapsed="false">
      <c r="A18" s="19"/>
      <c r="B18" s="64" t="s">
        <v>64</v>
      </c>
      <c r="C18" s="65" t="s">
        <v>65</v>
      </c>
      <c r="D18" s="66" t="s">
        <v>28</v>
      </c>
      <c r="E18" s="66" t="s">
        <v>28</v>
      </c>
      <c r="F18" s="66" t="s">
        <v>28</v>
      </c>
      <c r="G18" s="66" t="s">
        <v>61</v>
      </c>
      <c r="H18" s="66" t="s">
        <v>45</v>
      </c>
      <c r="I18" s="66" t="s">
        <v>57</v>
      </c>
      <c r="J18" s="66" t="s">
        <v>58</v>
      </c>
      <c r="K18" s="66" t="s">
        <v>48</v>
      </c>
      <c r="L18" s="67" t="s">
        <v>49</v>
      </c>
      <c r="M18" s="66" t="n">
        <v>20</v>
      </c>
      <c r="N18" s="68" t="n">
        <v>1000</v>
      </c>
      <c r="O18" s="66"/>
      <c r="P18" s="69"/>
      <c r="Q18" s="70" t="n">
        <v>20</v>
      </c>
      <c r="R18" s="71" t="n">
        <f aca="false">+Q18*N18</f>
        <v>20000</v>
      </c>
      <c r="S18" s="72" t="n">
        <f aca="false">+R18*$V$10</f>
        <v>24000</v>
      </c>
      <c r="T18" s="73"/>
      <c r="U18" s="74" t="n">
        <v>10000</v>
      </c>
    </row>
    <row r="19" s="30" customFormat="true" ht="30" hidden="false" customHeight="true" outlineLevel="0" collapsed="false">
      <c r="A19" s="19"/>
      <c r="B19" s="64" t="s">
        <v>66</v>
      </c>
      <c r="C19" s="65" t="s">
        <v>67</v>
      </c>
      <c r="D19" s="66" t="s">
        <v>28</v>
      </c>
      <c r="E19" s="66" t="s">
        <v>28</v>
      </c>
      <c r="F19" s="66" t="s">
        <v>28</v>
      </c>
      <c r="G19" s="66" t="s">
        <v>61</v>
      </c>
      <c r="H19" s="66" t="s">
        <v>45</v>
      </c>
      <c r="I19" s="66" t="s">
        <v>57</v>
      </c>
      <c r="J19" s="66" t="s">
        <v>58</v>
      </c>
      <c r="K19" s="66" t="s">
        <v>48</v>
      </c>
      <c r="L19" s="67" t="s">
        <v>49</v>
      </c>
      <c r="M19" s="66" t="n">
        <v>50</v>
      </c>
      <c r="N19" s="68" t="n">
        <v>500</v>
      </c>
      <c r="O19" s="66" t="s">
        <v>43</v>
      </c>
      <c r="P19" s="69"/>
      <c r="Q19" s="70" t="n">
        <v>20</v>
      </c>
      <c r="R19" s="71" t="n">
        <f aca="false">+Q19*N19</f>
        <v>10000</v>
      </c>
      <c r="S19" s="72" t="n">
        <f aca="false">+R19*$V$10</f>
        <v>12000</v>
      </c>
      <c r="T19" s="73"/>
      <c r="U19" s="74" t="n">
        <v>1300</v>
      </c>
    </row>
    <row r="20" s="30" customFormat="true" ht="84.75" hidden="false" customHeight="true" outlineLevel="0" collapsed="false">
      <c r="A20" s="75" t="s">
        <v>68</v>
      </c>
      <c r="B20" s="76" t="s">
        <v>69</v>
      </c>
      <c r="C20" s="65" t="s">
        <v>70</v>
      </c>
      <c r="D20" s="66" t="s">
        <v>28</v>
      </c>
      <c r="E20" s="66" t="s">
        <v>28</v>
      </c>
      <c r="F20" s="66" t="s">
        <v>43</v>
      </c>
      <c r="G20" s="66" t="s">
        <v>71</v>
      </c>
      <c r="H20" s="66" t="s">
        <v>72</v>
      </c>
      <c r="I20" s="66" t="s">
        <v>73</v>
      </c>
      <c r="J20" s="66" t="s">
        <v>74</v>
      </c>
      <c r="K20" s="66" t="s">
        <v>75</v>
      </c>
      <c r="L20" s="67" t="s">
        <v>49</v>
      </c>
      <c r="M20" s="66" t="n">
        <v>56</v>
      </c>
      <c r="N20" s="68" t="s">
        <v>76</v>
      </c>
      <c r="O20" s="66" t="s">
        <v>43</v>
      </c>
      <c r="P20" s="69" t="s">
        <v>43</v>
      </c>
      <c r="Q20" s="70"/>
      <c r="R20" s="71" t="n">
        <f aca="false">(S20/120)*100</f>
        <v>125000</v>
      </c>
      <c r="S20" s="72" t="n">
        <v>150000</v>
      </c>
      <c r="T20" s="73"/>
    </row>
    <row r="21" s="30" customFormat="true" ht="114.75" hidden="false" customHeight="true" outlineLevel="0" collapsed="false">
      <c r="A21" s="75"/>
      <c r="B21" s="77" t="s">
        <v>69</v>
      </c>
      <c r="C21" s="78" t="s">
        <v>77</v>
      </c>
      <c r="D21" s="66" t="s">
        <v>28</v>
      </c>
      <c r="E21" s="66" t="s">
        <v>28</v>
      </c>
      <c r="F21" s="66" t="s">
        <v>43</v>
      </c>
      <c r="G21" s="66" t="s">
        <v>71</v>
      </c>
      <c r="H21" s="66" t="s">
        <v>72</v>
      </c>
      <c r="I21" s="66" t="s">
        <v>73</v>
      </c>
      <c r="J21" s="66" t="s">
        <v>74</v>
      </c>
      <c r="K21" s="66" t="s">
        <v>75</v>
      </c>
      <c r="L21" s="67" t="s">
        <v>49</v>
      </c>
      <c r="M21" s="66" t="n">
        <v>120</v>
      </c>
      <c r="N21" s="68" t="s">
        <v>78</v>
      </c>
      <c r="O21" s="66" t="s">
        <v>79</v>
      </c>
      <c r="P21" s="69" t="s">
        <v>80</v>
      </c>
      <c r="Q21" s="70"/>
      <c r="R21" s="71" t="n">
        <f aca="false">(S21/120)*100</f>
        <v>804166.666666667</v>
      </c>
      <c r="S21" s="72" t="n">
        <v>965000</v>
      </c>
      <c r="T21" s="73"/>
    </row>
    <row r="22" s="30" customFormat="true" ht="114.75" hidden="false" customHeight="true" outlineLevel="0" collapsed="false">
      <c r="A22" s="75"/>
      <c r="B22" s="77" t="s">
        <v>81</v>
      </c>
      <c r="C22" s="65" t="s">
        <v>82</v>
      </c>
      <c r="D22" s="66" t="s">
        <v>28</v>
      </c>
      <c r="E22" s="66" t="s">
        <v>28</v>
      </c>
      <c r="F22" s="66" t="s">
        <v>28</v>
      </c>
      <c r="G22" s="66" t="s">
        <v>83</v>
      </c>
      <c r="H22" s="66" t="s">
        <v>72</v>
      </c>
      <c r="I22" s="66" t="s">
        <v>73</v>
      </c>
      <c r="J22" s="66" t="s">
        <v>74</v>
      </c>
      <c r="K22" s="66" t="s">
        <v>75</v>
      </c>
      <c r="L22" s="67" t="s">
        <v>84</v>
      </c>
      <c r="M22" s="66" t="n">
        <v>150</v>
      </c>
      <c r="N22" s="68" t="s">
        <v>85</v>
      </c>
      <c r="O22" s="66" t="s">
        <v>79</v>
      </c>
      <c r="P22" s="69" t="s">
        <v>86</v>
      </c>
      <c r="Q22" s="70"/>
      <c r="R22" s="71" t="n">
        <f aca="false">(S22/120)*100</f>
        <v>214500</v>
      </c>
      <c r="S22" s="72" t="n">
        <v>257400</v>
      </c>
      <c r="T22" s="73"/>
    </row>
    <row r="23" s="30" customFormat="true" ht="57.75" hidden="false" customHeight="true" outlineLevel="0" collapsed="false">
      <c r="A23" s="79" t="s">
        <v>87</v>
      </c>
      <c r="C23" s="80" t="s">
        <v>88</v>
      </c>
      <c r="D23" s="81" t="s">
        <v>43</v>
      </c>
      <c r="E23" s="81" t="s">
        <v>43</v>
      </c>
      <c r="F23" s="81" t="s">
        <v>43</v>
      </c>
      <c r="G23" s="82" t="s">
        <v>89</v>
      </c>
      <c r="H23" s="82" t="s">
        <v>90</v>
      </c>
      <c r="I23" s="82" t="s">
        <v>43</v>
      </c>
      <c r="J23" s="82" t="s">
        <v>91</v>
      </c>
      <c r="K23" s="81" t="s">
        <v>43</v>
      </c>
      <c r="L23" s="83" t="s">
        <v>49</v>
      </c>
      <c r="M23" s="83" t="n">
        <v>12</v>
      </c>
      <c r="N23" s="84" t="n">
        <v>200</v>
      </c>
      <c r="O23" s="81" t="s">
        <v>43</v>
      </c>
      <c r="P23" s="85" t="s">
        <v>92</v>
      </c>
      <c r="Q23" s="86" t="n">
        <v>20</v>
      </c>
      <c r="R23" s="87" t="n">
        <v>4000</v>
      </c>
      <c r="S23" s="88" t="n">
        <f aca="false">R23*$V$10</f>
        <v>4800</v>
      </c>
      <c r="T23" s="89"/>
    </row>
    <row r="24" s="30" customFormat="true" ht="29.25" hidden="false" customHeight="false" outlineLevel="0" collapsed="false">
      <c r="A24" s="79"/>
      <c r="C24" s="80" t="s">
        <v>93</v>
      </c>
      <c r="D24" s="81" t="s">
        <v>43</v>
      </c>
      <c r="E24" s="81" t="s">
        <v>28</v>
      </c>
      <c r="F24" s="81" t="s">
        <v>43</v>
      </c>
      <c r="G24" s="82" t="s">
        <v>94</v>
      </c>
      <c r="H24" s="82" t="s">
        <v>45</v>
      </c>
      <c r="I24" s="82" t="s">
        <v>43</v>
      </c>
      <c r="J24" s="82" t="s">
        <v>58</v>
      </c>
      <c r="K24" s="81" t="s">
        <v>95</v>
      </c>
      <c r="L24" s="83" t="s">
        <v>49</v>
      </c>
      <c r="M24" s="83" t="s">
        <v>96</v>
      </c>
      <c r="N24" s="84" t="n">
        <v>6000</v>
      </c>
      <c r="O24" s="81" t="s">
        <v>43</v>
      </c>
      <c r="P24" s="85" t="s">
        <v>97</v>
      </c>
      <c r="Q24" s="86" t="n">
        <v>9</v>
      </c>
      <c r="R24" s="87" t="n">
        <v>54000</v>
      </c>
      <c r="S24" s="88" t="n">
        <f aca="false">R24*$V$10</f>
        <v>64800</v>
      </c>
      <c r="T24" s="89"/>
      <c r="W24" s="8" t="s">
        <v>50</v>
      </c>
    </row>
    <row r="25" s="30" customFormat="true" ht="29.25" hidden="false" customHeight="false" outlineLevel="0" collapsed="false">
      <c r="A25" s="79"/>
      <c r="C25" s="80" t="s">
        <v>98</v>
      </c>
      <c r="D25" s="81" t="s">
        <v>43</v>
      </c>
      <c r="E25" s="81" t="s">
        <v>28</v>
      </c>
      <c r="F25" s="81" t="s">
        <v>43</v>
      </c>
      <c r="G25" s="82" t="s">
        <v>99</v>
      </c>
      <c r="H25" s="82" t="s">
        <v>100</v>
      </c>
      <c r="I25" s="82" t="s">
        <v>28</v>
      </c>
      <c r="J25" s="82"/>
      <c r="K25" s="81"/>
      <c r="L25" s="83"/>
      <c r="M25" s="83" t="n">
        <v>1</v>
      </c>
      <c r="N25" s="84" t="n">
        <v>300</v>
      </c>
      <c r="O25" s="81" t="s">
        <v>43</v>
      </c>
      <c r="P25" s="85"/>
      <c r="Q25" s="86" t="n">
        <v>15</v>
      </c>
      <c r="R25" s="87" t="n">
        <v>4500</v>
      </c>
      <c r="S25" s="88" t="n">
        <f aca="false">R25*$V$10</f>
        <v>5400</v>
      </c>
      <c r="T25" s="89" t="s">
        <v>101</v>
      </c>
    </row>
    <row r="26" s="30" customFormat="true" ht="15.75" hidden="false" customHeight="false" outlineLevel="0" collapsed="false">
      <c r="A26" s="79"/>
      <c r="C26" s="80" t="s">
        <v>102</v>
      </c>
      <c r="D26" s="81" t="s">
        <v>28</v>
      </c>
      <c r="E26" s="81" t="s">
        <v>28</v>
      </c>
      <c r="F26" s="81" t="s">
        <v>43</v>
      </c>
      <c r="G26" s="82"/>
      <c r="H26" s="82" t="s">
        <v>45</v>
      </c>
      <c r="I26" s="82" t="s">
        <v>43</v>
      </c>
      <c r="J26" s="82" t="s">
        <v>103</v>
      </c>
      <c r="K26" s="81" t="s">
        <v>28</v>
      </c>
      <c r="L26" s="83" t="s">
        <v>49</v>
      </c>
      <c r="M26" s="83" t="n">
        <v>30</v>
      </c>
      <c r="N26" s="84" t="n">
        <v>150</v>
      </c>
      <c r="O26" s="81" t="s">
        <v>43</v>
      </c>
      <c r="P26" s="85"/>
      <c r="Q26" s="86" t="n">
        <v>20</v>
      </c>
      <c r="R26" s="87" t="n">
        <v>3000</v>
      </c>
      <c r="S26" s="88" t="n">
        <f aca="false">R26*$V$10</f>
        <v>3600</v>
      </c>
      <c r="T26" s="89" t="s">
        <v>101</v>
      </c>
    </row>
    <row r="27" s="30" customFormat="true" ht="44.25" hidden="false" customHeight="false" outlineLevel="0" collapsed="false">
      <c r="A27" s="79"/>
      <c r="C27" s="80" t="s">
        <v>104</v>
      </c>
      <c r="D27" s="81" t="s">
        <v>28</v>
      </c>
      <c r="E27" s="81" t="s">
        <v>28</v>
      </c>
      <c r="F27" s="81" t="s">
        <v>43</v>
      </c>
      <c r="G27" s="82" t="s">
        <v>105</v>
      </c>
      <c r="H27" s="82" t="s">
        <v>45</v>
      </c>
      <c r="I27" s="82" t="s">
        <v>43</v>
      </c>
      <c r="J27" s="82" t="s">
        <v>106</v>
      </c>
      <c r="K27" s="81" t="s">
        <v>28</v>
      </c>
      <c r="L27" s="83" t="s">
        <v>49</v>
      </c>
      <c r="M27" s="83" t="n">
        <v>30</v>
      </c>
      <c r="N27" s="84" t="n">
        <v>350</v>
      </c>
      <c r="O27" s="81" t="s">
        <v>43</v>
      </c>
      <c r="P27" s="85"/>
      <c r="Q27" s="86" t="n">
        <v>20</v>
      </c>
      <c r="R27" s="87" t="n">
        <v>7000</v>
      </c>
      <c r="S27" s="88" t="n">
        <f aca="false">R27*$V$10</f>
        <v>8400</v>
      </c>
      <c r="T27" s="89" t="s">
        <v>101</v>
      </c>
    </row>
    <row r="28" s="30" customFormat="true" ht="15.75" hidden="false" customHeight="true" outlineLevel="0" collapsed="false">
      <c r="A28" s="90" t="s">
        <v>107</v>
      </c>
      <c r="B28" s="91"/>
      <c r="C28" s="80" t="s">
        <v>108</v>
      </c>
      <c r="D28" s="82"/>
      <c r="E28" s="82"/>
      <c r="F28" s="82"/>
      <c r="G28" s="82"/>
      <c r="H28" s="82"/>
      <c r="I28" s="82"/>
      <c r="J28" s="82"/>
      <c r="K28" s="82"/>
      <c r="L28" s="92"/>
      <c r="M28" s="82"/>
      <c r="N28" s="93"/>
      <c r="O28" s="82"/>
      <c r="P28" s="85"/>
      <c r="Q28" s="94"/>
      <c r="R28" s="95" t="n">
        <f aca="false">(S28/120)*100</f>
        <v>260833.333333333</v>
      </c>
      <c r="S28" s="96" t="n">
        <f aca="false">400000-SUM(S23:S27)</f>
        <v>313000</v>
      </c>
      <c r="T28" s="97"/>
    </row>
    <row r="29" s="30" customFormat="true" ht="15.75" hidden="false" customHeight="false" outlineLevel="0" collapsed="false">
      <c r="A29" s="90"/>
      <c r="B29" s="91"/>
      <c r="C29" s="80" t="s">
        <v>109</v>
      </c>
      <c r="D29" s="82"/>
      <c r="E29" s="82"/>
      <c r="F29" s="82"/>
      <c r="G29" s="82"/>
      <c r="H29" s="82"/>
      <c r="I29" s="82"/>
      <c r="J29" s="82"/>
      <c r="K29" s="82"/>
      <c r="L29" s="92"/>
      <c r="M29" s="82"/>
      <c r="N29" s="93"/>
      <c r="O29" s="82"/>
      <c r="P29" s="85"/>
      <c r="Q29" s="94"/>
      <c r="R29" s="95" t="n">
        <f aca="false">(S29/120)*100</f>
        <v>0</v>
      </c>
      <c r="S29" s="96"/>
      <c r="T29" s="97"/>
    </row>
    <row r="30" s="30" customFormat="true" ht="16.5" hidden="false" customHeight="false" outlineLevel="0" collapsed="false">
      <c r="A30" s="90"/>
      <c r="B30" s="91"/>
      <c r="C30" s="80" t="s">
        <v>110</v>
      </c>
      <c r="D30" s="82"/>
      <c r="E30" s="82"/>
      <c r="F30" s="82"/>
      <c r="G30" s="82"/>
      <c r="H30" s="82"/>
      <c r="I30" s="82"/>
      <c r="J30" s="82"/>
      <c r="K30" s="82"/>
      <c r="L30" s="92"/>
      <c r="M30" s="82"/>
      <c r="N30" s="93"/>
      <c r="O30" s="82"/>
      <c r="P30" s="85"/>
      <c r="Q30" s="94"/>
      <c r="R30" s="95" t="n">
        <f aca="false">(S30/120)*100</f>
        <v>0</v>
      </c>
      <c r="S30" s="96"/>
      <c r="T30" s="97"/>
    </row>
    <row r="31" s="30" customFormat="true" ht="43.5" hidden="false" customHeight="true" outlineLevel="0" collapsed="false">
      <c r="A31" s="98" t="s">
        <v>111</v>
      </c>
      <c r="B31" s="91"/>
      <c r="C31" s="80" t="s">
        <v>112</v>
      </c>
      <c r="D31" s="82" t="s">
        <v>28</v>
      </c>
      <c r="E31" s="82" t="s">
        <v>28</v>
      </c>
      <c r="F31" s="82" t="s">
        <v>28</v>
      </c>
      <c r="G31" s="82" t="s">
        <v>105</v>
      </c>
      <c r="H31" s="82" t="s">
        <v>45</v>
      </c>
      <c r="I31" s="82" t="s">
        <v>113</v>
      </c>
      <c r="J31" s="82" t="s">
        <v>58</v>
      </c>
      <c r="K31" s="82" t="s">
        <v>48</v>
      </c>
      <c r="L31" s="92" t="s">
        <v>49</v>
      </c>
      <c r="M31" s="82" t="n">
        <v>35</v>
      </c>
      <c r="N31" s="93" t="n">
        <v>5000</v>
      </c>
      <c r="O31" s="82" t="s">
        <v>43</v>
      </c>
      <c r="P31" s="85" t="s">
        <v>114</v>
      </c>
      <c r="Q31" s="94"/>
      <c r="R31" s="99" t="n">
        <v>35000</v>
      </c>
      <c r="S31" s="100" t="n">
        <f aca="false">+R31*$V$10</f>
        <v>42000</v>
      </c>
      <c r="T31" s="97"/>
    </row>
    <row r="32" s="30" customFormat="true" ht="43.5" hidden="false" customHeight="false" outlineLevel="0" collapsed="false">
      <c r="A32" s="98"/>
      <c r="B32" s="91"/>
      <c r="C32" s="80" t="s">
        <v>115</v>
      </c>
      <c r="D32" s="82" t="s">
        <v>28</v>
      </c>
      <c r="E32" s="82" t="s">
        <v>28</v>
      </c>
      <c r="F32" s="82" t="s">
        <v>28</v>
      </c>
      <c r="G32" s="82" t="s">
        <v>105</v>
      </c>
      <c r="H32" s="82" t="s">
        <v>45</v>
      </c>
      <c r="I32" s="82" t="s">
        <v>113</v>
      </c>
      <c r="J32" s="82" t="s">
        <v>58</v>
      </c>
      <c r="K32" s="82" t="s">
        <v>48</v>
      </c>
      <c r="L32" s="92" t="s">
        <v>49</v>
      </c>
      <c r="M32" s="101" t="n">
        <v>35</v>
      </c>
      <c r="N32" s="93" t="n">
        <v>5000</v>
      </c>
      <c r="O32" s="82" t="s">
        <v>43</v>
      </c>
      <c r="P32" s="85" t="s">
        <v>114</v>
      </c>
      <c r="Q32" s="94"/>
      <c r="R32" s="99" t="n">
        <v>35000</v>
      </c>
      <c r="S32" s="100" t="n">
        <f aca="false">+R32*$V$10</f>
        <v>42000</v>
      </c>
      <c r="T32" s="97"/>
    </row>
    <row r="33" s="30" customFormat="true" ht="44.25" hidden="false" customHeight="false" outlineLevel="0" collapsed="false">
      <c r="A33" s="98"/>
      <c r="B33" s="91"/>
      <c r="C33" s="80" t="s">
        <v>116</v>
      </c>
      <c r="D33" s="82" t="s">
        <v>28</v>
      </c>
      <c r="E33" s="82" t="s">
        <v>28</v>
      </c>
      <c r="F33" s="82" t="s">
        <v>28</v>
      </c>
      <c r="G33" s="102" t="s">
        <v>117</v>
      </c>
      <c r="H33" s="82" t="s">
        <v>45</v>
      </c>
      <c r="I33" s="82" t="s">
        <v>118</v>
      </c>
      <c r="J33" s="82" t="s">
        <v>45</v>
      </c>
      <c r="K33" s="82" t="s">
        <v>48</v>
      </c>
      <c r="L33" s="92" t="s">
        <v>49</v>
      </c>
      <c r="M33" s="101" t="n">
        <v>80</v>
      </c>
      <c r="N33" s="93" t="n">
        <v>5000</v>
      </c>
      <c r="O33" s="82" t="s">
        <v>28</v>
      </c>
      <c r="P33" s="85" t="s">
        <v>119</v>
      </c>
      <c r="Q33" s="94"/>
      <c r="R33" s="99" t="n">
        <v>39000</v>
      </c>
      <c r="S33" s="100" t="n">
        <f aca="false">+R33*$V$10</f>
        <v>46800</v>
      </c>
      <c r="T33" s="97"/>
    </row>
    <row r="34" s="30" customFormat="true" ht="115.5" hidden="false" customHeight="true" outlineLevel="0" collapsed="false">
      <c r="A34" s="19" t="s">
        <v>120</v>
      </c>
      <c r="B34" s="91"/>
      <c r="C34" s="103" t="s">
        <v>121</v>
      </c>
      <c r="D34" s="104" t="s">
        <v>122</v>
      </c>
      <c r="E34" s="104" t="s">
        <v>123</v>
      </c>
      <c r="F34" s="104" t="s">
        <v>124</v>
      </c>
      <c r="G34" s="104" t="s">
        <v>125</v>
      </c>
      <c r="H34" s="104" t="s">
        <v>126</v>
      </c>
      <c r="I34" s="104" t="s">
        <v>127</v>
      </c>
      <c r="J34" s="104" t="s">
        <v>128</v>
      </c>
      <c r="K34" s="104" t="s">
        <v>48</v>
      </c>
      <c r="L34" s="104" t="s">
        <v>49</v>
      </c>
      <c r="M34" s="104" t="n">
        <v>116</v>
      </c>
      <c r="N34" s="104" t="n">
        <v>500</v>
      </c>
      <c r="O34" s="104" t="s">
        <v>43</v>
      </c>
      <c r="P34" s="104" t="s">
        <v>129</v>
      </c>
      <c r="Q34" s="105"/>
      <c r="R34" s="106" t="n">
        <v>20000</v>
      </c>
      <c r="S34" s="107" t="n">
        <f aca="false">+R34*$V$10</f>
        <v>24000</v>
      </c>
      <c r="T34" s="108"/>
    </row>
    <row r="35" s="30" customFormat="true" ht="55.5" hidden="false" customHeight="true" outlineLevel="0" collapsed="false">
      <c r="A35" s="19"/>
      <c r="B35" s="91"/>
      <c r="C35" s="103" t="s">
        <v>130</v>
      </c>
      <c r="D35" s="104" t="s">
        <v>28</v>
      </c>
      <c r="E35" s="104" t="s">
        <v>131</v>
      </c>
      <c r="F35" s="104" t="s">
        <v>124</v>
      </c>
      <c r="G35" s="104" t="s">
        <v>132</v>
      </c>
      <c r="H35" s="104" t="s">
        <v>126</v>
      </c>
      <c r="I35" s="104" t="s">
        <v>127</v>
      </c>
      <c r="J35" s="104" t="s">
        <v>133</v>
      </c>
      <c r="K35" s="104" t="s">
        <v>48</v>
      </c>
      <c r="L35" s="104" t="s">
        <v>49</v>
      </c>
      <c r="M35" s="104" t="n">
        <v>30</v>
      </c>
      <c r="N35" s="104" t="n">
        <v>1000</v>
      </c>
      <c r="O35" s="104" t="s">
        <v>28</v>
      </c>
      <c r="P35" s="104" t="s">
        <v>129</v>
      </c>
      <c r="Q35" s="105"/>
      <c r="R35" s="109" t="n">
        <v>10000</v>
      </c>
      <c r="S35" s="107" t="n">
        <f aca="false">+R35*$V$10</f>
        <v>12000</v>
      </c>
      <c r="T35" s="110"/>
    </row>
    <row r="36" s="30" customFormat="true" ht="29.25" hidden="false" customHeight="false" outlineLevel="0" collapsed="false">
      <c r="A36" s="19"/>
      <c r="B36" s="91"/>
      <c r="C36" s="103" t="s">
        <v>134</v>
      </c>
      <c r="D36" s="104" t="s">
        <v>28</v>
      </c>
      <c r="E36" s="104" t="s">
        <v>131</v>
      </c>
      <c r="F36" s="104" t="s">
        <v>124</v>
      </c>
      <c r="G36" s="104" t="s">
        <v>132</v>
      </c>
      <c r="H36" s="104" t="s">
        <v>126</v>
      </c>
      <c r="I36" s="104" t="s">
        <v>127</v>
      </c>
      <c r="J36" s="104" t="s">
        <v>133</v>
      </c>
      <c r="K36" s="104" t="s">
        <v>48</v>
      </c>
      <c r="L36" s="104" t="s">
        <v>49</v>
      </c>
      <c r="M36" s="104" t="n">
        <v>40</v>
      </c>
      <c r="N36" s="104" t="n">
        <v>1000</v>
      </c>
      <c r="O36" s="104" t="s">
        <v>28</v>
      </c>
      <c r="P36" s="104" t="s">
        <v>135</v>
      </c>
      <c r="Q36" s="105"/>
      <c r="R36" s="99" t="n">
        <v>10000</v>
      </c>
      <c r="S36" s="107" t="n">
        <f aca="false">+R36*$V$10</f>
        <v>12000</v>
      </c>
      <c r="T36" s="110"/>
    </row>
    <row r="37" s="30" customFormat="true" ht="29.25" hidden="false" customHeight="false" outlineLevel="0" collapsed="false">
      <c r="A37" s="19"/>
      <c r="B37" s="91"/>
      <c r="C37" s="103" t="s">
        <v>136</v>
      </c>
      <c r="D37" s="104" t="s">
        <v>28</v>
      </c>
      <c r="E37" s="104" t="s">
        <v>131</v>
      </c>
      <c r="F37" s="104" t="s">
        <v>124</v>
      </c>
      <c r="G37" s="104" t="s">
        <v>132</v>
      </c>
      <c r="H37" s="104" t="s">
        <v>126</v>
      </c>
      <c r="I37" s="104" t="s">
        <v>127</v>
      </c>
      <c r="J37" s="104" t="s">
        <v>133</v>
      </c>
      <c r="K37" s="104" t="s">
        <v>48</v>
      </c>
      <c r="L37" s="104" t="s">
        <v>49</v>
      </c>
      <c r="M37" s="104" t="s">
        <v>137</v>
      </c>
      <c r="N37" s="104" t="s">
        <v>137</v>
      </c>
      <c r="O37" s="104" t="s">
        <v>28</v>
      </c>
      <c r="P37" s="104" t="s">
        <v>135</v>
      </c>
      <c r="Q37" s="105"/>
      <c r="R37" s="99" t="n">
        <v>15000</v>
      </c>
      <c r="S37" s="107" t="n">
        <f aca="false">+R37*$V$10</f>
        <v>18000</v>
      </c>
      <c r="T37" s="110"/>
    </row>
    <row r="38" s="30" customFormat="true" ht="25.5" hidden="false" customHeight="true" outlineLevel="0" collapsed="false">
      <c r="A38" s="19"/>
      <c r="B38" s="91"/>
      <c r="C38" s="103" t="s">
        <v>138</v>
      </c>
      <c r="D38" s="104" t="s">
        <v>28</v>
      </c>
      <c r="E38" s="104" t="s">
        <v>131</v>
      </c>
      <c r="F38" s="104" t="s">
        <v>124</v>
      </c>
      <c r="G38" s="104" t="s">
        <v>139</v>
      </c>
      <c r="H38" s="104" t="s">
        <v>140</v>
      </c>
      <c r="I38" s="104" t="s">
        <v>141</v>
      </c>
      <c r="J38" s="104" t="s">
        <v>142</v>
      </c>
      <c r="K38" s="104" t="s">
        <v>143</v>
      </c>
      <c r="L38" s="104" t="s">
        <v>49</v>
      </c>
      <c r="M38" s="104" t="n">
        <v>28</v>
      </c>
      <c r="N38" s="104" t="n">
        <v>4000</v>
      </c>
      <c r="O38" s="104" t="s">
        <v>43</v>
      </c>
      <c r="P38" s="104" t="s">
        <v>129</v>
      </c>
      <c r="Q38" s="105"/>
      <c r="R38" s="99" t="n">
        <v>53000</v>
      </c>
      <c r="S38" s="107" t="n">
        <f aca="false">+R38*$V$10</f>
        <v>63600</v>
      </c>
      <c r="T38" s="110"/>
    </row>
    <row r="39" s="30" customFormat="true" ht="42" hidden="false" customHeight="true" outlineLevel="0" collapsed="false">
      <c r="A39" s="19"/>
      <c r="B39" s="91"/>
      <c r="C39" s="103" t="s">
        <v>144</v>
      </c>
      <c r="D39" s="104" t="s">
        <v>43</v>
      </c>
      <c r="E39" s="104" t="s">
        <v>43</v>
      </c>
      <c r="F39" s="104" t="s">
        <v>124</v>
      </c>
      <c r="G39" s="104" t="s">
        <v>125</v>
      </c>
      <c r="H39" s="104" t="s">
        <v>45</v>
      </c>
      <c r="I39" s="104" t="s">
        <v>28</v>
      </c>
      <c r="J39" s="104" t="s">
        <v>45</v>
      </c>
      <c r="K39" s="104" t="s">
        <v>48</v>
      </c>
      <c r="L39" s="104" t="s">
        <v>145</v>
      </c>
      <c r="M39" s="104" t="n">
        <v>160</v>
      </c>
      <c r="N39" s="104" t="n">
        <v>500</v>
      </c>
      <c r="O39" s="104" t="s">
        <v>124</v>
      </c>
      <c r="P39" s="104" t="s">
        <v>43</v>
      </c>
      <c r="Q39" s="105"/>
      <c r="R39" s="99" t="n">
        <v>60000</v>
      </c>
      <c r="S39" s="107" t="n">
        <f aca="false">+R39*$V$10</f>
        <v>72000</v>
      </c>
      <c r="T39" s="111"/>
    </row>
    <row r="40" s="30" customFormat="true" ht="42" hidden="false" customHeight="true" outlineLevel="0" collapsed="false">
      <c r="A40" s="19"/>
      <c r="B40" s="91"/>
      <c r="C40" s="103" t="s">
        <v>146</v>
      </c>
      <c r="D40" s="104" t="s">
        <v>43</v>
      </c>
      <c r="E40" s="104" t="s">
        <v>43</v>
      </c>
      <c r="F40" s="104" t="s">
        <v>124</v>
      </c>
      <c r="G40" s="104" t="s">
        <v>125</v>
      </c>
      <c r="H40" s="104" t="s">
        <v>45</v>
      </c>
      <c r="I40" s="104" t="s">
        <v>43</v>
      </c>
      <c r="J40" s="104" t="s">
        <v>45</v>
      </c>
      <c r="K40" s="104" t="s">
        <v>43</v>
      </c>
      <c r="L40" s="104" t="s">
        <v>145</v>
      </c>
      <c r="M40" s="104" t="n">
        <v>150</v>
      </c>
      <c r="N40" s="104" t="n">
        <v>150</v>
      </c>
      <c r="O40" s="104" t="s">
        <v>124</v>
      </c>
      <c r="P40" s="104" t="s">
        <v>43</v>
      </c>
      <c r="Q40" s="105"/>
      <c r="R40" s="99" t="n">
        <v>50000</v>
      </c>
      <c r="S40" s="107" t="n">
        <f aca="false">+R40*$V$10</f>
        <v>60000</v>
      </c>
      <c r="T40" s="111"/>
    </row>
    <row r="41" s="30" customFormat="true" ht="42" hidden="false" customHeight="true" outlineLevel="0" collapsed="false">
      <c r="A41" s="19"/>
      <c r="B41" s="91"/>
      <c r="C41" s="103" t="s">
        <v>147</v>
      </c>
      <c r="D41" s="104" t="s">
        <v>28</v>
      </c>
      <c r="E41" s="104" t="s">
        <v>148</v>
      </c>
      <c r="F41" s="104" t="s">
        <v>124</v>
      </c>
      <c r="G41" s="104" t="s">
        <v>139</v>
      </c>
      <c r="H41" s="104" t="s">
        <v>140</v>
      </c>
      <c r="I41" s="104" t="s">
        <v>141</v>
      </c>
      <c r="J41" s="104" t="s">
        <v>142</v>
      </c>
      <c r="K41" s="104" t="s">
        <v>143</v>
      </c>
      <c r="L41" s="104" t="s">
        <v>49</v>
      </c>
      <c r="M41" s="104" t="n">
        <v>28</v>
      </c>
      <c r="N41" s="104" t="n">
        <v>4000</v>
      </c>
      <c r="O41" s="104" t="s">
        <v>43</v>
      </c>
      <c r="P41" s="104" t="s">
        <v>129</v>
      </c>
      <c r="Q41" s="105"/>
      <c r="R41" s="99" t="n">
        <v>58000</v>
      </c>
      <c r="S41" s="107" t="n">
        <f aca="false">+R41*$V$10</f>
        <v>69600</v>
      </c>
      <c r="T41" s="111"/>
    </row>
    <row r="42" s="30" customFormat="true" ht="42" hidden="false" customHeight="true" outlineLevel="0" collapsed="false">
      <c r="A42" s="19"/>
      <c r="B42" s="91"/>
      <c r="C42" s="103" t="s">
        <v>149</v>
      </c>
      <c r="D42" s="104" t="s">
        <v>28</v>
      </c>
      <c r="E42" s="104" t="s">
        <v>148</v>
      </c>
      <c r="F42" s="104" t="s">
        <v>124</v>
      </c>
      <c r="G42" s="104" t="s">
        <v>132</v>
      </c>
      <c r="H42" s="104" t="s">
        <v>126</v>
      </c>
      <c r="I42" s="104" t="s">
        <v>127</v>
      </c>
      <c r="J42" s="104" t="s">
        <v>142</v>
      </c>
      <c r="K42" s="104" t="s">
        <v>143</v>
      </c>
      <c r="L42" s="104" t="s">
        <v>49</v>
      </c>
      <c r="M42" s="104" t="n">
        <v>60</v>
      </c>
      <c r="N42" s="104" t="n">
        <v>350</v>
      </c>
      <c r="O42" s="104" t="s">
        <v>28</v>
      </c>
      <c r="P42" s="104" t="s">
        <v>129</v>
      </c>
      <c r="Q42" s="105"/>
      <c r="R42" s="99" t="n">
        <v>14000</v>
      </c>
      <c r="S42" s="107" t="n">
        <f aca="false">+R42*$V$10</f>
        <v>16800</v>
      </c>
      <c r="T42" s="111"/>
    </row>
    <row r="43" s="30" customFormat="true" ht="42" hidden="false" customHeight="true" outlineLevel="0" collapsed="false">
      <c r="A43" s="19"/>
      <c r="B43" s="91"/>
      <c r="C43" s="103" t="s">
        <v>150</v>
      </c>
      <c r="D43" s="104" t="s">
        <v>28</v>
      </c>
      <c r="E43" s="104" t="s">
        <v>148</v>
      </c>
      <c r="F43" s="104" t="s">
        <v>124</v>
      </c>
      <c r="G43" s="104" t="s">
        <v>125</v>
      </c>
      <c r="H43" s="104" t="s">
        <v>45</v>
      </c>
      <c r="I43" s="104" t="s">
        <v>113</v>
      </c>
      <c r="J43" s="104" t="s">
        <v>58</v>
      </c>
      <c r="K43" s="104" t="s">
        <v>48</v>
      </c>
      <c r="L43" s="104" t="s">
        <v>49</v>
      </c>
      <c r="M43" s="104" t="n">
        <v>38</v>
      </c>
      <c r="N43" s="104" t="n">
        <v>10000</v>
      </c>
      <c r="O43" s="104" t="s">
        <v>43</v>
      </c>
      <c r="P43" s="104" t="s">
        <v>129</v>
      </c>
      <c r="Q43" s="105"/>
      <c r="R43" s="99" t="n">
        <v>66500</v>
      </c>
      <c r="S43" s="107" t="n">
        <f aca="false">+R43*$V$10</f>
        <v>79800</v>
      </c>
      <c r="T43" s="111"/>
    </row>
    <row r="44" s="30" customFormat="true" ht="42" hidden="false" customHeight="true" outlineLevel="0" collapsed="false">
      <c r="A44" s="79" t="s">
        <v>151</v>
      </c>
      <c r="B44" s="91"/>
      <c r="C44" s="112" t="s">
        <v>3</v>
      </c>
      <c r="D44" s="113" t="s">
        <v>43</v>
      </c>
      <c r="E44" s="113" t="s">
        <v>28</v>
      </c>
      <c r="F44" s="113" t="s">
        <v>28</v>
      </c>
      <c r="G44" s="113" t="s">
        <v>105</v>
      </c>
      <c r="H44" s="113" t="s">
        <v>45</v>
      </c>
      <c r="I44" s="113" t="s">
        <v>113</v>
      </c>
      <c r="J44" s="113" t="s">
        <v>58</v>
      </c>
      <c r="K44" s="113" t="s">
        <v>48</v>
      </c>
      <c r="L44" s="114" t="s">
        <v>49</v>
      </c>
      <c r="M44" s="115" t="n">
        <v>80</v>
      </c>
      <c r="N44" s="116" t="n">
        <v>2000</v>
      </c>
      <c r="O44" s="113" t="s">
        <v>43</v>
      </c>
      <c r="P44" s="117"/>
      <c r="Q44" s="118" t="n">
        <v>37</v>
      </c>
      <c r="R44" s="119" t="n">
        <f aca="false">+Q44*N44</f>
        <v>74000</v>
      </c>
      <c r="S44" s="120" t="n">
        <f aca="false">+R44*$V$10</f>
        <v>88800</v>
      </c>
      <c r="T44" s="121"/>
    </row>
    <row r="45" customFormat="false" ht="15.75" hidden="false" customHeight="false" outlineLevel="0" collapsed="false">
      <c r="C45" s="122" t="s">
        <v>22</v>
      </c>
      <c r="D45" s="123"/>
      <c r="E45" s="123"/>
      <c r="F45" s="123"/>
      <c r="G45" s="124"/>
      <c r="H45" s="124"/>
      <c r="I45" s="125"/>
      <c r="J45" s="125"/>
      <c r="K45" s="125"/>
      <c r="L45" s="125"/>
      <c r="M45" s="124"/>
      <c r="N45" s="126"/>
      <c r="O45" s="126"/>
      <c r="P45" s="127"/>
      <c r="Q45" s="128"/>
      <c r="R45" s="129" t="n">
        <f aca="false">SUM(R10:R22,R28:R44)</f>
        <v>2955666.66666667</v>
      </c>
      <c r="S45" s="130" t="n">
        <f aca="false">+R45*$V$10</f>
        <v>3546800</v>
      </c>
      <c r="T45" s="131"/>
    </row>
    <row r="46" customFormat="false" ht="16.5" hidden="false" customHeight="false" outlineLevel="0" collapsed="false">
      <c r="C46" s="122" t="s">
        <v>152</v>
      </c>
      <c r="D46" s="123"/>
      <c r="E46" s="123"/>
      <c r="F46" s="123"/>
      <c r="G46" s="124"/>
      <c r="H46" s="124"/>
      <c r="I46" s="124"/>
      <c r="J46" s="124"/>
      <c r="K46" s="124"/>
      <c r="L46" s="124"/>
      <c r="M46" s="124"/>
      <c r="N46" s="126"/>
      <c r="O46" s="126"/>
      <c r="P46" s="127"/>
      <c r="Q46" s="128"/>
      <c r="R46" s="132"/>
      <c r="S46" s="130" t="n">
        <f aca="false">SUM(S10:S22,S28:S44)</f>
        <v>3546800</v>
      </c>
      <c r="T46" s="133"/>
    </row>
    <row r="47" customFormat="false" ht="12.75" hidden="false" customHeight="false" outlineLevel="0" collapsed="false">
      <c r="Q47" s="134" t="s">
        <v>153</v>
      </c>
      <c r="R47" s="134" t="n">
        <f aca="false">S46/1.2</f>
        <v>2955666.66666667</v>
      </c>
      <c r="S47" s="134" t="n">
        <f aca="false">+R45*$V$10</f>
        <v>3546800</v>
      </c>
    </row>
    <row r="49" customFormat="false" ht="12.75" hidden="false" customHeight="true" outlineLevel="0" collapsed="false">
      <c r="C49" s="135" t="s">
        <v>154</v>
      </c>
      <c r="D49" s="135"/>
      <c r="E49" s="135"/>
      <c r="F49" s="135"/>
      <c r="G49" s="135"/>
      <c r="H49" s="135"/>
      <c r="I49" s="135"/>
      <c r="J49" s="135"/>
      <c r="K49" s="135"/>
      <c r="L49" s="135"/>
    </row>
    <row r="50" customFormat="false" ht="12.75" hidden="false" customHeight="false" outlineLevel="0" collapsed="false">
      <c r="C50" s="135"/>
      <c r="D50" s="135"/>
      <c r="E50" s="135"/>
      <c r="F50" s="135"/>
      <c r="G50" s="135"/>
      <c r="H50" s="135"/>
      <c r="I50" s="135"/>
      <c r="J50" s="135"/>
      <c r="K50" s="135"/>
      <c r="L50" s="135"/>
    </row>
  </sheetData>
  <mergeCells count="13">
    <mergeCell ref="A11:A12"/>
    <mergeCell ref="R11:R12"/>
    <mergeCell ref="S11:S12"/>
    <mergeCell ref="A13:A14"/>
    <mergeCell ref="A15:A19"/>
    <mergeCell ref="A20:A22"/>
    <mergeCell ref="A23:A27"/>
    <mergeCell ref="A28:A30"/>
    <mergeCell ref="R28:R30"/>
    <mergeCell ref="S28:S30"/>
    <mergeCell ref="A31:A33"/>
    <mergeCell ref="A34:A43"/>
    <mergeCell ref="C49:L5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63" activeCellId="0" sqref="K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56"/>
    <col collapsed="false" customWidth="true" hidden="false" outlineLevel="0" max="3" min="3" style="0" width="48.56"/>
    <col collapsed="false" customWidth="true" hidden="false" outlineLevel="0" max="4" min="4" style="2" width="37.14"/>
    <col collapsed="false" customWidth="true" hidden="false" outlineLevel="0" max="5" min="5" style="2" width="27.7"/>
    <col collapsed="false" customWidth="true" hidden="false" outlineLevel="0" max="6" min="6" style="2" width="11.85"/>
    <col collapsed="false" customWidth="true" hidden="false" outlineLevel="0" max="7" min="7" style="2" width="17.14"/>
    <col collapsed="false" customWidth="true" hidden="false" outlineLevel="0" max="8" min="8" style="2" width="12.42"/>
    <col collapsed="false" customWidth="true" hidden="false" outlineLevel="0" max="9" min="9" style="2" width="19.85"/>
    <col collapsed="false" customWidth="true" hidden="false" outlineLevel="0" max="10" min="10" style="2" width="14.14"/>
    <col collapsed="false" customWidth="true" hidden="false" outlineLevel="0" max="11" min="11" style="2" width="18.28"/>
    <col collapsed="false" customWidth="true" hidden="false" outlineLevel="0" max="12" min="12" style="0" width="12.85"/>
    <col collapsed="false" customWidth="true" hidden="false" outlineLevel="0" max="13" min="13" style="0" width="12.99"/>
    <col collapsed="false" customWidth="true" hidden="false" outlineLevel="0" max="14" min="14" style="0" width="20.85"/>
    <col collapsed="false" customWidth="true" hidden="false" outlineLevel="0" max="15" min="15" style="0" width="50.28"/>
    <col collapsed="false" customWidth="true" hidden="false" outlineLevel="0" max="16" min="16" style="0" width="32.85"/>
    <col collapsed="false" customWidth="true" hidden="true" outlineLevel="0" max="17" min="17" style="0" width="12.85"/>
    <col collapsed="false" customWidth="true" hidden="true" outlineLevel="0" max="18" min="18" style="0" width="16.28"/>
    <col collapsed="false" customWidth="true" hidden="false" outlineLevel="0" max="19" min="19" style="0" width="21.99"/>
    <col collapsed="false" customWidth="true" hidden="false" outlineLevel="0" max="20" min="20" style="0" width="18.41"/>
    <col collapsed="false" customWidth="true" hidden="false" outlineLevel="0" max="21" min="21" style="0" width="23.41"/>
    <col collapsed="false" customWidth="true" hidden="false" outlineLevel="0" max="22" min="22" style="0" width="14.14"/>
  </cols>
  <sheetData>
    <row r="1" customFormat="false" ht="18.75" hidden="false" customHeight="true" outlineLevel="0" collapsed="false"/>
    <row r="2" customFormat="false" ht="18.75" hidden="false" customHeight="true" outlineLevel="0" collapsed="false"/>
    <row r="3" customFormat="false" ht="18.75" hidden="false" customHeight="true" outlineLevel="0" collapsed="false"/>
    <row r="4" customFormat="false" ht="18.75" hidden="false" customHeight="true" outlineLevel="0" collapsed="false"/>
    <row r="5" customFormat="false" ht="18.75" hidden="false" customHeight="true" outlineLevel="0" collapsed="false"/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8.75" hidden="false" customHeight="true" outlineLevel="0" collapsed="false">
      <c r="B8" s="136" t="s">
        <v>155</v>
      </c>
      <c r="C8" s="136"/>
      <c r="D8" s="136"/>
      <c r="E8" s="136"/>
      <c r="F8" s="136"/>
      <c r="G8" s="136"/>
      <c r="H8" s="136"/>
      <c r="I8" s="136"/>
    </row>
    <row r="9" customFormat="false" ht="18.75" hidden="false" customHeight="true" outlineLevel="0" collapsed="false">
      <c r="B9" s="136" t="s">
        <v>156</v>
      </c>
      <c r="C9" s="136"/>
      <c r="D9" s="136"/>
      <c r="E9" s="136"/>
      <c r="F9" s="136"/>
      <c r="G9" s="136"/>
      <c r="H9" s="136"/>
      <c r="I9" s="136"/>
    </row>
    <row r="10" customFormat="false" ht="32.25" hidden="false" customHeight="true" outlineLevel="0" collapsed="false">
      <c r="B10" s="137" t="s">
        <v>157</v>
      </c>
      <c r="C10" s="137"/>
      <c r="D10" s="138" t="s">
        <v>158</v>
      </c>
      <c r="E10" s="138"/>
      <c r="F10" s="138"/>
      <c r="G10" s="138"/>
      <c r="H10" s="138"/>
      <c r="I10" s="138"/>
    </row>
    <row r="11" customFormat="false" ht="18.75" hidden="false" customHeight="true" outlineLevel="0" collapsed="false">
      <c r="B11" s="137" t="s">
        <v>159</v>
      </c>
      <c r="C11" s="137"/>
      <c r="D11" s="138" t="s">
        <v>160</v>
      </c>
      <c r="E11" s="138"/>
      <c r="F11" s="138"/>
      <c r="G11" s="138"/>
      <c r="H11" s="138"/>
      <c r="I11" s="138"/>
    </row>
    <row r="12" customFormat="false" ht="18.75" hidden="false" customHeight="true" outlineLevel="0" collapsed="false">
      <c r="B12" s="137" t="s">
        <v>161</v>
      </c>
      <c r="C12" s="137"/>
      <c r="D12" s="138" t="s">
        <v>162</v>
      </c>
      <c r="E12" s="138"/>
      <c r="F12" s="138"/>
      <c r="G12" s="138"/>
      <c r="H12" s="138"/>
      <c r="I12" s="138"/>
    </row>
    <row r="13" customFormat="false" ht="18.75" hidden="false" customHeight="true" outlineLevel="0" collapsed="false">
      <c r="B13" s="139" t="s">
        <v>163</v>
      </c>
      <c r="C13" s="139"/>
      <c r="D13" s="140" t="s">
        <v>164</v>
      </c>
      <c r="E13" s="140"/>
      <c r="F13" s="140"/>
      <c r="G13" s="140"/>
      <c r="H13" s="140"/>
      <c r="I13" s="140"/>
    </row>
    <row r="14" customFormat="false" ht="18.75" hidden="false" customHeight="true" outlineLevel="0" collapsed="false">
      <c r="B14" s="139" t="s">
        <v>165</v>
      </c>
      <c r="C14" s="139"/>
      <c r="D14" s="138" t="s">
        <v>166</v>
      </c>
      <c r="E14" s="138"/>
      <c r="F14" s="138"/>
      <c r="G14" s="138"/>
      <c r="H14" s="138"/>
      <c r="I14" s="138"/>
    </row>
    <row r="15" customFormat="false" ht="21" hidden="false" customHeight="true" outlineLevel="0" collapsed="false">
      <c r="B15" s="141"/>
      <c r="C15" s="141"/>
      <c r="D15" s="142"/>
      <c r="E15" s="142"/>
      <c r="F15" s="142"/>
      <c r="G15" s="142"/>
      <c r="H15" s="142"/>
      <c r="I15" s="142"/>
    </row>
    <row r="16" customFormat="false" ht="18.75" hidden="false" customHeight="true" outlineLevel="0" collapsed="false">
      <c r="S16" s="143"/>
      <c r="T16" s="144" t="s">
        <v>167</v>
      </c>
      <c r="U16" s="144"/>
    </row>
    <row r="17" customFormat="false" ht="26.25" hidden="false" customHeight="true" outlineLevel="0" collapsed="false">
      <c r="B17" s="145" t="s">
        <v>168</v>
      </c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6"/>
      <c r="T17" s="147"/>
      <c r="U17" s="147"/>
    </row>
    <row r="18" customFormat="false" ht="26.25" hidden="false" customHeight="true" outlineLevel="0" collapsed="false">
      <c r="B18" s="148" t="s">
        <v>169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9"/>
      <c r="T18" s="150"/>
      <c r="U18" s="150"/>
    </row>
    <row r="19" customFormat="false" ht="78.75" hidden="false" customHeight="true" outlineLevel="0" collapsed="false">
      <c r="B19" s="151" t="s">
        <v>170</v>
      </c>
      <c r="C19" s="152" t="s">
        <v>171</v>
      </c>
      <c r="D19" s="153" t="s">
        <v>172</v>
      </c>
      <c r="E19" s="153" t="s">
        <v>12</v>
      </c>
      <c r="F19" s="153" t="s">
        <v>13</v>
      </c>
      <c r="G19" s="153" t="s">
        <v>173</v>
      </c>
      <c r="H19" s="153" t="s">
        <v>174</v>
      </c>
      <c r="I19" s="153" t="s">
        <v>16</v>
      </c>
      <c r="J19" s="153" t="s">
        <v>175</v>
      </c>
      <c r="K19" s="153" t="s">
        <v>176</v>
      </c>
      <c r="L19" s="154" t="s">
        <v>18</v>
      </c>
      <c r="M19" s="153" t="s">
        <v>177</v>
      </c>
      <c r="N19" s="153" t="s">
        <v>178</v>
      </c>
      <c r="O19" s="155" t="s">
        <v>179</v>
      </c>
      <c r="P19" s="156" t="s">
        <v>180</v>
      </c>
      <c r="Q19" s="157" t="s">
        <v>181</v>
      </c>
      <c r="R19" s="158" t="s">
        <v>182</v>
      </c>
      <c r="S19" s="159" t="s">
        <v>22</v>
      </c>
      <c r="T19" s="160" t="s">
        <v>183</v>
      </c>
      <c r="U19" s="154" t="s">
        <v>184</v>
      </c>
    </row>
    <row r="20" s="30" customFormat="true" ht="95.25" hidden="false" customHeight="false" outlineLevel="0" collapsed="false">
      <c r="A20" s="161" t="s">
        <v>185</v>
      </c>
      <c r="B20" s="162" t="s">
        <v>186</v>
      </c>
      <c r="C20" s="163" t="s">
        <v>187</v>
      </c>
      <c r="D20" s="163" t="s">
        <v>125</v>
      </c>
      <c r="E20" s="164" t="s">
        <v>188</v>
      </c>
      <c r="F20" s="165" t="s">
        <v>189</v>
      </c>
      <c r="G20" s="163" t="s">
        <v>190</v>
      </c>
      <c r="H20" s="166" t="s">
        <v>189</v>
      </c>
      <c r="I20" s="163" t="s">
        <v>191</v>
      </c>
      <c r="J20" s="167" t="s">
        <v>192</v>
      </c>
      <c r="K20" s="168" t="s">
        <v>193</v>
      </c>
      <c r="L20" s="169" t="n">
        <v>250</v>
      </c>
      <c r="M20" s="169" t="s">
        <v>43</v>
      </c>
      <c r="N20" s="169" t="s">
        <v>43</v>
      </c>
      <c r="O20" s="163"/>
      <c r="P20" s="170" t="s">
        <v>194</v>
      </c>
      <c r="Q20" s="171"/>
      <c r="R20" s="172"/>
      <c r="S20" s="173"/>
      <c r="T20" s="174" t="n">
        <f aca="false">U20-S20</f>
        <v>0</v>
      </c>
      <c r="U20" s="175" t="n">
        <f aca="false">S20*1.21</f>
        <v>0</v>
      </c>
    </row>
    <row r="21" s="30" customFormat="true" ht="95.25" hidden="false" customHeight="false" outlineLevel="0" collapsed="false">
      <c r="A21" s="161"/>
      <c r="B21" s="162" t="s">
        <v>195</v>
      </c>
      <c r="C21" s="163" t="s">
        <v>196</v>
      </c>
      <c r="D21" s="163" t="s">
        <v>125</v>
      </c>
      <c r="E21" s="164" t="s">
        <v>188</v>
      </c>
      <c r="F21" s="165" t="s">
        <v>189</v>
      </c>
      <c r="G21" s="163" t="s">
        <v>190</v>
      </c>
      <c r="H21" s="166" t="s">
        <v>189</v>
      </c>
      <c r="I21" s="163" t="s">
        <v>191</v>
      </c>
      <c r="J21" s="167" t="s">
        <v>192</v>
      </c>
      <c r="K21" s="168" t="s">
        <v>197</v>
      </c>
      <c r="L21" s="169" t="n">
        <v>250</v>
      </c>
      <c r="M21" s="169" t="s">
        <v>43</v>
      </c>
      <c r="N21" s="169" t="s">
        <v>43</v>
      </c>
      <c r="O21" s="163"/>
      <c r="P21" s="170" t="s">
        <v>194</v>
      </c>
      <c r="Q21" s="171"/>
      <c r="R21" s="172"/>
      <c r="S21" s="173"/>
      <c r="T21" s="174" t="n">
        <f aca="false">U21-S21</f>
        <v>0</v>
      </c>
      <c r="U21" s="175" t="n">
        <f aca="false">S21*1.21</f>
        <v>0</v>
      </c>
    </row>
    <row r="22" s="30" customFormat="true" ht="43.5" hidden="false" customHeight="false" outlineLevel="0" collapsed="false">
      <c r="A22" s="161"/>
      <c r="B22" s="162" t="s">
        <v>198</v>
      </c>
      <c r="C22" s="163" t="s">
        <v>199</v>
      </c>
      <c r="D22" s="163" t="s">
        <v>125</v>
      </c>
      <c r="E22" s="164" t="s">
        <v>200</v>
      </c>
      <c r="F22" s="165" t="s">
        <v>189</v>
      </c>
      <c r="G22" s="176" t="s">
        <v>47</v>
      </c>
      <c r="H22" s="166" t="s">
        <v>189</v>
      </c>
      <c r="I22" s="163" t="s">
        <v>191</v>
      </c>
      <c r="J22" s="177" t="s">
        <v>201</v>
      </c>
      <c r="K22" s="168" t="s">
        <v>202</v>
      </c>
      <c r="L22" s="169" t="n">
        <v>500</v>
      </c>
      <c r="M22" s="169" t="s">
        <v>43</v>
      </c>
      <c r="N22" s="169" t="s">
        <v>43</v>
      </c>
      <c r="O22" s="163"/>
      <c r="P22" s="170" t="s">
        <v>203</v>
      </c>
      <c r="Q22" s="171"/>
      <c r="R22" s="172"/>
      <c r="S22" s="173"/>
      <c r="T22" s="174" t="n">
        <f aca="false">U22-S22</f>
        <v>0</v>
      </c>
      <c r="U22" s="175" t="n">
        <f aca="false">S22*1.21</f>
        <v>0</v>
      </c>
    </row>
    <row r="23" s="30" customFormat="true" ht="86.25" hidden="false" customHeight="false" outlineLevel="0" collapsed="false">
      <c r="A23" s="161"/>
      <c r="B23" s="162" t="s">
        <v>204</v>
      </c>
      <c r="C23" s="163" t="s">
        <v>205</v>
      </c>
      <c r="D23" s="163" t="s">
        <v>206</v>
      </c>
      <c r="E23" s="164" t="s">
        <v>188</v>
      </c>
      <c r="F23" s="165" t="s">
        <v>189</v>
      </c>
      <c r="G23" s="163" t="s">
        <v>190</v>
      </c>
      <c r="H23" s="166" t="s">
        <v>189</v>
      </c>
      <c r="I23" s="163" t="s">
        <v>191</v>
      </c>
      <c r="J23" s="178" t="s">
        <v>192</v>
      </c>
      <c r="K23" s="168" t="s">
        <v>207</v>
      </c>
      <c r="L23" s="169" t="n">
        <v>500</v>
      </c>
      <c r="M23" s="169" t="s">
        <v>43</v>
      </c>
      <c r="N23" s="169" t="s">
        <v>43</v>
      </c>
      <c r="O23" s="163" t="s">
        <v>208</v>
      </c>
      <c r="P23" s="170" t="s">
        <v>209</v>
      </c>
      <c r="Q23" s="171"/>
      <c r="R23" s="172"/>
      <c r="S23" s="173"/>
      <c r="T23" s="174" t="n">
        <f aca="false">U23-S23</f>
        <v>0</v>
      </c>
      <c r="U23" s="175" t="n">
        <f aca="false">S23*1.21</f>
        <v>0</v>
      </c>
    </row>
    <row r="24" s="30" customFormat="true" ht="74.25" hidden="false" customHeight="true" outlineLevel="0" collapsed="false">
      <c r="A24" s="161"/>
      <c r="B24" s="162" t="s">
        <v>210</v>
      </c>
      <c r="C24" s="163" t="s">
        <v>211</v>
      </c>
      <c r="D24" s="163" t="s">
        <v>212</v>
      </c>
      <c r="E24" s="164" t="s">
        <v>213</v>
      </c>
      <c r="F24" s="165" t="s">
        <v>214</v>
      </c>
      <c r="G24" s="163"/>
      <c r="H24" s="166" t="s">
        <v>214</v>
      </c>
      <c r="I24" s="163"/>
      <c r="J24" s="163"/>
      <c r="K24" s="163"/>
      <c r="L24" s="169" t="n">
        <v>2900</v>
      </c>
      <c r="M24" s="169" t="s">
        <v>43</v>
      </c>
      <c r="N24" s="169" t="s">
        <v>43</v>
      </c>
      <c r="O24" s="163"/>
      <c r="P24" s="170" t="s">
        <v>215</v>
      </c>
      <c r="Q24" s="171"/>
      <c r="R24" s="172"/>
      <c r="S24" s="173"/>
      <c r="T24" s="174" t="n">
        <f aca="false">U24-S24</f>
        <v>0</v>
      </c>
      <c r="U24" s="175" t="n">
        <f aca="false">S24*1.21</f>
        <v>0</v>
      </c>
    </row>
    <row r="25" s="30" customFormat="true" ht="36.75" hidden="false" customHeight="true" outlineLevel="0" collapsed="false">
      <c r="A25" s="179" t="s">
        <v>216</v>
      </c>
      <c r="B25" s="162" t="s">
        <v>217</v>
      </c>
      <c r="C25" s="163" t="s">
        <v>218</v>
      </c>
      <c r="D25" s="163" t="s">
        <v>125</v>
      </c>
      <c r="E25" s="163" t="s">
        <v>219</v>
      </c>
      <c r="F25" s="180" t="s">
        <v>220</v>
      </c>
      <c r="G25" s="163" t="s">
        <v>221</v>
      </c>
      <c r="H25" s="180" t="s">
        <v>189</v>
      </c>
      <c r="I25" s="163" t="s">
        <v>222</v>
      </c>
      <c r="J25" s="163" t="s">
        <v>223</v>
      </c>
      <c r="K25" s="163" t="s">
        <v>224</v>
      </c>
      <c r="L25" s="169" t="n">
        <v>300</v>
      </c>
      <c r="M25" s="169" t="s">
        <v>43</v>
      </c>
      <c r="N25" s="169" t="s">
        <v>43</v>
      </c>
      <c r="O25" s="163" t="s">
        <v>225</v>
      </c>
      <c r="P25" s="170" t="s">
        <v>226</v>
      </c>
      <c r="Q25" s="171"/>
      <c r="R25" s="172"/>
      <c r="S25" s="173"/>
      <c r="T25" s="174" t="n">
        <f aca="false">U25-S25</f>
        <v>0</v>
      </c>
      <c r="U25" s="175" t="n">
        <f aca="false">S25*1.21</f>
        <v>0</v>
      </c>
    </row>
    <row r="26" s="30" customFormat="true" ht="36.75" hidden="false" customHeight="true" outlineLevel="0" collapsed="false">
      <c r="A26" s="179"/>
      <c r="B26" s="162" t="s">
        <v>227</v>
      </c>
      <c r="C26" s="163" t="s">
        <v>228</v>
      </c>
      <c r="D26" s="163" t="s">
        <v>125</v>
      </c>
      <c r="E26" s="163" t="s">
        <v>219</v>
      </c>
      <c r="F26" s="180" t="s">
        <v>220</v>
      </c>
      <c r="G26" s="163" t="s">
        <v>221</v>
      </c>
      <c r="H26" s="180" t="s">
        <v>229</v>
      </c>
      <c r="I26" s="163" t="s">
        <v>222</v>
      </c>
      <c r="J26" s="163" t="s">
        <v>223</v>
      </c>
      <c r="K26" s="163" t="s">
        <v>230</v>
      </c>
      <c r="L26" s="169" t="n">
        <v>200</v>
      </c>
      <c r="M26" s="169" t="s">
        <v>43</v>
      </c>
      <c r="N26" s="169" t="s">
        <v>43</v>
      </c>
      <c r="O26" s="163" t="s">
        <v>225</v>
      </c>
      <c r="P26" s="170" t="s">
        <v>231</v>
      </c>
      <c r="Q26" s="171"/>
      <c r="R26" s="172"/>
      <c r="S26" s="173"/>
      <c r="T26" s="174" t="n">
        <f aca="false">U26-S26</f>
        <v>0</v>
      </c>
      <c r="U26" s="175" t="n">
        <f aca="false">S26*1.21</f>
        <v>0</v>
      </c>
    </row>
    <row r="27" s="30" customFormat="true" ht="36.75" hidden="false" customHeight="true" outlineLevel="0" collapsed="false">
      <c r="A27" s="179"/>
      <c r="B27" s="162" t="s">
        <v>232</v>
      </c>
      <c r="C27" s="163" t="s">
        <v>233</v>
      </c>
      <c r="D27" s="163" t="s">
        <v>125</v>
      </c>
      <c r="E27" s="163" t="s">
        <v>219</v>
      </c>
      <c r="F27" s="180" t="s">
        <v>220</v>
      </c>
      <c r="G27" s="163" t="s">
        <v>221</v>
      </c>
      <c r="H27" s="180" t="s">
        <v>229</v>
      </c>
      <c r="I27" s="163" t="s">
        <v>222</v>
      </c>
      <c r="J27" s="163" t="s">
        <v>223</v>
      </c>
      <c r="K27" s="163" t="s">
        <v>230</v>
      </c>
      <c r="L27" s="169" t="n">
        <v>150</v>
      </c>
      <c r="M27" s="169" t="s">
        <v>43</v>
      </c>
      <c r="N27" s="169" t="s">
        <v>43</v>
      </c>
      <c r="O27" s="163" t="s">
        <v>225</v>
      </c>
      <c r="P27" s="170" t="s">
        <v>226</v>
      </c>
      <c r="Q27" s="171"/>
      <c r="R27" s="172"/>
      <c r="S27" s="173"/>
      <c r="T27" s="174" t="n">
        <f aca="false">U27-S27</f>
        <v>0</v>
      </c>
      <c r="U27" s="175" t="n">
        <f aca="false">S27*1.21</f>
        <v>0</v>
      </c>
    </row>
    <row r="28" s="30" customFormat="true" ht="36.75" hidden="false" customHeight="true" outlineLevel="0" collapsed="false">
      <c r="A28" s="179"/>
      <c r="B28" s="162" t="s">
        <v>234</v>
      </c>
      <c r="C28" s="163" t="s">
        <v>235</v>
      </c>
      <c r="D28" s="163" t="s">
        <v>125</v>
      </c>
      <c r="E28" s="163" t="s">
        <v>236</v>
      </c>
      <c r="F28" s="180" t="s">
        <v>220</v>
      </c>
      <c r="G28" s="163" t="s">
        <v>237</v>
      </c>
      <c r="H28" s="180" t="s">
        <v>189</v>
      </c>
      <c r="I28" s="163" t="s">
        <v>222</v>
      </c>
      <c r="J28" s="163" t="s">
        <v>223</v>
      </c>
      <c r="K28" s="163" t="s">
        <v>238</v>
      </c>
      <c r="L28" s="169" t="n">
        <v>6000</v>
      </c>
      <c r="M28" s="169" t="s">
        <v>43</v>
      </c>
      <c r="N28" s="169" t="s">
        <v>43</v>
      </c>
      <c r="O28" s="163" t="s">
        <v>239</v>
      </c>
      <c r="P28" s="170" t="s">
        <v>215</v>
      </c>
      <c r="Q28" s="171"/>
      <c r="R28" s="172"/>
      <c r="S28" s="173"/>
      <c r="T28" s="174" t="n">
        <f aca="false">U28-S28</f>
        <v>0</v>
      </c>
      <c r="U28" s="175" t="n">
        <f aca="false">S28*1.21</f>
        <v>0</v>
      </c>
    </row>
    <row r="29" s="30" customFormat="true" ht="36.75" hidden="false" customHeight="true" outlineLevel="0" collapsed="false">
      <c r="A29" s="179"/>
      <c r="B29" s="162" t="s">
        <v>240</v>
      </c>
      <c r="C29" s="163" t="s">
        <v>235</v>
      </c>
      <c r="D29" s="163" t="s">
        <v>125</v>
      </c>
      <c r="E29" s="163" t="s">
        <v>236</v>
      </c>
      <c r="F29" s="180" t="s">
        <v>220</v>
      </c>
      <c r="G29" s="163" t="s">
        <v>237</v>
      </c>
      <c r="H29" s="180" t="s">
        <v>189</v>
      </c>
      <c r="I29" s="163" t="s">
        <v>222</v>
      </c>
      <c r="J29" s="163" t="s">
        <v>223</v>
      </c>
      <c r="K29" s="163" t="s">
        <v>238</v>
      </c>
      <c r="L29" s="169" t="n">
        <v>6000</v>
      </c>
      <c r="M29" s="169" t="s">
        <v>43</v>
      </c>
      <c r="N29" s="169" t="s">
        <v>43</v>
      </c>
      <c r="O29" s="163" t="s">
        <v>239</v>
      </c>
      <c r="P29" s="170" t="s">
        <v>241</v>
      </c>
      <c r="Q29" s="171"/>
      <c r="R29" s="172"/>
      <c r="S29" s="173"/>
      <c r="T29" s="174" t="n">
        <f aca="false">U29-S29</f>
        <v>0</v>
      </c>
      <c r="U29" s="175" t="n">
        <f aca="false">S29*1.21</f>
        <v>0</v>
      </c>
    </row>
    <row r="30" s="30" customFormat="true" ht="36.75" hidden="false" customHeight="true" outlineLevel="0" collapsed="false">
      <c r="A30" s="179"/>
      <c r="B30" s="162" t="s">
        <v>242</v>
      </c>
      <c r="C30" s="163" t="s">
        <v>243</v>
      </c>
      <c r="D30" s="163" t="s">
        <v>125</v>
      </c>
      <c r="E30" s="163" t="s">
        <v>236</v>
      </c>
      <c r="F30" s="180" t="s">
        <v>220</v>
      </c>
      <c r="G30" s="163" t="s">
        <v>244</v>
      </c>
      <c r="H30" s="180" t="s">
        <v>229</v>
      </c>
      <c r="I30" s="163" t="s">
        <v>245</v>
      </c>
      <c r="J30" s="163" t="s">
        <v>223</v>
      </c>
      <c r="K30" s="163" t="s">
        <v>193</v>
      </c>
      <c r="L30" s="169" t="n">
        <v>550</v>
      </c>
      <c r="M30" s="169" t="s">
        <v>43</v>
      </c>
      <c r="N30" s="169" t="s">
        <v>43</v>
      </c>
      <c r="O30" s="163" t="s">
        <v>225</v>
      </c>
      <c r="P30" s="170" t="s">
        <v>226</v>
      </c>
      <c r="Q30" s="171"/>
      <c r="R30" s="172"/>
      <c r="S30" s="173"/>
      <c r="T30" s="174" t="n">
        <f aca="false">U30-S30</f>
        <v>0</v>
      </c>
      <c r="U30" s="175" t="n">
        <f aca="false">S30*1.21</f>
        <v>0</v>
      </c>
    </row>
    <row r="31" s="30" customFormat="true" ht="36.75" hidden="false" customHeight="true" outlineLevel="0" collapsed="false">
      <c r="A31" s="179"/>
      <c r="B31" s="162" t="s">
        <v>246</v>
      </c>
      <c r="C31" s="181" t="s">
        <v>247</v>
      </c>
      <c r="D31" s="163" t="s">
        <v>125</v>
      </c>
      <c r="E31" s="163" t="s">
        <v>236</v>
      </c>
      <c r="F31" s="180" t="s">
        <v>220</v>
      </c>
      <c r="G31" s="163" t="s">
        <v>244</v>
      </c>
      <c r="H31" s="180" t="s">
        <v>229</v>
      </c>
      <c r="I31" s="163" t="s">
        <v>245</v>
      </c>
      <c r="J31" s="163" t="s">
        <v>223</v>
      </c>
      <c r="K31" s="163" t="s">
        <v>193</v>
      </c>
      <c r="L31" s="169" t="n">
        <v>550</v>
      </c>
      <c r="M31" s="169" t="s">
        <v>43</v>
      </c>
      <c r="N31" s="169" t="s">
        <v>43</v>
      </c>
      <c r="O31" s="163" t="s">
        <v>225</v>
      </c>
      <c r="P31" s="170" t="s">
        <v>209</v>
      </c>
      <c r="Q31" s="171"/>
      <c r="R31" s="172"/>
      <c r="S31" s="173"/>
      <c r="T31" s="174" t="n">
        <f aca="false">U31-S31</f>
        <v>0</v>
      </c>
      <c r="U31" s="175" t="n">
        <f aca="false">S31*1.21</f>
        <v>0</v>
      </c>
    </row>
    <row r="32" s="30" customFormat="true" ht="36.75" hidden="false" customHeight="true" outlineLevel="0" collapsed="false">
      <c r="A32" s="182"/>
      <c r="B32" s="162" t="s">
        <v>248</v>
      </c>
      <c r="C32" s="183" t="s">
        <v>249</v>
      </c>
      <c r="D32" s="184" t="s">
        <v>212</v>
      </c>
      <c r="E32" s="185" t="s">
        <v>52</v>
      </c>
      <c r="F32" s="185" t="s">
        <v>229</v>
      </c>
      <c r="G32" s="186" t="s">
        <v>221</v>
      </c>
      <c r="H32" s="187" t="s">
        <v>229</v>
      </c>
      <c r="I32" s="188" t="s">
        <v>222</v>
      </c>
      <c r="J32" s="189"/>
      <c r="K32" s="190"/>
      <c r="L32" s="191" t="n">
        <v>100</v>
      </c>
      <c r="M32" s="192" t="s">
        <v>43</v>
      </c>
      <c r="N32" s="192" t="s">
        <v>28</v>
      </c>
      <c r="O32" s="193" t="s">
        <v>250</v>
      </c>
      <c r="P32" s="194" t="s">
        <v>251</v>
      </c>
      <c r="Q32" s="171"/>
      <c r="R32" s="172"/>
      <c r="S32" s="173"/>
      <c r="T32" s="174" t="n">
        <f aca="false">U32-S32</f>
        <v>0</v>
      </c>
      <c r="U32" s="175" t="n">
        <f aca="false">S32*1.21</f>
        <v>0</v>
      </c>
    </row>
    <row r="33" s="30" customFormat="true" ht="36.75" hidden="false" customHeight="true" outlineLevel="0" collapsed="false">
      <c r="A33" s="182"/>
      <c r="B33" s="162" t="s">
        <v>252</v>
      </c>
      <c r="C33" s="163" t="s">
        <v>253</v>
      </c>
      <c r="D33" s="186" t="s">
        <v>125</v>
      </c>
      <c r="E33" s="185" t="s">
        <v>52</v>
      </c>
      <c r="F33" s="185" t="s">
        <v>229</v>
      </c>
      <c r="G33" s="186" t="s">
        <v>254</v>
      </c>
      <c r="H33" s="187" t="s">
        <v>229</v>
      </c>
      <c r="I33" s="188" t="s">
        <v>222</v>
      </c>
      <c r="J33" s="189"/>
      <c r="K33" s="190"/>
      <c r="L33" s="191" t="n">
        <v>500</v>
      </c>
      <c r="M33" s="192" t="s">
        <v>43</v>
      </c>
      <c r="N33" s="192" t="s">
        <v>28</v>
      </c>
      <c r="O33" s="193" t="s">
        <v>255</v>
      </c>
      <c r="P33" s="194" t="s">
        <v>251</v>
      </c>
      <c r="Q33" s="170"/>
      <c r="R33" s="172"/>
      <c r="S33" s="173"/>
      <c r="T33" s="174" t="n">
        <f aca="false">U33-S33</f>
        <v>0</v>
      </c>
      <c r="U33" s="175" t="n">
        <f aca="false">S33*1.21</f>
        <v>0</v>
      </c>
    </row>
    <row r="34" s="30" customFormat="true" ht="36.75" hidden="false" customHeight="true" outlineLevel="0" collapsed="false">
      <c r="A34" s="182"/>
      <c r="B34" s="162" t="s">
        <v>256</v>
      </c>
      <c r="C34" s="181" t="s">
        <v>257</v>
      </c>
      <c r="D34" s="163" t="s">
        <v>258</v>
      </c>
      <c r="E34" s="185" t="s">
        <v>52</v>
      </c>
      <c r="F34" s="185" t="s">
        <v>229</v>
      </c>
      <c r="G34" s="186" t="s">
        <v>259</v>
      </c>
      <c r="H34" s="187" t="s">
        <v>229</v>
      </c>
      <c r="I34" s="188" t="s">
        <v>191</v>
      </c>
      <c r="J34" s="168"/>
      <c r="K34" s="168"/>
      <c r="L34" s="169" t="n">
        <v>350</v>
      </c>
      <c r="M34" s="169" t="s">
        <v>43</v>
      </c>
      <c r="N34" s="169" t="s">
        <v>28</v>
      </c>
      <c r="O34" s="163" t="s">
        <v>260</v>
      </c>
      <c r="P34" s="170" t="s">
        <v>251</v>
      </c>
      <c r="Q34" s="171"/>
      <c r="R34" s="172"/>
      <c r="S34" s="173"/>
      <c r="T34" s="174" t="n">
        <f aca="false">U34-S34</f>
        <v>0</v>
      </c>
      <c r="U34" s="175" t="n">
        <f aca="false">S34*1.21</f>
        <v>0</v>
      </c>
    </row>
    <row r="35" s="30" customFormat="true" ht="36.75" hidden="false" customHeight="true" outlineLevel="0" collapsed="false">
      <c r="A35" s="182"/>
      <c r="B35" s="162" t="s">
        <v>261</v>
      </c>
      <c r="C35" s="181" t="s">
        <v>262</v>
      </c>
      <c r="D35" s="181" t="s">
        <v>263</v>
      </c>
      <c r="E35" s="185" t="s">
        <v>52</v>
      </c>
      <c r="F35" s="185" t="s">
        <v>229</v>
      </c>
      <c r="G35" s="163" t="s">
        <v>254</v>
      </c>
      <c r="H35" s="180" t="s">
        <v>229</v>
      </c>
      <c r="I35" s="195" t="s">
        <v>222</v>
      </c>
      <c r="J35" s="185"/>
      <c r="K35" s="185"/>
      <c r="L35" s="181" t="n">
        <v>90</v>
      </c>
      <c r="M35" s="181" t="s">
        <v>43</v>
      </c>
      <c r="N35" s="181" t="s">
        <v>28</v>
      </c>
      <c r="O35" s="163" t="s">
        <v>264</v>
      </c>
      <c r="P35" s="196" t="s">
        <v>209</v>
      </c>
      <c r="Q35" s="181"/>
      <c r="R35" s="181"/>
      <c r="S35" s="173"/>
      <c r="T35" s="174" t="n">
        <f aca="false">U35-S35</f>
        <v>0</v>
      </c>
      <c r="U35" s="175" t="n">
        <f aca="false">S35*1.21</f>
        <v>0</v>
      </c>
    </row>
    <row r="36" s="30" customFormat="true" ht="36.75" hidden="false" customHeight="true" outlineLevel="0" collapsed="false">
      <c r="A36" s="182"/>
      <c r="B36" s="162" t="s">
        <v>265</v>
      </c>
      <c r="C36" s="164" t="s">
        <v>266</v>
      </c>
      <c r="D36" s="163" t="s">
        <v>212</v>
      </c>
      <c r="E36" s="185" t="s">
        <v>52</v>
      </c>
      <c r="F36" s="185" t="s">
        <v>229</v>
      </c>
      <c r="G36" s="163" t="s">
        <v>254</v>
      </c>
      <c r="H36" s="180" t="s">
        <v>229</v>
      </c>
      <c r="I36" s="195" t="s">
        <v>222</v>
      </c>
      <c r="J36" s="197"/>
      <c r="K36" s="168"/>
      <c r="L36" s="198" t="n">
        <v>300</v>
      </c>
      <c r="M36" s="169" t="s">
        <v>43</v>
      </c>
      <c r="N36" s="169" t="s">
        <v>28</v>
      </c>
      <c r="O36" s="163" t="s">
        <v>264</v>
      </c>
      <c r="P36" s="170" t="s">
        <v>267</v>
      </c>
      <c r="Q36" s="171"/>
      <c r="R36" s="172"/>
      <c r="S36" s="173"/>
      <c r="T36" s="174" t="n">
        <f aca="false">U36-S36</f>
        <v>0</v>
      </c>
      <c r="U36" s="175" t="n">
        <f aca="false">S36*1.21</f>
        <v>0</v>
      </c>
    </row>
    <row r="37" customFormat="false" ht="30.75" hidden="false" customHeight="true" outlineLevel="0" collapsed="false">
      <c r="A37" s="161" t="s">
        <v>268</v>
      </c>
      <c r="B37" s="188" t="s">
        <v>269</v>
      </c>
      <c r="C37" s="163" t="s">
        <v>270</v>
      </c>
      <c r="D37" s="163" t="s">
        <v>271</v>
      </c>
      <c r="E37" s="164" t="s">
        <v>272</v>
      </c>
      <c r="F37" s="199" t="s">
        <v>273</v>
      </c>
      <c r="G37" s="163" t="s">
        <v>274</v>
      </c>
      <c r="H37" s="180" t="s">
        <v>275</v>
      </c>
      <c r="I37" s="163" t="s">
        <v>276</v>
      </c>
      <c r="J37" s="200" t="s">
        <v>277</v>
      </c>
      <c r="K37" s="163" t="n">
        <v>6</v>
      </c>
      <c r="L37" s="169" t="n">
        <v>2000</v>
      </c>
      <c r="M37" s="169" t="s">
        <v>43</v>
      </c>
      <c r="N37" s="169" t="s">
        <v>43</v>
      </c>
      <c r="O37" s="163" t="s">
        <v>278</v>
      </c>
      <c r="P37" s="170" t="s">
        <v>215</v>
      </c>
      <c r="Q37" s="201"/>
      <c r="R37" s="202"/>
      <c r="S37" s="173"/>
      <c r="T37" s="174" t="n">
        <f aca="false">U37-S37</f>
        <v>0</v>
      </c>
      <c r="U37" s="175" t="n">
        <f aca="false">S37*1.21</f>
        <v>0</v>
      </c>
    </row>
    <row r="38" customFormat="false" ht="29.25" hidden="false" customHeight="true" outlineLevel="0" collapsed="false">
      <c r="A38" s="161"/>
      <c r="B38" s="188" t="s">
        <v>279</v>
      </c>
      <c r="C38" s="163" t="s">
        <v>93</v>
      </c>
      <c r="D38" s="163" t="s">
        <v>271</v>
      </c>
      <c r="E38" s="164" t="s">
        <v>280</v>
      </c>
      <c r="F38" s="199" t="s">
        <v>273</v>
      </c>
      <c r="G38" s="163" t="s">
        <v>274</v>
      </c>
      <c r="H38" s="180" t="s">
        <v>281</v>
      </c>
      <c r="I38" s="163" t="s">
        <v>276</v>
      </c>
      <c r="J38" s="200" t="s">
        <v>277</v>
      </c>
      <c r="K38" s="163" t="n">
        <v>20</v>
      </c>
      <c r="L38" s="169" t="n">
        <v>2000</v>
      </c>
      <c r="M38" s="169" t="s">
        <v>43</v>
      </c>
      <c r="N38" s="169" t="s">
        <v>43</v>
      </c>
      <c r="O38" s="163" t="s">
        <v>278</v>
      </c>
      <c r="P38" s="170" t="s">
        <v>215</v>
      </c>
      <c r="Q38" s="201"/>
      <c r="R38" s="202"/>
      <c r="S38" s="173"/>
      <c r="T38" s="174" t="n">
        <f aca="false">U38-S38</f>
        <v>0</v>
      </c>
      <c r="U38" s="175" t="n">
        <f aca="false">S38*1.21</f>
        <v>0</v>
      </c>
    </row>
    <row r="39" customFormat="false" ht="33.75" hidden="false" customHeight="true" outlineLevel="0" collapsed="false">
      <c r="A39" s="161"/>
      <c r="B39" s="188" t="s">
        <v>282</v>
      </c>
      <c r="C39" s="163" t="s">
        <v>283</v>
      </c>
      <c r="D39" s="163" t="s">
        <v>284</v>
      </c>
      <c r="E39" s="181" t="s">
        <v>285</v>
      </c>
      <c r="F39" s="164" t="s">
        <v>275</v>
      </c>
      <c r="G39" s="163"/>
      <c r="H39" s="180"/>
      <c r="I39" s="163"/>
      <c r="J39" s="203" t="s">
        <v>43</v>
      </c>
      <c r="K39" s="163" t="n">
        <v>7</v>
      </c>
      <c r="L39" s="169" t="n">
        <v>2000</v>
      </c>
      <c r="M39" s="169" t="s">
        <v>43</v>
      </c>
      <c r="N39" s="169" t="s">
        <v>43</v>
      </c>
      <c r="O39" s="163" t="s">
        <v>286</v>
      </c>
      <c r="P39" s="170" t="s">
        <v>215</v>
      </c>
      <c r="Q39" s="201"/>
      <c r="R39" s="202"/>
      <c r="S39" s="173"/>
      <c r="T39" s="174" t="n">
        <f aca="false">U39-S39</f>
        <v>0</v>
      </c>
      <c r="U39" s="175" t="n">
        <f aca="false">S39*1.21</f>
        <v>0</v>
      </c>
    </row>
    <row r="40" customFormat="false" ht="50.25" hidden="false" customHeight="true" outlineLevel="0" collapsed="false">
      <c r="A40" s="161"/>
      <c r="B40" s="188" t="s">
        <v>287</v>
      </c>
      <c r="C40" s="163" t="s">
        <v>288</v>
      </c>
      <c r="D40" s="163" t="s">
        <v>284</v>
      </c>
      <c r="E40" s="164"/>
      <c r="F40" s="199"/>
      <c r="G40" s="163" t="s">
        <v>289</v>
      </c>
      <c r="H40" s="180" t="s">
        <v>275</v>
      </c>
      <c r="I40" s="163" t="s">
        <v>276</v>
      </c>
      <c r="J40" s="164" t="s">
        <v>290</v>
      </c>
      <c r="K40" s="163" t="n">
        <v>1</v>
      </c>
      <c r="L40" s="169" t="n">
        <v>2000</v>
      </c>
      <c r="M40" s="169" t="s">
        <v>43</v>
      </c>
      <c r="N40" s="169" t="s">
        <v>43</v>
      </c>
      <c r="O40" s="163" t="s">
        <v>291</v>
      </c>
      <c r="P40" s="170" t="s">
        <v>215</v>
      </c>
      <c r="Q40" s="201"/>
      <c r="R40" s="202"/>
      <c r="S40" s="173"/>
      <c r="T40" s="174" t="n">
        <f aca="false">U40-S40</f>
        <v>0</v>
      </c>
      <c r="U40" s="175" t="n">
        <f aca="false">S40*1.21</f>
        <v>0</v>
      </c>
    </row>
    <row r="41" customFormat="false" ht="36.75" hidden="false" customHeight="true" outlineLevel="0" collapsed="false">
      <c r="A41" s="161"/>
      <c r="B41" s="188" t="s">
        <v>292</v>
      </c>
      <c r="C41" s="163" t="s">
        <v>293</v>
      </c>
      <c r="D41" s="163" t="s">
        <v>284</v>
      </c>
      <c r="E41" s="181" t="s">
        <v>280</v>
      </c>
      <c r="F41" s="164" t="s">
        <v>275</v>
      </c>
      <c r="G41" s="163"/>
      <c r="H41" s="180"/>
      <c r="I41" s="163"/>
      <c r="J41" s="163" t="s">
        <v>43</v>
      </c>
      <c r="K41" s="163" t="s">
        <v>294</v>
      </c>
      <c r="L41" s="169" t="n">
        <v>2000</v>
      </c>
      <c r="M41" s="169" t="s">
        <v>43</v>
      </c>
      <c r="N41" s="169" t="s">
        <v>43</v>
      </c>
      <c r="O41" s="163" t="s">
        <v>295</v>
      </c>
      <c r="P41" s="170" t="s">
        <v>215</v>
      </c>
      <c r="Q41" s="201"/>
      <c r="R41" s="202"/>
      <c r="S41" s="173"/>
      <c r="T41" s="174" t="n">
        <f aca="false">U41-S41</f>
        <v>0</v>
      </c>
      <c r="U41" s="175" t="n">
        <f aca="false">S41*1.21</f>
        <v>0</v>
      </c>
    </row>
    <row r="42" customFormat="false" ht="39.75" hidden="false" customHeight="true" outlineLevel="0" collapsed="false">
      <c r="A42" s="204"/>
      <c r="B42" s="205" t="s">
        <v>296</v>
      </c>
      <c r="C42" s="183" t="s">
        <v>297</v>
      </c>
      <c r="D42" s="184" t="s">
        <v>212</v>
      </c>
      <c r="E42" s="185" t="s">
        <v>52</v>
      </c>
      <c r="F42" s="185" t="s">
        <v>229</v>
      </c>
      <c r="G42" s="186"/>
      <c r="H42" s="187"/>
      <c r="I42" s="188"/>
      <c r="J42" s="189"/>
      <c r="K42" s="190"/>
      <c r="L42" s="191" t="n">
        <v>3000</v>
      </c>
      <c r="M42" s="192" t="s">
        <v>43</v>
      </c>
      <c r="N42" s="192" t="s">
        <v>28</v>
      </c>
      <c r="O42" s="193" t="s">
        <v>298</v>
      </c>
      <c r="P42" s="194" t="s">
        <v>299</v>
      </c>
      <c r="Q42" s="201"/>
      <c r="R42" s="202"/>
      <c r="S42" s="173"/>
      <c r="T42" s="174" t="n">
        <f aca="false">U42-S42</f>
        <v>0</v>
      </c>
      <c r="U42" s="175" t="n">
        <f aca="false">S42*1.21</f>
        <v>0</v>
      </c>
    </row>
    <row r="43" customFormat="false" ht="21" hidden="false" customHeight="true" outlineLevel="0" collapsed="false">
      <c r="C43" s="206" t="s">
        <v>22</v>
      </c>
      <c r="Q43" s="134"/>
      <c r="R43" s="207" t="n">
        <f aca="false">SUM(R26:R42)</f>
        <v>0</v>
      </c>
      <c r="S43" s="208" t="n">
        <f aca="false">SUM(S20:S42)</f>
        <v>0</v>
      </c>
    </row>
    <row r="44" customFormat="false" ht="21" hidden="false" customHeight="true" outlineLevel="0" collapsed="false">
      <c r="C44" s="206" t="s">
        <v>152</v>
      </c>
      <c r="U44" s="208" t="n">
        <f aca="false">SUM(U20:U42)</f>
        <v>0</v>
      </c>
    </row>
    <row r="45" customFormat="false" ht="21" hidden="false" customHeight="true" outlineLevel="0" collapsed="false">
      <c r="C45" s="209"/>
      <c r="D45" s="209"/>
      <c r="E45" s="209"/>
      <c r="F45" s="209"/>
      <c r="G45" s="209"/>
      <c r="H45" s="209"/>
      <c r="I45" s="209"/>
      <c r="J45" s="209"/>
      <c r="U45" s="209"/>
    </row>
    <row r="46" customFormat="false" ht="21" hidden="false" customHeight="true" outlineLevel="0" collapsed="false">
      <c r="D46" s="209"/>
      <c r="E46" s="209"/>
      <c r="F46" s="209"/>
      <c r="G46" s="209"/>
      <c r="H46" s="209"/>
      <c r="I46" s="209"/>
      <c r="J46" s="209"/>
      <c r="Q46" s="134"/>
      <c r="R46" s="134"/>
      <c r="U46" s="134"/>
    </row>
    <row r="47" customFormat="false" ht="12.75" hidden="false" customHeight="false" outlineLevel="0" collapsed="false">
      <c r="C47" s="209"/>
    </row>
    <row r="48" customFormat="false" ht="19.5" hidden="false" customHeight="true" outlineLevel="0" collapsed="false">
      <c r="C48" s="210" t="s">
        <v>300</v>
      </c>
      <c r="D48" s="211"/>
      <c r="E48" s="211"/>
      <c r="F48" s="211"/>
      <c r="G48" s="212"/>
      <c r="H48" s="212"/>
      <c r="I48" s="212"/>
      <c r="J48" s="212"/>
      <c r="K48" s="212"/>
      <c r="L48" s="212"/>
      <c r="M48" s="2"/>
      <c r="N48" s="2"/>
    </row>
    <row r="49" customFormat="false" ht="19.5" hidden="false" customHeight="true" outlineLevel="0" collapsed="false">
      <c r="C49" s="213" t="s">
        <v>301</v>
      </c>
      <c r="D49" s="211"/>
      <c r="E49" s="211"/>
      <c r="F49" s="211"/>
      <c r="G49" s="212"/>
      <c r="H49" s="212"/>
      <c r="I49" s="212"/>
      <c r="J49" s="212"/>
      <c r="K49" s="212"/>
      <c r="L49" s="212"/>
      <c r="M49" s="2"/>
      <c r="N49" s="2"/>
    </row>
    <row r="50" customFormat="false" ht="12.75" hidden="false" customHeight="true" outlineLevel="0" collapsed="false">
      <c r="C50" s="214"/>
      <c r="M50" s="209"/>
      <c r="N50" s="209"/>
    </row>
    <row r="51" customFormat="false" ht="21.75" hidden="false" customHeight="true" outlineLevel="0" collapsed="false">
      <c r="C51" s="210" t="s">
        <v>302</v>
      </c>
      <c r="M51" s="209"/>
      <c r="N51" s="209"/>
    </row>
    <row r="52" customFormat="false" ht="12.75" hidden="false" customHeight="false" outlineLevel="0" collapsed="false">
      <c r="C52" s="214" t="s">
        <v>303</v>
      </c>
      <c r="D52" s="0" t="s">
        <v>304</v>
      </c>
      <c r="M52" s="2"/>
      <c r="N52" s="2"/>
    </row>
    <row r="53" customFormat="false" ht="12.75" hidden="false" customHeight="false" outlineLevel="0" collapsed="false">
      <c r="C53" s="214" t="s">
        <v>185</v>
      </c>
      <c r="D53" s="214" t="s">
        <v>305</v>
      </c>
    </row>
    <row r="54" customFormat="false" ht="12.75" hidden="false" customHeight="false" outlineLevel="0" collapsed="false">
      <c r="C54" s="214" t="s">
        <v>3</v>
      </c>
      <c r="D54" s="2" t="s">
        <v>306</v>
      </c>
    </row>
    <row r="55" customFormat="false" ht="15" hidden="false" customHeight="false" outlineLevel="0" collapsed="false">
      <c r="C55" s="210"/>
    </row>
    <row r="56" customFormat="false" ht="12.75" hidden="false" customHeight="false" outlineLevel="0" collapsed="false">
      <c r="C56" s="214"/>
      <c r="D56" s="0"/>
    </row>
    <row r="57" customFormat="false" ht="12.75" hidden="false" customHeight="false" outlineLevel="0" collapsed="false">
      <c r="C57" s="214"/>
      <c r="D57" s="214"/>
    </row>
    <row r="60" customFormat="false" ht="5.25" hidden="false" customHeight="true" outlineLevel="0" collapsed="false"/>
    <row r="61" customFormat="false" ht="21" hidden="false" customHeight="true" outlineLevel="0" collapsed="false">
      <c r="B61" s="2"/>
      <c r="C61" s="2"/>
      <c r="J61" s="0"/>
      <c r="K61" s="0"/>
    </row>
    <row r="62" customFormat="false" ht="21" hidden="false" customHeight="true" outlineLevel="0" collapsed="false">
      <c r="B62" s="2"/>
      <c r="C62" s="2"/>
      <c r="J62" s="0"/>
      <c r="K62" s="0"/>
    </row>
    <row r="63" customFormat="false" ht="21" hidden="false" customHeight="true" outlineLevel="0" collapsed="false">
      <c r="B63" s="2"/>
      <c r="C63" s="2"/>
      <c r="J63" s="0"/>
      <c r="K63" s="0"/>
    </row>
    <row r="64" customFormat="false" ht="21" hidden="false" customHeight="true" outlineLevel="0" collapsed="false">
      <c r="B64" s="2"/>
      <c r="C64" s="2"/>
      <c r="J64" s="0"/>
      <c r="K64" s="0"/>
    </row>
    <row r="65" customFormat="false" ht="12.75" hidden="false" customHeight="false" outlineLevel="0" collapsed="false">
      <c r="B65" s="2"/>
      <c r="C65" s="2"/>
      <c r="J65" s="0"/>
      <c r="K65" s="0"/>
    </row>
    <row r="66" customFormat="false" ht="19.5" hidden="false" customHeight="true" outlineLevel="0" collapsed="false">
      <c r="B66" s="2"/>
      <c r="C66" s="2"/>
      <c r="J66" s="0"/>
      <c r="K66" s="0"/>
    </row>
    <row r="67" customFormat="false" ht="19.5" hidden="false" customHeight="true" outlineLevel="0" collapsed="false">
      <c r="B67" s="2"/>
      <c r="C67" s="2"/>
      <c r="J67" s="0"/>
      <c r="K67" s="0"/>
    </row>
    <row r="68" customFormat="false" ht="36.75" hidden="false" customHeight="true" outlineLevel="0" collapsed="false">
      <c r="B68" s="2"/>
      <c r="C68" s="2"/>
      <c r="J68" s="0"/>
      <c r="K68" s="0"/>
    </row>
    <row r="69" customFormat="false" ht="12.75" hidden="false" customHeight="true" outlineLevel="0" collapsed="false">
      <c r="B69" s="2"/>
      <c r="C69" s="2"/>
      <c r="J69" s="0"/>
      <c r="K69" s="0"/>
      <c r="R69" s="215"/>
    </row>
    <row r="70" customFormat="false" ht="12.75" hidden="false" customHeight="false" outlineLevel="0" collapsed="false">
      <c r="B70" s="2"/>
      <c r="C70" s="2"/>
      <c r="J70" s="0"/>
      <c r="K70" s="0"/>
      <c r="R70" s="215"/>
    </row>
    <row r="71" customFormat="false" ht="12.75" hidden="false" customHeight="false" outlineLevel="0" collapsed="false">
      <c r="B71" s="2"/>
      <c r="C71" s="2"/>
      <c r="J71" s="0"/>
      <c r="K71" s="0"/>
      <c r="R71" s="215"/>
    </row>
    <row r="72" customFormat="false" ht="12.75" hidden="false" customHeight="false" outlineLevel="0" collapsed="false">
      <c r="B72" s="2"/>
      <c r="C72" s="2"/>
      <c r="J72" s="0"/>
      <c r="K72" s="0"/>
      <c r="R72" s="215"/>
    </row>
    <row r="73" customFormat="false" ht="12.75" hidden="false" customHeight="false" outlineLevel="0" collapsed="false">
      <c r="B73" s="2"/>
      <c r="C73" s="2"/>
      <c r="J73" s="0"/>
      <c r="K73" s="0"/>
      <c r="R73" s="215"/>
    </row>
    <row r="74" customFormat="false" ht="12.75" hidden="false" customHeight="false" outlineLevel="0" collapsed="false">
      <c r="B74" s="2"/>
      <c r="C74" s="2"/>
      <c r="J74" s="0"/>
      <c r="K74" s="0"/>
      <c r="R74" s="215"/>
    </row>
    <row r="75" customFormat="false" ht="12.75" hidden="false" customHeight="false" outlineLevel="0" collapsed="false">
      <c r="B75" s="2"/>
      <c r="C75" s="2"/>
      <c r="J75" s="0"/>
      <c r="K75" s="0"/>
      <c r="R75" s="215"/>
    </row>
    <row r="76" customFormat="false" ht="12.75" hidden="false" customHeight="false" outlineLevel="0" collapsed="false">
      <c r="B76" s="2"/>
      <c r="C76" s="2"/>
      <c r="J76" s="0"/>
      <c r="K76" s="0"/>
      <c r="R76" s="215"/>
    </row>
    <row r="77" customFormat="false" ht="12.75" hidden="false" customHeight="false" outlineLevel="0" collapsed="false">
      <c r="B77" s="2"/>
      <c r="C77" s="2"/>
      <c r="J77" s="0"/>
      <c r="K77" s="0"/>
      <c r="R77" s="215"/>
    </row>
    <row r="78" customFormat="false" ht="12.75" hidden="false" customHeight="false" outlineLevel="0" collapsed="false">
      <c r="B78" s="2"/>
      <c r="C78" s="2"/>
      <c r="J78" s="0"/>
      <c r="K78" s="0"/>
      <c r="R78" s="215"/>
    </row>
    <row r="79" customFormat="false" ht="12.75" hidden="false" customHeight="false" outlineLevel="0" collapsed="false">
      <c r="B79" s="2"/>
      <c r="C79" s="2"/>
      <c r="J79" s="0"/>
      <c r="K79" s="0"/>
      <c r="R79" s="215"/>
    </row>
    <row r="80" customFormat="false" ht="12.75" hidden="false" customHeight="false" outlineLevel="0" collapsed="false">
      <c r="B80" s="2"/>
      <c r="C80" s="2"/>
      <c r="J80" s="0"/>
      <c r="K80" s="0"/>
      <c r="R80" s="215"/>
    </row>
    <row r="81" customFormat="false" ht="12.75" hidden="false" customHeight="false" outlineLevel="0" collapsed="false">
      <c r="B81" s="2"/>
      <c r="C81" s="2"/>
      <c r="J81" s="0"/>
      <c r="K81" s="0"/>
      <c r="R81" s="215"/>
    </row>
    <row r="82" customFormat="false" ht="12.75" hidden="false" customHeight="false" outlineLevel="0" collapsed="false">
      <c r="B82" s="2"/>
      <c r="C82" s="2"/>
      <c r="J82" s="0"/>
      <c r="K82" s="0"/>
      <c r="R82" s="215"/>
    </row>
    <row r="83" customFormat="false" ht="12.75" hidden="false" customHeight="false" outlineLevel="0" collapsed="false">
      <c r="B83" s="2"/>
      <c r="C83" s="2"/>
      <c r="J83" s="0"/>
      <c r="K83" s="0"/>
      <c r="R83" s="215"/>
    </row>
    <row r="84" customFormat="false" ht="12.75" hidden="false" customHeight="false" outlineLevel="0" collapsed="false">
      <c r="B84" s="2"/>
      <c r="C84" s="2"/>
      <c r="J84" s="0"/>
      <c r="K84" s="0"/>
      <c r="R84" s="215"/>
    </row>
    <row r="85" customFormat="false" ht="12.75" hidden="false" customHeight="false" outlineLevel="0" collapsed="false">
      <c r="B85" s="2"/>
      <c r="C85" s="2"/>
      <c r="J85" s="0"/>
      <c r="K85" s="0"/>
      <c r="R85" s="215"/>
    </row>
    <row r="86" customFormat="false" ht="12.75" hidden="false" customHeight="false" outlineLevel="0" collapsed="false">
      <c r="B86" s="2"/>
      <c r="C86" s="2"/>
      <c r="J86" s="0"/>
      <c r="K86" s="0"/>
      <c r="R86" s="215"/>
    </row>
    <row r="87" customFormat="false" ht="12.75" hidden="false" customHeight="false" outlineLevel="0" collapsed="false">
      <c r="B87" s="2"/>
      <c r="C87" s="2"/>
      <c r="J87" s="0"/>
      <c r="K87" s="0"/>
      <c r="R87" s="215"/>
    </row>
    <row r="88" customFormat="false" ht="12.75" hidden="false" customHeight="false" outlineLevel="0" collapsed="false">
      <c r="B88" s="2"/>
      <c r="C88" s="2"/>
      <c r="J88" s="0"/>
      <c r="K88" s="0"/>
      <c r="R88" s="215"/>
    </row>
    <row r="89" customFormat="false" ht="12.75" hidden="false" customHeight="false" outlineLevel="0" collapsed="false">
      <c r="B89" s="2"/>
      <c r="C89" s="2"/>
      <c r="J89" s="0"/>
      <c r="K89" s="0"/>
      <c r="R89" s="215"/>
    </row>
    <row r="90" customFormat="false" ht="12.75" hidden="false" customHeight="false" outlineLevel="0" collapsed="false">
      <c r="B90" s="2"/>
      <c r="C90" s="2"/>
      <c r="J90" s="0"/>
      <c r="K90" s="0"/>
      <c r="R90" s="215"/>
    </row>
    <row r="91" customFormat="false" ht="12.75" hidden="false" customHeight="false" outlineLevel="0" collapsed="false">
      <c r="B91" s="2"/>
      <c r="C91" s="2"/>
      <c r="J91" s="0"/>
      <c r="K91" s="0"/>
      <c r="R91" s="215"/>
    </row>
    <row r="92" customFormat="false" ht="12.75" hidden="false" customHeight="false" outlineLevel="0" collapsed="false">
      <c r="B92" s="2"/>
      <c r="C92" s="2"/>
      <c r="J92" s="0"/>
      <c r="K92" s="0"/>
      <c r="R92" s="215"/>
    </row>
    <row r="93" customFormat="false" ht="12.75" hidden="false" customHeight="false" outlineLevel="0" collapsed="false">
      <c r="B93" s="2"/>
      <c r="C93" s="2"/>
      <c r="J93" s="0"/>
      <c r="K93" s="0"/>
      <c r="R93" s="215"/>
    </row>
    <row r="94" customFormat="false" ht="12.75" hidden="false" customHeight="false" outlineLevel="0" collapsed="false">
      <c r="B94" s="2"/>
      <c r="C94" s="2"/>
      <c r="J94" s="0"/>
      <c r="K94" s="0"/>
      <c r="R94" s="215"/>
    </row>
    <row r="95" customFormat="false" ht="12.75" hidden="false" customHeight="false" outlineLevel="0" collapsed="false">
      <c r="B95" s="2"/>
      <c r="C95" s="2"/>
      <c r="J95" s="0"/>
      <c r="K95" s="0"/>
      <c r="R95" s="215"/>
    </row>
    <row r="96" customFormat="false" ht="12.75" hidden="false" customHeight="false" outlineLevel="0" collapsed="false">
      <c r="B96" s="2"/>
      <c r="C96" s="2"/>
      <c r="J96" s="0"/>
      <c r="K96" s="0"/>
      <c r="R96" s="215"/>
    </row>
    <row r="97" customFormat="false" ht="12.75" hidden="false" customHeight="false" outlineLevel="0" collapsed="false">
      <c r="B97" s="2"/>
      <c r="C97" s="2"/>
      <c r="J97" s="0"/>
      <c r="K97" s="0"/>
      <c r="R97" s="215"/>
    </row>
    <row r="98" customFormat="false" ht="12.75" hidden="false" customHeight="false" outlineLevel="0" collapsed="false">
      <c r="B98" s="2"/>
      <c r="C98" s="2"/>
      <c r="J98" s="0"/>
      <c r="K98" s="0"/>
      <c r="R98" s="215"/>
    </row>
    <row r="99" customFormat="false" ht="12.75" hidden="false" customHeight="false" outlineLevel="0" collapsed="false">
      <c r="B99" s="2"/>
      <c r="C99" s="2"/>
      <c r="J99" s="0"/>
      <c r="K99" s="0"/>
      <c r="R99" s="215"/>
    </row>
    <row r="100" customFormat="false" ht="12.75" hidden="false" customHeight="false" outlineLevel="0" collapsed="false">
      <c r="B100" s="2"/>
      <c r="C100" s="2"/>
      <c r="J100" s="0"/>
      <c r="K100" s="0"/>
      <c r="R100" s="215"/>
    </row>
    <row r="101" customFormat="false" ht="12.75" hidden="false" customHeight="false" outlineLevel="0" collapsed="false">
      <c r="B101" s="2"/>
      <c r="C101" s="2"/>
      <c r="J101" s="0"/>
      <c r="K101" s="0"/>
      <c r="R101" s="215"/>
    </row>
    <row r="102" customFormat="false" ht="12.75" hidden="false" customHeight="false" outlineLevel="0" collapsed="false">
      <c r="B102" s="2"/>
      <c r="C102" s="2"/>
      <c r="J102" s="0"/>
      <c r="K102" s="0"/>
      <c r="R102" s="215"/>
    </row>
  </sheetData>
  <mergeCells count="14">
    <mergeCell ref="B8:I8"/>
    <mergeCell ref="B9:I9"/>
    <mergeCell ref="D10:I10"/>
    <mergeCell ref="D11:I11"/>
    <mergeCell ref="D12:I12"/>
    <mergeCell ref="B13:C13"/>
    <mergeCell ref="D13:I13"/>
    <mergeCell ref="B14:C14"/>
    <mergeCell ref="D14:I14"/>
    <mergeCell ref="B17:R17"/>
    <mergeCell ref="B18:R18"/>
    <mergeCell ref="A20:A24"/>
    <mergeCell ref="A25:A31"/>
    <mergeCell ref="A37:A4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5:52:47Z</dcterms:created>
  <dc:creator>Milan Vojtek</dc:creator>
  <dc:description/>
  <dc:language>en-US</dc:language>
  <cp:lastModifiedBy>Markéta Brtková</cp:lastModifiedBy>
  <cp:lastPrinted>2013-09-02T08:56:12Z</cp:lastPrinted>
  <dcterms:modified xsi:type="dcterms:W3CDTF">2013-09-02T08:57:42Z</dcterms:modified>
  <cp:revision>0</cp:revision>
  <dc:subject/>
  <dc:title/>
</cp:coreProperties>
</file>