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99">
  <si>
    <t xml:space="preserve">KRYCÍ LIST ROZPOČTU</t>
  </si>
  <si>
    <t xml:space="preserve">Název stavby</t>
  </si>
  <si>
    <t xml:space="preserve">Stavební úpravy ve dvou učebnách objektu p.č. 5263-25, F-M</t>
  </si>
  <si>
    <t xml:space="preserve">JKSO</t>
  </si>
  <si>
    <t xml:space="preserve">812</t>
  </si>
  <si>
    <t xml:space="preserve">Kód stavby</t>
  </si>
  <si>
    <t xml:space="preserve">N13-165</t>
  </si>
  <si>
    <t xml:space="preserve">Název objektu</t>
  </si>
  <si>
    <t xml:space="preserve">Stavebně technická část</t>
  </si>
  <si>
    <t xml:space="preserve">EČO</t>
  </si>
  <si>
    <t xml:space="preserve">Kód objektu</t>
  </si>
  <si>
    <t xml:space="preserve">1</t>
  </si>
  <si>
    <t xml:space="preserve">Název části</t>
  </si>
  <si>
    <t xml:space="preserve"> </t>
  </si>
  <si>
    <t xml:space="preserve">Místo</t>
  </si>
  <si>
    <t xml:space="preserve">Frýdek Místek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OŠ, Frýdek Místek p.o., Lískovecká, F-M</t>
  </si>
  <si>
    <t xml:space="preserve">Projektant</t>
  </si>
  <si>
    <t xml:space="preserve">INPROS FM s.r.o., 28. října 1639, Frýdek Místek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N-2013-165</t>
  </si>
  <si>
    <t xml:space="preserve">OMA-inženýrská činnost ve stavebnictví</t>
  </si>
  <si>
    <t xml:space="preserve">11.06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6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K</t>
  </si>
  <si>
    <t xml:space="preserve">014</t>
  </si>
  <si>
    <t xml:space="preserve">612421311</t>
  </si>
  <si>
    <t xml:space="preserve">Oprava vnitřních omítek hrubých stěn MV v rozsahu do 20 %</t>
  </si>
  <si>
    <t xml:space="preserve">m2</t>
  </si>
  <si>
    <t xml:space="preserve">2</t>
  </si>
  <si>
    <t xml:space="preserve">"kompletní provedení dle specifikace PD a TZ vč. všech souvisejících prací"</t>
  </si>
  <si>
    <t xml:space="preserve">-1</t>
  </si>
  <si>
    <t xml:space="preserve">"viz v.č. 2-4, TZ"</t>
  </si>
  <si>
    <t xml:space="preserve">(32,7*3,54)-(1,43*1,75*6)</t>
  </si>
  <si>
    <t xml:space="preserve">Součet</t>
  </si>
  <si>
    <t xml:space="preserve">4</t>
  </si>
  <si>
    <t xml:space="preserve">011</t>
  </si>
  <si>
    <t xml:space="preserve">612471413</t>
  </si>
  <si>
    <t xml:space="preserve">Tenkovrstvá úprava vnitřních stěn tl do 3 mm aktivovaným štukem s disperzní přilnavou přísadou</t>
  </si>
  <si>
    <t xml:space="preserve">3</t>
  </si>
  <si>
    <t xml:space="preserve">612473186</t>
  </si>
  <si>
    <t xml:space="preserve">Příplatek k vnitřní omítce zdiva vápenocementové ze suchých směsí za zabudované rohovníky</t>
  </si>
  <si>
    <t xml:space="preserve">m</t>
  </si>
  <si>
    <t xml:space="preserve">(4,93*6)</t>
  </si>
  <si>
    <t xml:space="preserve">622711888</t>
  </si>
  <si>
    <t xml:space="preserve">Odstranění + doplnění kompletní skladby KZS v místech kotevních prvků klima jednotek na fasádě objektu , vč. povrchové úpravy</t>
  </si>
  <si>
    <t xml:space="preserve">kus</t>
  </si>
  <si>
    <t xml:space="preserve">5</t>
  </si>
  <si>
    <t xml:space="preserve">633811111</t>
  </si>
  <si>
    <t xml:space="preserve">Odstranění nesoudržných částí stáv. bet. mazaniny + vyčištění + odmaštění</t>
  </si>
  <si>
    <t xml:space="preserve">(66,04)</t>
  </si>
  <si>
    <t xml:space="preserve">(66,16)</t>
  </si>
  <si>
    <t xml:space="preserve">9</t>
  </si>
  <si>
    <t xml:space="preserve">Ostatní konstrukce a práce-bourání</t>
  </si>
  <si>
    <t xml:space="preserve">95</t>
  </si>
  <si>
    <t xml:space="preserve">Různé dokončovací konstrukce a práce pozemních staveb</t>
  </si>
  <si>
    <t xml:space="preserve">PK</t>
  </si>
  <si>
    <t xml:space="preserve">950001100</t>
  </si>
  <si>
    <t xml:space="preserve">DMTŽ žákovských lavic, katedry a skříně - předání objednateli</t>
  </si>
  <si>
    <t xml:space="preserve">(15,0)</t>
  </si>
  <si>
    <t xml:space="preserve">7</t>
  </si>
  <si>
    <t xml:space="preserve">950001101</t>
  </si>
  <si>
    <t xml:space="preserve">Provedení prostupů přes svislé kce pro odvod kondenzátu + přívod elektro pro klima jednotky</t>
  </si>
  <si>
    <t xml:space="preserve">(4,0)</t>
  </si>
  <si>
    <t xml:space="preserve">8</t>
  </si>
  <si>
    <t xml:space="preserve">013</t>
  </si>
  <si>
    <t xml:space="preserve">979011111</t>
  </si>
  <si>
    <t xml:space="preserve">Doprava suti a vybouraných hmot za prvé podlaží</t>
  </si>
  <si>
    <t xml:space="preserve">t</t>
  </si>
  <si>
    <t xml:space="preserve">979081111</t>
  </si>
  <si>
    <t xml:space="preserve">Odvoz suti a vybouraných hmot na skládku do 1 km</t>
  </si>
  <si>
    <t xml:space="preserve">10</t>
  </si>
  <si>
    <t xml:space="preserve">979081121</t>
  </si>
  <si>
    <t xml:space="preserve">Odvoz suti a vybouraných hmot na skládku ZKD 1 km přes 1 km</t>
  </si>
  <si>
    <t xml:space="preserve">11</t>
  </si>
  <si>
    <t xml:space="preserve">979082111</t>
  </si>
  <si>
    <t xml:space="preserve">Vnitrostaveništní vodorovná doprava suti a vybouraných hmot do 10 m</t>
  </si>
  <si>
    <t xml:space="preserve">12</t>
  </si>
  <si>
    <t xml:space="preserve">979082121</t>
  </si>
  <si>
    <t xml:space="preserve">Vnitrostaveništní vodorovná doprava suti a vybouraných hmot ZKD 5 m přes 10 m</t>
  </si>
  <si>
    <t xml:space="preserve">13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14</t>
  </si>
  <si>
    <t xml:space="preserve">999281111</t>
  </si>
  <si>
    <t xml:space="preserve">Přesun hmot pro opravy a údržbu budov </t>
  </si>
  <si>
    <t xml:space="preserve">15</t>
  </si>
  <si>
    <t xml:space="preserve">978013141</t>
  </si>
  <si>
    <t xml:space="preserve">Otlučení vnitřních omítek stěn MV nebo MVC stěn o rozsahu do 20 %</t>
  </si>
  <si>
    <t xml:space="preserve">16</t>
  </si>
  <si>
    <t xml:space="preserve">978059541</t>
  </si>
  <si>
    <t xml:space="preserve">Odsekání a odebrání obkladů stěn z vnitřních obkládaček pl přes 1 m2</t>
  </si>
  <si>
    <t xml:space="preserve">(2,2*2,0)</t>
  </si>
  <si>
    <t xml:space="preserve">(2,5*2,0)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Práce a dodávky PSV</t>
  </si>
  <si>
    <t xml:space="preserve">713</t>
  </si>
  <si>
    <t xml:space="preserve">Izolace tepelné</t>
  </si>
  <si>
    <t xml:space="preserve">18</t>
  </si>
  <si>
    <t xml:space="preserve">713121111</t>
  </si>
  <si>
    <t xml:space="preserve">Montáž izolace tepelné podlah volně kladenými rohožemi, pásy, dílci, deskami 1 vrstva</t>
  </si>
  <si>
    <t xml:space="preserve">(3,45*6,6)</t>
  </si>
  <si>
    <t xml:space="preserve">19</t>
  </si>
  <si>
    <t xml:space="preserve">M</t>
  </si>
  <si>
    <t xml:space="preserve">MAT</t>
  </si>
  <si>
    <t xml:space="preserve">631537830</t>
  </si>
  <si>
    <t xml:space="preserve">deska kročeová tl. 20 mm - polotuhá deska z MP pro lehké plovoucí podlahy - specifikace dle PD</t>
  </si>
  <si>
    <t xml:space="preserve">725</t>
  </si>
  <si>
    <t xml:space="preserve">Zdravotechnika - zařizovací předměty</t>
  </si>
  <si>
    <t xml:space="preserve">20</t>
  </si>
  <si>
    <t xml:space="preserve">721</t>
  </si>
  <si>
    <t xml:space="preserve">725210821</t>
  </si>
  <si>
    <t xml:space="preserve">Demontáž umyvadel vč. příslušenství</t>
  </si>
  <si>
    <t xml:space="preserve">soubor</t>
  </si>
  <si>
    <t xml:space="preserve">(1,0)</t>
  </si>
  <si>
    <t xml:space="preserve">762</t>
  </si>
  <si>
    <t xml:space="preserve">Konstrukce tesařské</t>
  </si>
  <si>
    <t xml:space="preserve">21</t>
  </si>
  <si>
    <t xml:space="preserve">762511244</t>
  </si>
  <si>
    <t xml:space="preserve">Podlahové kce podkladové z desek OSB tl 18 mm na sraz šroubovaných</t>
  </si>
  <si>
    <t xml:space="preserve">(3,45*6,6)+(10,05*0,17)</t>
  </si>
  <si>
    <t xml:space="preserve">22</t>
  </si>
  <si>
    <t xml:space="preserve">762511263</t>
  </si>
  <si>
    <t xml:space="preserve">Podlahové kce podkladové z desek OSB tl 15 mm nebroušených na pero a drážku šroubovaných</t>
  </si>
  <si>
    <t xml:space="preserve">(2*3,45*6,6)</t>
  </si>
  <si>
    <t xml:space="preserve">23</t>
  </si>
  <si>
    <t xml:space="preserve">762595001</t>
  </si>
  <si>
    <t xml:space="preserve">Spojovací prostředky pro položení dřevěných podlah a zakrytí kanálů</t>
  </si>
  <si>
    <t xml:space="preserve">24</t>
  </si>
  <si>
    <t xml:space="preserve">762822825</t>
  </si>
  <si>
    <t xml:space="preserve">Montáž dřevěných prvků stupínku vč. kotvení k podlahové kci</t>
  </si>
  <si>
    <t xml:space="preserve">(68,0)</t>
  </si>
  <si>
    <t xml:space="preserve">25</t>
  </si>
  <si>
    <t xml:space="preserve">605120199</t>
  </si>
  <si>
    <t xml:space="preserve">řezivo jehličnaté hranol jakost I - dle specifikace</t>
  </si>
  <si>
    <t xml:space="preserve">m3</t>
  </si>
  <si>
    <t xml:space="preserve">(0,408*1,1)</t>
  </si>
  <si>
    <t xml:space="preserve">767</t>
  </si>
  <si>
    <t xml:space="preserve">Konstrukce zámečnické</t>
  </si>
  <si>
    <t xml:space="preserve">26</t>
  </si>
  <si>
    <t xml:space="preserve">767052111</t>
  </si>
  <si>
    <t xml:space="preserve">DMTŽ stupínků vč. zýšené podlahy a ochr. ocelového zábradlí - kompletní konstrukce</t>
  </si>
  <si>
    <t xml:space="preserve">(6,6*6,2)</t>
  </si>
  <si>
    <t xml:space="preserve">27</t>
  </si>
  <si>
    <t xml:space="preserve">767052112</t>
  </si>
  <si>
    <t xml:space="preserve">DMTŽ stávajícího podhledu "KORD" + úprava + zpětná MTŽ</t>
  </si>
  <si>
    <t xml:space="preserve">(66,04/2)</t>
  </si>
  <si>
    <t xml:space="preserve">(66,16/2)</t>
  </si>
  <si>
    <t xml:space="preserve">28</t>
  </si>
  <si>
    <t xml:space="preserve">767052113</t>
  </si>
  <si>
    <t xml:space="preserve">D+M ocelové kotevní prvky podlah K1 - (dodávka, výroba, osazení, kotvení, povrchová úprava)</t>
  </si>
  <si>
    <t xml:space="preserve">(12,0)</t>
  </si>
  <si>
    <t xml:space="preserve">29</t>
  </si>
  <si>
    <t xml:space="preserve">767052114</t>
  </si>
  <si>
    <t xml:space="preserve">D+M hrana stupínku - schodová lišta z elox AL 40/20 mm, opatřená protiskluznými drážkami</t>
  </si>
  <si>
    <t xml:space="preserve">(10,05)</t>
  </si>
  <si>
    <t xml:space="preserve">30</t>
  </si>
  <si>
    <t xml:space="preserve">767052115</t>
  </si>
  <si>
    <t xml:space="preserve">D+M ocelové kotevní prvky pro MTŽ klima jednotek - (dodávka, výroba, osazení, kotvení, povrchová úprava)</t>
  </si>
  <si>
    <t xml:space="preserve">kg</t>
  </si>
  <si>
    <t xml:space="preserve">(10,0*2)</t>
  </si>
  <si>
    <t xml:space="preserve">776</t>
  </si>
  <si>
    <t xml:space="preserve">Podlahy povlakové</t>
  </si>
  <si>
    <t xml:space="preserve">31</t>
  </si>
  <si>
    <t xml:space="preserve">776511820</t>
  </si>
  <si>
    <t xml:space="preserve">Demontáž povlakových podlah lepených s případnou podložkou a soklíky - bez rozlišení</t>
  </si>
  <si>
    <t xml:space="preserve">32</t>
  </si>
  <si>
    <t xml:space="preserve">776521100</t>
  </si>
  <si>
    <t xml:space="preserve">Lepení pásů povlakových podlah  v pásech, provedení vč. soklů  v do 100 mm</t>
  </si>
  <si>
    <t xml:space="preserve">(66,04)+(10,05*0,17)</t>
  </si>
  <si>
    <t xml:space="preserve">33</t>
  </si>
  <si>
    <t xml:space="preserve">284122999</t>
  </si>
  <si>
    <t xml:space="preserve">podlahovina vinylová homogenní tl. 2,0 mm vč. podložky a soklíků, tř. 34, R11 - specifikace dle PD a TZ, vč. souvisejících dodávek</t>
  </si>
  <si>
    <t xml:space="preserve">(67,749)*1,1</t>
  </si>
  <si>
    <t xml:space="preserve">(66,16)*1,1</t>
  </si>
  <si>
    <t xml:space="preserve">34</t>
  </si>
  <si>
    <t xml:space="preserve">776590100</t>
  </si>
  <si>
    <t xml:space="preserve">Úprava podkladu nášlapných ploch vysátím</t>
  </si>
  <si>
    <t xml:space="preserve">35</t>
  </si>
  <si>
    <t xml:space="preserve">776590188</t>
  </si>
  <si>
    <t xml:space="preserve">Úprava podkladu nášlapných ploch penetrací</t>
  </si>
  <si>
    <t xml:space="preserve">777</t>
  </si>
  <si>
    <t xml:space="preserve">Podlahy lité</t>
  </si>
  <si>
    <t xml:space="preserve">36</t>
  </si>
  <si>
    <t xml:space="preserve">777551181</t>
  </si>
  <si>
    <t xml:space="preserve">Podlahy lité tloušťky 10 mm - samonivelační stěrka vč. příslušné penetrace</t>
  </si>
  <si>
    <t xml:space="preserve">783</t>
  </si>
  <si>
    <t xml:space="preserve">Dokončovací práce - nátěry</t>
  </si>
  <si>
    <t xml:space="preserve">37</t>
  </si>
  <si>
    <t xml:space="preserve">783215001</t>
  </si>
  <si>
    <t xml:space="preserve">Stávající ocelové zárubně - odstranění stáv. nátěrů obrusem + 1x antikorozní nátěr + 1x základní nátěr + 2x vrchní nátěr</t>
  </si>
  <si>
    <t xml:space="preserve">(1,6)</t>
  </si>
  <si>
    <t xml:space="preserve">38</t>
  </si>
  <si>
    <t xml:space="preserve">783783319</t>
  </si>
  <si>
    <t xml:space="preserve">Nátěry tesařských kcí proti dřevokazným houbám, hmyzu a plísním preventivní dvojnásobné v interiéru</t>
  </si>
  <si>
    <t xml:space="preserve">784</t>
  </si>
  <si>
    <t xml:space="preserve">Dokončovací práce - malby</t>
  </si>
  <si>
    <t xml:space="preserve">39</t>
  </si>
  <si>
    <t xml:space="preserve">784402801</t>
  </si>
  <si>
    <t xml:space="preserve">Odstranění maleb oškrabáním v místnostech v do 3,8 m</t>
  </si>
  <si>
    <t xml:space="preserve">(25,08*3,45)+(57,06*3,6)</t>
  </si>
  <si>
    <t xml:space="preserve">40</t>
  </si>
  <si>
    <t xml:space="preserve">784453651</t>
  </si>
  <si>
    <t xml:space="preserve">Malby směsi tekuté disperzní tónované omyvatelné dvojnásobné s penetrací místnost v do 3,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26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0</v>
      </c>
      <c r="F31" s="16"/>
      <c r="G31" s="33" t="s">
        <v>31</v>
      </c>
      <c r="H31" s="38"/>
      <c r="I31" s="39"/>
      <c r="J31" s="16"/>
      <c r="K31" s="16"/>
      <c r="L31" s="16"/>
      <c r="M31" s="16"/>
      <c r="N31" s="16"/>
      <c r="O31" s="40" t="s">
        <v>32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4</v>
      </c>
      <c r="B34" s="50"/>
      <c r="C34" s="50"/>
      <c r="D34" s="51"/>
      <c r="E34" s="52" t="s">
        <v>35</v>
      </c>
      <c r="F34" s="51"/>
      <c r="G34" s="52" t="s">
        <v>36</v>
      </c>
      <c r="H34" s="50"/>
      <c r="I34" s="51"/>
      <c r="J34" s="52" t="s">
        <v>37</v>
      </c>
      <c r="K34" s="50"/>
      <c r="L34" s="52" t="s">
        <v>38</v>
      </c>
      <c r="M34" s="50"/>
      <c r="N34" s="50"/>
      <c r="O34" s="51"/>
      <c r="P34" s="52" t="s">
        <v>39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0</v>
      </c>
      <c r="F36" s="46"/>
      <c r="G36" s="46"/>
      <c r="H36" s="46"/>
      <c r="I36" s="46"/>
      <c r="J36" s="63" t="s">
        <v>41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2</v>
      </c>
      <c r="B37" s="65"/>
      <c r="C37" s="66" t="s">
        <v>43</v>
      </c>
      <c r="D37" s="67"/>
      <c r="E37" s="67"/>
      <c r="F37" s="68"/>
      <c r="G37" s="64" t="s">
        <v>44</v>
      </c>
      <c r="H37" s="69"/>
      <c r="I37" s="66" t="s">
        <v>45</v>
      </c>
      <c r="J37" s="67"/>
      <c r="K37" s="67"/>
      <c r="L37" s="64" t="s">
        <v>46</v>
      </c>
      <c r="M37" s="69"/>
      <c r="N37" s="66" t="s">
        <v>47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8</v>
      </c>
      <c r="C38" s="19"/>
      <c r="D38" s="72" t="s">
        <v>49</v>
      </c>
      <c r="E38" s="73" t="n">
        <f aca="false">SUMIF(Rozpocet!O5:O191,8,Rozpocet!I5:I191)</f>
        <v>0</v>
      </c>
      <c r="F38" s="74"/>
      <c r="G38" s="70" t="n">
        <v>8</v>
      </c>
      <c r="H38" s="75" t="s">
        <v>50</v>
      </c>
      <c r="I38" s="35"/>
      <c r="J38" s="76" t="n">
        <v>0</v>
      </c>
      <c r="K38" s="77"/>
      <c r="L38" s="70" t="n">
        <v>13</v>
      </c>
      <c r="M38" s="33" t="s">
        <v>51</v>
      </c>
      <c r="N38" s="38"/>
      <c r="O38" s="38"/>
      <c r="P38" s="78" t="n">
        <f aca="false">M49</f>
        <v>21</v>
      </c>
      <c r="Q38" s="79" t="s">
        <v>52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3</v>
      </c>
      <c r="E39" s="73" t="n">
        <f aca="false">SUMIF(Rozpocet!O10:O191,4,Rozpocet!I10:I191)</f>
        <v>0</v>
      </c>
      <c r="F39" s="74"/>
      <c r="G39" s="70" t="n">
        <v>9</v>
      </c>
      <c r="H39" s="16" t="s">
        <v>54</v>
      </c>
      <c r="I39" s="72"/>
      <c r="J39" s="76" t="n">
        <v>0</v>
      </c>
      <c r="K39" s="77"/>
      <c r="L39" s="70" t="n">
        <v>14</v>
      </c>
      <c r="M39" s="33" t="s">
        <v>55</v>
      </c>
      <c r="N39" s="38"/>
      <c r="O39" s="38"/>
      <c r="P39" s="78" t="n">
        <f aca="false">M49</f>
        <v>21</v>
      </c>
      <c r="Q39" s="79" t="s">
        <v>52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6</v>
      </c>
      <c r="C40" s="19"/>
      <c r="D40" s="72" t="s">
        <v>49</v>
      </c>
      <c r="E40" s="73" t="n">
        <f aca="false">SUMIF(Rozpocet!O11:O191,32,Rozpocet!I11:I191)</f>
        <v>0</v>
      </c>
      <c r="F40" s="74"/>
      <c r="G40" s="70" t="n">
        <v>10</v>
      </c>
      <c r="H40" s="75" t="s">
        <v>57</v>
      </c>
      <c r="I40" s="35"/>
      <c r="J40" s="76" t="n">
        <v>0</v>
      </c>
      <c r="K40" s="77"/>
      <c r="L40" s="70" t="n">
        <v>15</v>
      </c>
      <c r="M40" s="33" t="s">
        <v>58</v>
      </c>
      <c r="N40" s="38"/>
      <c r="O40" s="38"/>
      <c r="P40" s="78" t="n">
        <f aca="false">M49</f>
        <v>21</v>
      </c>
      <c r="Q40" s="79" t="s">
        <v>52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3</v>
      </c>
      <c r="E41" s="73" t="n">
        <f aca="false">SUMIF(Rozpocet!O12:O191,16,Rozpocet!I12:I191)+SUMIF(Rozpocet!O12:O191,128,Rozpocet!I12:I191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9</v>
      </c>
      <c r="N41" s="38"/>
      <c r="O41" s="38"/>
      <c r="P41" s="78" t="n">
        <f aca="false">M49</f>
        <v>21</v>
      </c>
      <c r="Q41" s="79" t="s">
        <v>52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0</v>
      </c>
      <c r="C42" s="19"/>
      <c r="D42" s="72" t="s">
        <v>49</v>
      </c>
      <c r="E42" s="73" t="n">
        <f aca="false">SUMIF(Rozpocet!O13:O191,256,Rozpocet!I13:I191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1</v>
      </c>
      <c r="N42" s="38"/>
      <c r="O42" s="38"/>
      <c r="P42" s="78" t="n">
        <f aca="false">M49</f>
        <v>21</v>
      </c>
      <c r="Q42" s="79" t="s">
        <v>52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3</v>
      </c>
      <c r="E43" s="73" t="n">
        <f aca="false">SUMIF(Rozpocet!O14:O191,64,Rozpocet!I14:I191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2</v>
      </c>
      <c r="N43" s="38"/>
      <c r="O43" s="38"/>
      <c r="P43" s="38"/>
      <c r="Q43" s="35"/>
      <c r="R43" s="73" t="n">
        <f aca="false">SUMIF(Rozpocet!O14:O191,1024,Rozpocet!I14:I191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3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4</v>
      </c>
      <c r="I44" s="35"/>
      <c r="J44" s="85" t="n">
        <f aca="false">SUM(J38:J41)</f>
        <v>0</v>
      </c>
      <c r="K44" s="86"/>
      <c r="L44" s="70" t="n">
        <v>19</v>
      </c>
      <c r="M44" s="71" t="s">
        <v>65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6</v>
      </c>
      <c r="C45" s="90"/>
      <c r="D45" s="91"/>
      <c r="E45" s="92" t="n">
        <f aca="false">SUMIF(Rozpocet!O14:O191,512,Rozpocet!I14:I191)</f>
        <v>0</v>
      </c>
      <c r="F45" s="44"/>
      <c r="G45" s="88" t="n">
        <v>21</v>
      </c>
      <c r="H45" s="89" t="s">
        <v>67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8</v>
      </c>
      <c r="N45" s="90"/>
      <c r="O45" s="90"/>
      <c r="P45" s="90"/>
      <c r="Q45" s="91"/>
      <c r="R45" s="92" t="n">
        <f aca="false">SUMIF(Rozpocet!O14:O191,"&lt;4",Rozpocet!I14:I191)+SUMIF(Rozpocet!O14:O191,"&gt;1024",Rozpocet!I14:I191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9</v>
      </c>
      <c r="M46" s="51"/>
      <c r="N46" s="66" t="s">
        <v>70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1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2</v>
      </c>
      <c r="B48" s="27"/>
      <c r="C48" s="27"/>
      <c r="D48" s="27"/>
      <c r="E48" s="27"/>
      <c r="F48" s="28"/>
      <c r="G48" s="100" t="s">
        <v>73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2</v>
      </c>
      <c r="O48" s="102" t="n">
        <f aca="false">R47-O49</f>
        <v>0</v>
      </c>
      <c r="P48" s="38" t="s">
        <v>74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2</v>
      </c>
      <c r="O49" s="102" t="n">
        <f aca="false">ROUND(SUMIF(Rozpocet!N14:N191,M49,Rozpocet!I14:I191)+SUMIF(P38:P42,M49,R38:R42)+IF(K45=M49,J45,0),2)</f>
        <v>0</v>
      </c>
      <c r="P49" s="38" t="s">
        <v>74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5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2</v>
      </c>
      <c r="B51" s="27"/>
      <c r="C51" s="27"/>
      <c r="D51" s="27"/>
      <c r="E51" s="27"/>
      <c r="F51" s="28"/>
      <c r="G51" s="100" t="s">
        <v>73</v>
      </c>
      <c r="H51" s="27"/>
      <c r="I51" s="27"/>
      <c r="J51" s="27"/>
      <c r="K51" s="27"/>
      <c r="L51" s="64" t="s">
        <v>76</v>
      </c>
      <c r="M51" s="51"/>
      <c r="N51" s="66" t="s">
        <v>77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8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9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2</v>
      </c>
      <c r="B54" s="43"/>
      <c r="C54" s="43"/>
      <c r="D54" s="43"/>
      <c r="E54" s="43"/>
      <c r="F54" s="114"/>
      <c r="G54" s="115" t="s">
        <v>73</v>
      </c>
      <c r="H54" s="43"/>
      <c r="I54" s="43"/>
      <c r="J54" s="43"/>
      <c r="K54" s="43"/>
      <c r="L54" s="88" t="n">
        <v>29</v>
      </c>
      <c r="M54" s="89" t="s">
        <v>80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1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2</v>
      </c>
      <c r="B2" s="120" t="str">
        <f aca="false">'Krycí list'!E5</f>
        <v>Stavební úpravy ve dvou učebnách objektu p.č. 5263-25, F-M</v>
      </c>
      <c r="C2" s="121"/>
      <c r="D2" s="121"/>
      <c r="E2" s="121"/>
    </row>
    <row r="3" customFormat="false" ht="12" hidden="false" customHeight="true" outlineLevel="0" collapsed="false">
      <c r="A3" s="119" t="s">
        <v>83</v>
      </c>
      <c r="B3" s="120" t="str">
        <f aca="false">'Krycí list'!E7</f>
        <v>Stavebně technická část</v>
      </c>
      <c r="C3" s="122"/>
      <c r="D3" s="120"/>
      <c r="E3" s="123"/>
    </row>
    <row r="4" customFormat="false" ht="12" hidden="false" customHeight="true" outlineLevel="0" collapsed="false">
      <c r="A4" s="119" t="s">
        <v>84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5</v>
      </c>
      <c r="B5" s="120" t="str">
        <f aca="false">'Krycí list'!P5</f>
        <v>812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6</v>
      </c>
      <c r="B7" s="120" t="str">
        <f aca="false">'Krycí list'!E26</f>
        <v>SOŠ, Frýdek Místek p.o., Lískovecká, F-M</v>
      </c>
      <c r="C7" s="122"/>
      <c r="D7" s="120"/>
      <c r="E7" s="123"/>
    </row>
    <row r="8" customFormat="false" ht="12" hidden="false" customHeight="true" outlineLevel="0" collapsed="false">
      <c r="A8" s="120" t="s">
        <v>87</v>
      </c>
      <c r="B8" s="120" t="str">
        <f aca="false">'Krycí list'!E28</f>
        <v>Dle výběrového řízení</v>
      </c>
      <c r="C8" s="122"/>
      <c r="D8" s="120"/>
      <c r="E8" s="123"/>
    </row>
    <row r="9" customFormat="false" ht="12" hidden="false" customHeight="true" outlineLevel="0" collapsed="false">
      <c r="A9" s="120" t="s">
        <v>88</v>
      </c>
      <c r="B9" s="120" t="s">
        <v>89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90</v>
      </c>
      <c r="B11" s="125" t="s">
        <v>91</v>
      </c>
      <c r="C11" s="126" t="s">
        <v>92</v>
      </c>
      <c r="D11" s="127" t="s">
        <v>93</v>
      </c>
      <c r="E11" s="126" t="s">
        <v>94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4.16009576</v>
      </c>
      <c r="E14" s="138" t="n">
        <f aca="false">Rozpocet!M14</f>
        <v>2.65406</v>
      </c>
    </row>
    <row r="15" s="139" customFormat="true" ht="12.75" hidden="false" customHeight="true" outlineLevel="0" collapsed="false">
      <c r="A15" s="140" t="str">
        <f aca="false">Rozpocet!D15</f>
        <v>6</v>
      </c>
      <c r="B15" s="141" t="str">
        <f aca="false">Rozpocet!E15</f>
        <v>Úpravy povrchů, podlahy a osazování výplní</v>
      </c>
      <c r="C15" s="142" t="n">
        <f aca="false">Rozpocet!I15</f>
        <v>0</v>
      </c>
      <c r="D15" s="143" t="n">
        <f aca="false">Rozpocet!K15</f>
        <v>4.154739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9</v>
      </c>
      <c r="B16" s="141" t="str">
        <f aca="false">Rozpocet!E41</f>
        <v>Ostatní konstrukce a práce-bourání</v>
      </c>
      <c r="C16" s="142" t="n">
        <f aca="false">Rozpocet!I41</f>
        <v>0</v>
      </c>
      <c r="D16" s="143" t="n">
        <f aca="false">Rozpocet!K41</f>
        <v>0.00535636</v>
      </c>
      <c r="E16" s="143" t="n">
        <f aca="false">Rozpocet!M41</f>
        <v>2.65406</v>
      </c>
    </row>
    <row r="17" s="139" customFormat="true" ht="12.75" hidden="false" customHeight="true" outlineLevel="0" collapsed="false">
      <c r="A17" s="144" t="str">
        <f aca="false">Rozpocet!D42</f>
        <v>95</v>
      </c>
      <c r="B17" s="145" t="str">
        <f aca="false">Rozpocet!E42</f>
        <v>Různé dokončovací konstrukce a práce pozemních staveb</v>
      </c>
      <c r="C17" s="146" t="n">
        <f aca="false">Rozpocet!I42</f>
        <v>0</v>
      </c>
      <c r="D17" s="147" t="n">
        <f aca="false">Rozpocet!K42</f>
        <v>0</v>
      </c>
      <c r="E17" s="147" t="n">
        <f aca="false">Rozpocet!M42</f>
        <v>0</v>
      </c>
    </row>
    <row r="18" s="139" customFormat="true" ht="12.75" hidden="false" customHeight="true" outlineLevel="0" collapsed="false">
      <c r="A18" s="144" t="str">
        <f aca="false">Rozpocet!D59</f>
        <v>99</v>
      </c>
      <c r="B18" s="145" t="str">
        <f aca="false">Rozpocet!E59</f>
        <v>Přesun hmot</v>
      </c>
      <c r="C18" s="146" t="n">
        <f aca="false">Rozpocet!I59</f>
        <v>0</v>
      </c>
      <c r="D18" s="147" t="n">
        <f aca="false">Rozpocet!K59</f>
        <v>0.00535636</v>
      </c>
      <c r="E18" s="147" t="n">
        <f aca="false">Rozpocet!M59</f>
        <v>2.65406</v>
      </c>
    </row>
    <row r="19" s="139" customFormat="true" ht="12.75" hidden="false" customHeight="true" outlineLevel="0" collapsed="false">
      <c r="A19" s="135" t="str">
        <f aca="false">Rozpocet!D74</f>
        <v>PSV</v>
      </c>
      <c r="B19" s="136" t="str">
        <f aca="false">Rozpocet!E74</f>
        <v>Práce a dodávky PSV</v>
      </c>
      <c r="C19" s="137" t="n">
        <f aca="false">Rozpocet!I74</f>
        <v>0</v>
      </c>
      <c r="D19" s="138" t="n">
        <f aca="false">Rozpocet!K74</f>
        <v>2.78352779</v>
      </c>
      <c r="E19" s="138" t="n">
        <f aca="false">Rozpocet!M74</f>
        <v>0.17112</v>
      </c>
    </row>
    <row r="20" s="139" customFormat="true" ht="12.75" hidden="false" customHeight="true" outlineLevel="0" collapsed="false">
      <c r="A20" s="140" t="str">
        <f aca="false">Rozpocet!D75</f>
        <v>713</v>
      </c>
      <c r="B20" s="141" t="str">
        <f aca="false">Rozpocet!E75</f>
        <v>Izolace tepelné</v>
      </c>
      <c r="C20" s="142" t="n">
        <f aca="false">Rozpocet!I75</f>
        <v>0</v>
      </c>
      <c r="D20" s="143" t="n">
        <f aca="false">Rozpocet!K75</f>
        <v>0.0597725</v>
      </c>
      <c r="E20" s="143" t="n">
        <f aca="false">Rozpocet!M75</f>
        <v>0</v>
      </c>
    </row>
    <row r="21" s="139" customFormat="true" ht="12.75" hidden="false" customHeight="true" outlineLevel="0" collapsed="false">
      <c r="A21" s="140" t="str">
        <f aca="false">Rozpocet!D82</f>
        <v>725</v>
      </c>
      <c r="B21" s="141" t="str">
        <f aca="false">Rozpocet!E82</f>
        <v>Zdravotechnika - zařizovací předměty</v>
      </c>
      <c r="C21" s="142" t="n">
        <f aca="false">Rozpocet!I82</f>
        <v>0</v>
      </c>
      <c r="D21" s="143" t="n">
        <f aca="false">Rozpocet!K82</f>
        <v>0</v>
      </c>
      <c r="E21" s="143" t="n">
        <f aca="false">Rozpocet!M82</f>
        <v>0.03892</v>
      </c>
    </row>
    <row r="22" s="139" customFormat="true" ht="12.75" hidden="false" customHeight="true" outlineLevel="0" collapsed="false">
      <c r="A22" s="140" t="str">
        <f aca="false">Rozpocet!D89</f>
        <v>762</v>
      </c>
      <c r="B22" s="141" t="str">
        <f aca="false">Rozpocet!E89</f>
        <v>Konstrukce tesařské</v>
      </c>
      <c r="C22" s="142" t="n">
        <f aca="false">Rozpocet!I89</f>
        <v>0</v>
      </c>
      <c r="D22" s="143" t="n">
        <f aca="false">Rozpocet!K89</f>
        <v>0.98856195</v>
      </c>
      <c r="E22" s="143" t="n">
        <f aca="false">Rozpocet!M89</f>
        <v>0</v>
      </c>
    </row>
    <row r="23" s="139" customFormat="true" ht="12.75" hidden="false" customHeight="true" outlineLevel="0" collapsed="false">
      <c r="A23" s="140" t="str">
        <f aca="false">Rozpocet!D113</f>
        <v>767</v>
      </c>
      <c r="B23" s="141" t="str">
        <f aca="false">Rozpocet!E113</f>
        <v>Konstrukce zámečnické</v>
      </c>
      <c r="C23" s="142" t="n">
        <f aca="false">Rozpocet!I113</f>
        <v>0</v>
      </c>
      <c r="D23" s="143" t="n">
        <f aca="false">Rozpocet!K113</f>
        <v>0</v>
      </c>
      <c r="E23" s="143" t="n">
        <f aca="false">Rozpocet!M113</f>
        <v>0</v>
      </c>
    </row>
    <row r="24" s="139" customFormat="true" ht="12.75" hidden="false" customHeight="true" outlineLevel="0" collapsed="false">
      <c r="A24" s="140" t="str">
        <f aca="false">Rozpocet!D140</f>
        <v>776</v>
      </c>
      <c r="B24" s="141" t="str">
        <f aca="false">Rozpocet!E140</f>
        <v>Podlahy povlakové</v>
      </c>
      <c r="C24" s="142" t="n">
        <f aca="false">Rozpocet!I140</f>
        <v>0</v>
      </c>
      <c r="D24" s="143" t="n">
        <f aca="false">Rozpocet!K140</f>
        <v>0.53638623</v>
      </c>
      <c r="E24" s="143" t="n">
        <f aca="false">Rozpocet!M140</f>
        <v>0.1322</v>
      </c>
    </row>
    <row r="25" s="139" customFormat="true" ht="12.75" hidden="false" customHeight="true" outlineLevel="0" collapsed="false">
      <c r="A25" s="140" t="str">
        <f aca="false">Rozpocet!D159</f>
        <v>777</v>
      </c>
      <c r="B25" s="141" t="str">
        <f aca="false">Rozpocet!E159</f>
        <v>Podlahy lité</v>
      </c>
      <c r="C25" s="142" t="n">
        <f aca="false">Rozpocet!I159</f>
        <v>0</v>
      </c>
      <c r="D25" s="143" t="n">
        <f aca="false">Rozpocet!K159</f>
        <v>0.9915</v>
      </c>
      <c r="E25" s="143" t="n">
        <f aca="false">Rozpocet!M159</f>
        <v>0</v>
      </c>
    </row>
    <row r="26" s="139" customFormat="true" ht="12.75" hidden="false" customHeight="true" outlineLevel="0" collapsed="false">
      <c r="A26" s="140" t="str">
        <f aca="false">Rozpocet!D166</f>
        <v>783</v>
      </c>
      <c r="B26" s="141" t="str">
        <f aca="false">Rozpocet!E166</f>
        <v>Dokončovací práce - nátěry</v>
      </c>
      <c r="C26" s="142" t="n">
        <f aca="false">Rozpocet!I166</f>
        <v>0</v>
      </c>
      <c r="D26" s="143" t="n">
        <f aca="false">Rozpocet!K166</f>
        <v>6.735E-005</v>
      </c>
      <c r="E26" s="143" t="n">
        <f aca="false">Rozpocet!M166</f>
        <v>0</v>
      </c>
    </row>
    <row r="27" s="139" customFormat="true" ht="12.75" hidden="false" customHeight="true" outlineLevel="0" collapsed="false">
      <c r="A27" s="140" t="str">
        <f aca="false">Rozpocet!D176</f>
        <v>784</v>
      </c>
      <c r="B27" s="141" t="str">
        <f aca="false">Rozpocet!E176</f>
        <v>Dokončovací práce - malby</v>
      </c>
      <c r="C27" s="142" t="n">
        <f aca="false">Rozpocet!I176</f>
        <v>0</v>
      </c>
      <c r="D27" s="143" t="n">
        <f aca="false">Rozpocet!K176</f>
        <v>0.20723976</v>
      </c>
      <c r="E27" s="143" t="n">
        <f aca="false">Rozpocet!M176</f>
        <v>0</v>
      </c>
    </row>
    <row r="28" s="148" customFormat="true" ht="12.75" hidden="false" customHeight="true" outlineLevel="0" collapsed="false">
      <c r="B28" s="149" t="s">
        <v>95</v>
      </c>
      <c r="C28" s="150" t="n">
        <f aca="false">Rozpocet!I191</f>
        <v>0</v>
      </c>
      <c r="D28" s="151" t="n">
        <f aca="false">Rozpocet!K191</f>
        <v>6.94362355</v>
      </c>
      <c r="E28" s="151" t="n">
        <f aca="false">Rozpocet!M191</f>
        <v>2.82518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2</v>
      </c>
      <c r="B2" s="120"/>
      <c r="C2" s="120" t="str">
        <f aca="false">'Krycí list'!E5</f>
        <v>Stavební úpravy ve dvou učebnách objektu p.č. 5263-25, F-M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3</v>
      </c>
      <c r="B3" s="120"/>
      <c r="C3" s="120" t="str">
        <f aca="false">'Krycí list'!E7</f>
        <v>Stavebně technická část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4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812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6</v>
      </c>
      <c r="B7" s="120"/>
      <c r="C7" s="120" t="str">
        <f aca="false">'Krycí list'!E26</f>
        <v>SOŠ, Frýdek Místek p.o., Lískovecká, F-M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7</v>
      </c>
      <c r="B8" s="120"/>
      <c r="C8" s="120" t="str">
        <f aca="false">'Krycí list'!E28</f>
        <v>Dle výběrového řízení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8</v>
      </c>
      <c r="B9" s="120"/>
      <c r="C9" s="120" t="s">
        <v>89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8</v>
      </c>
      <c r="B11" s="125" t="s">
        <v>99</v>
      </c>
      <c r="C11" s="125" t="s">
        <v>100</v>
      </c>
      <c r="D11" s="125" t="s">
        <v>101</v>
      </c>
      <c r="E11" s="125" t="s">
        <v>91</v>
      </c>
      <c r="F11" s="125" t="s">
        <v>102</v>
      </c>
      <c r="G11" s="125" t="s">
        <v>103</v>
      </c>
      <c r="H11" s="125" t="s">
        <v>104</v>
      </c>
      <c r="I11" s="125" t="s">
        <v>92</v>
      </c>
      <c r="J11" s="125" t="s">
        <v>105</v>
      </c>
      <c r="K11" s="125" t="s">
        <v>93</v>
      </c>
      <c r="L11" s="125" t="s">
        <v>106</v>
      </c>
      <c r="M11" s="125" t="s">
        <v>107</v>
      </c>
      <c r="N11" s="126" t="s">
        <v>108</v>
      </c>
      <c r="O11" s="154" t="s">
        <v>109</v>
      </c>
      <c r="P11" s="155" t="s">
        <v>110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9</v>
      </c>
      <c r="C14" s="159"/>
      <c r="D14" s="159" t="s">
        <v>48</v>
      </c>
      <c r="E14" s="159" t="s">
        <v>111</v>
      </c>
      <c r="F14" s="159"/>
      <c r="G14" s="159"/>
      <c r="H14" s="159"/>
      <c r="I14" s="161" t="n">
        <f aca="false">I15+I41</f>
        <v>0</v>
      </c>
      <c r="J14" s="159"/>
      <c r="K14" s="162" t="n">
        <f aca="false">K15+K41</f>
        <v>4.16009576</v>
      </c>
      <c r="L14" s="159"/>
      <c r="M14" s="162" t="n">
        <f aca="false">M15+M41</f>
        <v>2.65406</v>
      </c>
      <c r="N14" s="159"/>
      <c r="P14" s="136" t="s">
        <v>112</v>
      </c>
    </row>
    <row r="15" s="139" customFormat="true" ht="12.75" hidden="false" customHeight="true" outlineLevel="0" collapsed="false">
      <c r="B15" s="140" t="s">
        <v>69</v>
      </c>
      <c r="D15" s="141" t="s">
        <v>113</v>
      </c>
      <c r="E15" s="141" t="s">
        <v>114</v>
      </c>
      <c r="I15" s="142" t="n">
        <f aca="false">SUM(I16:I40)</f>
        <v>0</v>
      </c>
      <c r="K15" s="143" t="n">
        <f aca="false">SUM(K16:K40)</f>
        <v>4.1547394</v>
      </c>
      <c r="M15" s="143" t="n">
        <f aca="false">SUM(M16:M40)</f>
        <v>0</v>
      </c>
      <c r="P15" s="141" t="s">
        <v>11</v>
      </c>
    </row>
    <row r="16" s="16" customFormat="true" ht="13.5" hidden="false" customHeight="true" outlineLevel="0" collapsed="false">
      <c r="A16" s="163" t="s">
        <v>11</v>
      </c>
      <c r="B16" s="163" t="s">
        <v>115</v>
      </c>
      <c r="C16" s="163" t="s">
        <v>116</v>
      </c>
      <c r="D16" s="16" t="s">
        <v>117</v>
      </c>
      <c r="E16" s="164" t="s">
        <v>118</v>
      </c>
      <c r="F16" s="163" t="s">
        <v>119</v>
      </c>
      <c r="G16" s="165" t="n">
        <v>201.486</v>
      </c>
      <c r="H16" s="166"/>
      <c r="I16" s="166" t="n">
        <f aca="false">ROUND(G16*H16,2)</f>
        <v>0</v>
      </c>
      <c r="J16" s="167" t="n">
        <v>0.01556</v>
      </c>
      <c r="K16" s="165" t="n">
        <f aca="false">G16*J16</f>
        <v>3.13512216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20</v>
      </c>
    </row>
    <row r="17" s="16" customFormat="true" ht="15.75" hidden="false" customHeight="true" outlineLevel="0" collapsed="false">
      <c r="D17" s="170"/>
      <c r="E17" s="170" t="s">
        <v>121</v>
      </c>
      <c r="G17" s="171"/>
      <c r="P17" s="170" t="s">
        <v>120</v>
      </c>
      <c r="Q17" s="170" t="s">
        <v>11</v>
      </c>
      <c r="R17" s="170" t="s">
        <v>122</v>
      </c>
    </row>
    <row r="18" s="16" customFormat="true" ht="15.75" hidden="false" customHeight="true" outlineLevel="0" collapsed="false">
      <c r="D18" s="170"/>
      <c r="E18" s="170" t="s">
        <v>123</v>
      </c>
      <c r="G18" s="171"/>
      <c r="P18" s="170" t="s">
        <v>120</v>
      </c>
      <c r="Q18" s="170" t="s">
        <v>11</v>
      </c>
      <c r="R18" s="170" t="s">
        <v>122</v>
      </c>
    </row>
    <row r="19" s="16" customFormat="true" ht="15.75" hidden="false" customHeight="true" outlineLevel="0" collapsed="false">
      <c r="D19" s="172"/>
      <c r="E19" s="172" t="s">
        <v>124</v>
      </c>
      <c r="G19" s="173" t="n">
        <v>100.743</v>
      </c>
      <c r="P19" s="172" t="s">
        <v>120</v>
      </c>
      <c r="Q19" s="172" t="s">
        <v>120</v>
      </c>
      <c r="R19" s="172" t="s">
        <v>122</v>
      </c>
    </row>
    <row r="20" s="16" customFormat="true" ht="15.75" hidden="false" customHeight="true" outlineLevel="0" collapsed="false">
      <c r="D20" s="172"/>
      <c r="E20" s="172" t="s">
        <v>124</v>
      </c>
      <c r="G20" s="173" t="n">
        <v>100.743</v>
      </c>
      <c r="P20" s="172" t="s">
        <v>120</v>
      </c>
      <c r="Q20" s="172" t="s">
        <v>120</v>
      </c>
      <c r="R20" s="172" t="s">
        <v>122</v>
      </c>
    </row>
    <row r="21" s="16" customFormat="true" ht="15.75" hidden="false" customHeight="true" outlineLevel="0" collapsed="false">
      <c r="D21" s="174"/>
      <c r="E21" s="174" t="s">
        <v>125</v>
      </c>
      <c r="G21" s="175" t="n">
        <v>201.486</v>
      </c>
      <c r="P21" s="174" t="s">
        <v>120</v>
      </c>
      <c r="Q21" s="174" t="s">
        <v>126</v>
      </c>
      <c r="R21" s="174" t="s">
        <v>122</v>
      </c>
    </row>
    <row r="22" s="16" customFormat="true" ht="24" hidden="false" customHeight="true" outlineLevel="0" collapsed="false">
      <c r="A22" s="163" t="s">
        <v>120</v>
      </c>
      <c r="B22" s="163" t="s">
        <v>115</v>
      </c>
      <c r="C22" s="163" t="s">
        <v>127</v>
      </c>
      <c r="D22" s="16" t="s">
        <v>128</v>
      </c>
      <c r="E22" s="164" t="s">
        <v>129</v>
      </c>
      <c r="F22" s="163" t="s">
        <v>119</v>
      </c>
      <c r="G22" s="165" t="n">
        <v>201.486</v>
      </c>
      <c r="H22" s="166"/>
      <c r="I22" s="166" t="n">
        <f aca="false">ROUND(G22*H22,2)</f>
        <v>0</v>
      </c>
      <c r="J22" s="167" t="n">
        <v>0.00474</v>
      </c>
      <c r="K22" s="165" t="n">
        <f aca="false">G22*J22</f>
        <v>0.95504364</v>
      </c>
      <c r="L22" s="167" t="n">
        <v>0</v>
      </c>
      <c r="M22" s="165" t="n">
        <f aca="false">G22*L22</f>
        <v>0</v>
      </c>
      <c r="N22" s="168" t="n">
        <v>21</v>
      </c>
      <c r="O22" s="169" t="n">
        <v>4</v>
      </c>
      <c r="P22" s="16" t="s">
        <v>120</v>
      </c>
    </row>
    <row r="23" s="16" customFormat="true" ht="15.75" hidden="false" customHeight="true" outlineLevel="0" collapsed="false">
      <c r="D23" s="170"/>
      <c r="E23" s="170" t="s">
        <v>121</v>
      </c>
      <c r="G23" s="171"/>
      <c r="P23" s="170" t="s">
        <v>120</v>
      </c>
      <c r="Q23" s="170" t="s">
        <v>11</v>
      </c>
      <c r="R23" s="170" t="s">
        <v>122</v>
      </c>
    </row>
    <row r="24" s="16" customFormat="true" ht="15.75" hidden="false" customHeight="true" outlineLevel="0" collapsed="false">
      <c r="D24" s="170"/>
      <c r="E24" s="170" t="s">
        <v>123</v>
      </c>
      <c r="G24" s="171"/>
      <c r="P24" s="170" t="s">
        <v>120</v>
      </c>
      <c r="Q24" s="170" t="s">
        <v>11</v>
      </c>
      <c r="R24" s="170" t="s">
        <v>122</v>
      </c>
    </row>
    <row r="25" s="16" customFormat="true" ht="15.75" hidden="false" customHeight="true" outlineLevel="0" collapsed="false">
      <c r="D25" s="172"/>
      <c r="E25" s="172" t="s">
        <v>124</v>
      </c>
      <c r="G25" s="173" t="n">
        <v>100.743</v>
      </c>
      <c r="P25" s="172" t="s">
        <v>120</v>
      </c>
      <c r="Q25" s="172" t="s">
        <v>120</v>
      </c>
      <c r="R25" s="172" t="s">
        <v>122</v>
      </c>
    </row>
    <row r="26" s="16" customFormat="true" ht="15.75" hidden="false" customHeight="true" outlineLevel="0" collapsed="false">
      <c r="D26" s="172"/>
      <c r="E26" s="172" t="s">
        <v>124</v>
      </c>
      <c r="G26" s="173" t="n">
        <v>100.743</v>
      </c>
      <c r="P26" s="172" t="s">
        <v>120</v>
      </c>
      <c r="Q26" s="172" t="s">
        <v>120</v>
      </c>
      <c r="R26" s="172" t="s">
        <v>122</v>
      </c>
    </row>
    <row r="27" s="16" customFormat="true" ht="15.75" hidden="false" customHeight="true" outlineLevel="0" collapsed="false">
      <c r="D27" s="174"/>
      <c r="E27" s="174" t="s">
        <v>125</v>
      </c>
      <c r="G27" s="175" t="n">
        <v>201.486</v>
      </c>
      <c r="P27" s="174" t="s">
        <v>120</v>
      </c>
      <c r="Q27" s="174" t="s">
        <v>126</v>
      </c>
      <c r="R27" s="174" t="s">
        <v>122</v>
      </c>
    </row>
    <row r="28" s="16" customFormat="true" ht="24" hidden="false" customHeight="true" outlineLevel="0" collapsed="false">
      <c r="A28" s="163" t="s">
        <v>130</v>
      </c>
      <c r="B28" s="163" t="s">
        <v>115</v>
      </c>
      <c r="C28" s="163" t="s">
        <v>127</v>
      </c>
      <c r="D28" s="16" t="s">
        <v>131</v>
      </c>
      <c r="E28" s="164" t="s">
        <v>132</v>
      </c>
      <c r="F28" s="163" t="s">
        <v>133</v>
      </c>
      <c r="G28" s="165" t="n">
        <v>59.16</v>
      </c>
      <c r="H28" s="166"/>
      <c r="I28" s="166" t="n">
        <f aca="false">ROUND(G28*H28,2)</f>
        <v>0</v>
      </c>
      <c r="J28" s="167" t="n">
        <v>0.00046</v>
      </c>
      <c r="K28" s="165" t="n">
        <f aca="false">G28*J28</f>
        <v>0.0272136</v>
      </c>
      <c r="L28" s="167" t="n">
        <v>0</v>
      </c>
      <c r="M28" s="165" t="n">
        <f aca="false">G28*L28</f>
        <v>0</v>
      </c>
      <c r="N28" s="168" t="n">
        <v>21</v>
      </c>
      <c r="O28" s="169" t="n">
        <v>4</v>
      </c>
      <c r="P28" s="16" t="s">
        <v>120</v>
      </c>
    </row>
    <row r="29" s="16" customFormat="true" ht="15.75" hidden="false" customHeight="true" outlineLevel="0" collapsed="false">
      <c r="D29" s="170"/>
      <c r="E29" s="170" t="s">
        <v>121</v>
      </c>
      <c r="G29" s="171"/>
      <c r="P29" s="170" t="s">
        <v>120</v>
      </c>
      <c r="Q29" s="170" t="s">
        <v>11</v>
      </c>
      <c r="R29" s="170" t="s">
        <v>122</v>
      </c>
    </row>
    <row r="30" s="16" customFormat="true" ht="15.75" hidden="false" customHeight="true" outlineLevel="0" collapsed="false">
      <c r="D30" s="170"/>
      <c r="E30" s="170" t="s">
        <v>123</v>
      </c>
      <c r="G30" s="171"/>
      <c r="P30" s="170" t="s">
        <v>120</v>
      </c>
      <c r="Q30" s="170" t="s">
        <v>11</v>
      </c>
      <c r="R30" s="170" t="s">
        <v>122</v>
      </c>
    </row>
    <row r="31" s="16" customFormat="true" ht="15.75" hidden="false" customHeight="true" outlineLevel="0" collapsed="false">
      <c r="D31" s="172"/>
      <c r="E31" s="172" t="s">
        <v>134</v>
      </c>
      <c r="G31" s="173" t="n">
        <v>29.58</v>
      </c>
      <c r="P31" s="172" t="s">
        <v>120</v>
      </c>
      <c r="Q31" s="172" t="s">
        <v>120</v>
      </c>
      <c r="R31" s="172" t="s">
        <v>122</v>
      </c>
    </row>
    <row r="32" s="16" customFormat="true" ht="15.75" hidden="false" customHeight="true" outlineLevel="0" collapsed="false">
      <c r="D32" s="172"/>
      <c r="E32" s="172" t="s">
        <v>134</v>
      </c>
      <c r="G32" s="173" t="n">
        <v>29.58</v>
      </c>
      <c r="P32" s="172" t="s">
        <v>120</v>
      </c>
      <c r="Q32" s="172" t="s">
        <v>120</v>
      </c>
      <c r="R32" s="172" t="s">
        <v>122</v>
      </c>
    </row>
    <row r="33" s="16" customFormat="true" ht="15.75" hidden="false" customHeight="true" outlineLevel="0" collapsed="false">
      <c r="D33" s="174"/>
      <c r="E33" s="174" t="s">
        <v>125</v>
      </c>
      <c r="G33" s="175" t="n">
        <v>59.16</v>
      </c>
      <c r="P33" s="174" t="s">
        <v>120</v>
      </c>
      <c r="Q33" s="174" t="s">
        <v>126</v>
      </c>
      <c r="R33" s="174" t="s">
        <v>122</v>
      </c>
    </row>
    <row r="34" s="16" customFormat="true" ht="24" hidden="false" customHeight="true" outlineLevel="0" collapsed="false">
      <c r="A34" s="163" t="s">
        <v>126</v>
      </c>
      <c r="B34" s="163" t="s">
        <v>115</v>
      </c>
      <c r="C34" s="163" t="s">
        <v>127</v>
      </c>
      <c r="D34" s="16" t="s">
        <v>135</v>
      </c>
      <c r="E34" s="164" t="s">
        <v>136</v>
      </c>
      <c r="F34" s="163" t="s">
        <v>137</v>
      </c>
      <c r="G34" s="165" t="n">
        <v>4</v>
      </c>
      <c r="H34" s="166"/>
      <c r="I34" s="166" t="n">
        <f aca="false">ROUND(G34*H34,2)</f>
        <v>0</v>
      </c>
      <c r="J34" s="167" t="n">
        <v>0.00934</v>
      </c>
      <c r="K34" s="165" t="n">
        <f aca="false">G34*J34</f>
        <v>0.03736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20</v>
      </c>
    </row>
    <row r="35" s="16" customFormat="true" ht="13.5" hidden="false" customHeight="true" outlineLevel="0" collapsed="false">
      <c r="A35" s="163" t="s">
        <v>138</v>
      </c>
      <c r="B35" s="163" t="s">
        <v>115</v>
      </c>
      <c r="C35" s="163" t="s">
        <v>127</v>
      </c>
      <c r="D35" s="16" t="s">
        <v>139</v>
      </c>
      <c r="E35" s="164" t="s">
        <v>140</v>
      </c>
      <c r="F35" s="163" t="s">
        <v>119</v>
      </c>
      <c r="G35" s="165" t="n">
        <v>132.2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20</v>
      </c>
    </row>
    <row r="36" s="16" customFormat="true" ht="15.75" hidden="false" customHeight="true" outlineLevel="0" collapsed="false">
      <c r="D36" s="170"/>
      <c r="E36" s="170" t="s">
        <v>121</v>
      </c>
      <c r="G36" s="171"/>
      <c r="P36" s="170" t="s">
        <v>120</v>
      </c>
      <c r="Q36" s="170" t="s">
        <v>11</v>
      </c>
      <c r="R36" s="170" t="s">
        <v>122</v>
      </c>
    </row>
    <row r="37" s="16" customFormat="true" ht="15.75" hidden="false" customHeight="true" outlineLevel="0" collapsed="false">
      <c r="D37" s="170"/>
      <c r="E37" s="170" t="s">
        <v>123</v>
      </c>
      <c r="G37" s="171"/>
      <c r="P37" s="170" t="s">
        <v>120</v>
      </c>
      <c r="Q37" s="170" t="s">
        <v>11</v>
      </c>
      <c r="R37" s="170" t="s">
        <v>122</v>
      </c>
    </row>
    <row r="38" s="16" customFormat="true" ht="15.75" hidden="false" customHeight="true" outlineLevel="0" collapsed="false">
      <c r="D38" s="172"/>
      <c r="E38" s="172" t="s">
        <v>141</v>
      </c>
      <c r="G38" s="173" t="n">
        <v>66.04</v>
      </c>
      <c r="P38" s="172" t="s">
        <v>120</v>
      </c>
      <c r="Q38" s="172" t="s">
        <v>120</v>
      </c>
      <c r="R38" s="172" t="s">
        <v>122</v>
      </c>
    </row>
    <row r="39" s="16" customFormat="true" ht="15.75" hidden="false" customHeight="true" outlineLevel="0" collapsed="false">
      <c r="D39" s="172"/>
      <c r="E39" s="172" t="s">
        <v>142</v>
      </c>
      <c r="G39" s="173" t="n">
        <v>66.16</v>
      </c>
      <c r="P39" s="172" t="s">
        <v>120</v>
      </c>
      <c r="Q39" s="172" t="s">
        <v>120</v>
      </c>
      <c r="R39" s="172" t="s">
        <v>122</v>
      </c>
    </row>
    <row r="40" s="16" customFormat="true" ht="15.75" hidden="false" customHeight="true" outlineLevel="0" collapsed="false">
      <c r="D40" s="174"/>
      <c r="E40" s="174" t="s">
        <v>125</v>
      </c>
      <c r="G40" s="175" t="n">
        <v>132.2</v>
      </c>
      <c r="P40" s="174" t="s">
        <v>120</v>
      </c>
      <c r="Q40" s="174" t="s">
        <v>126</v>
      </c>
      <c r="R40" s="174" t="s">
        <v>122</v>
      </c>
    </row>
    <row r="41" s="139" customFormat="true" ht="12.75" hidden="false" customHeight="true" outlineLevel="0" collapsed="false">
      <c r="B41" s="140" t="s">
        <v>69</v>
      </c>
      <c r="D41" s="141" t="s">
        <v>143</v>
      </c>
      <c r="E41" s="141" t="s">
        <v>144</v>
      </c>
      <c r="I41" s="142" t="n">
        <f aca="false">I42+I59</f>
        <v>0</v>
      </c>
      <c r="K41" s="143" t="n">
        <f aca="false">K42+K59</f>
        <v>0.00535636</v>
      </c>
      <c r="M41" s="143" t="n">
        <f aca="false">M42+M59</f>
        <v>2.65406</v>
      </c>
      <c r="P41" s="141" t="s">
        <v>11</v>
      </c>
    </row>
    <row r="42" s="139" customFormat="true" ht="12.75" hidden="false" customHeight="true" outlineLevel="0" collapsed="false">
      <c r="B42" s="144" t="s">
        <v>69</v>
      </c>
      <c r="D42" s="145" t="s">
        <v>145</v>
      </c>
      <c r="E42" s="145" t="s">
        <v>146</v>
      </c>
      <c r="I42" s="146" t="n">
        <f aca="false">SUM(I43:I58)</f>
        <v>0</v>
      </c>
      <c r="K42" s="147" t="n">
        <f aca="false">SUM(K43:K58)</f>
        <v>0</v>
      </c>
      <c r="M42" s="147" t="n">
        <f aca="false">SUM(M43:M58)</f>
        <v>0</v>
      </c>
      <c r="P42" s="145" t="s">
        <v>120</v>
      </c>
    </row>
    <row r="43" s="16" customFormat="true" ht="13.5" hidden="false" customHeight="true" outlineLevel="0" collapsed="false">
      <c r="A43" s="163" t="s">
        <v>113</v>
      </c>
      <c r="B43" s="163" t="s">
        <v>115</v>
      </c>
      <c r="C43" s="163" t="s">
        <v>147</v>
      </c>
      <c r="D43" s="16" t="s">
        <v>148</v>
      </c>
      <c r="E43" s="164" t="s">
        <v>149</v>
      </c>
      <c r="F43" s="163" t="s">
        <v>66</v>
      </c>
      <c r="G43" s="165" t="n">
        <v>15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21</v>
      </c>
      <c r="O43" s="169" t="n">
        <v>4</v>
      </c>
      <c r="P43" s="16" t="s">
        <v>130</v>
      </c>
    </row>
    <row r="44" s="16" customFormat="true" ht="15.75" hidden="false" customHeight="true" outlineLevel="0" collapsed="false">
      <c r="D44" s="170"/>
      <c r="E44" s="170" t="s">
        <v>121</v>
      </c>
      <c r="G44" s="171"/>
      <c r="P44" s="170" t="s">
        <v>130</v>
      </c>
      <c r="Q44" s="170" t="s">
        <v>11</v>
      </c>
      <c r="R44" s="170" t="s">
        <v>122</v>
      </c>
    </row>
    <row r="45" s="16" customFormat="true" ht="15.75" hidden="false" customHeight="true" outlineLevel="0" collapsed="false">
      <c r="D45" s="170"/>
      <c r="E45" s="170" t="s">
        <v>123</v>
      </c>
      <c r="G45" s="171"/>
      <c r="P45" s="170" t="s">
        <v>130</v>
      </c>
      <c r="Q45" s="170" t="s">
        <v>11</v>
      </c>
      <c r="R45" s="170" t="s">
        <v>122</v>
      </c>
    </row>
    <row r="46" s="16" customFormat="true" ht="15.75" hidden="false" customHeight="true" outlineLevel="0" collapsed="false">
      <c r="D46" s="172"/>
      <c r="E46" s="172" t="s">
        <v>150</v>
      </c>
      <c r="G46" s="173" t="n">
        <v>15</v>
      </c>
      <c r="P46" s="172" t="s">
        <v>130</v>
      </c>
      <c r="Q46" s="172" t="s">
        <v>120</v>
      </c>
      <c r="R46" s="172" t="s">
        <v>122</v>
      </c>
    </row>
    <row r="47" s="16" customFormat="true" ht="15.75" hidden="false" customHeight="true" outlineLevel="0" collapsed="false">
      <c r="D47" s="174"/>
      <c r="E47" s="174" t="s">
        <v>125</v>
      </c>
      <c r="G47" s="175" t="n">
        <v>15</v>
      </c>
      <c r="P47" s="174" t="s">
        <v>130</v>
      </c>
      <c r="Q47" s="174" t="s">
        <v>126</v>
      </c>
      <c r="R47" s="174" t="s">
        <v>122</v>
      </c>
    </row>
    <row r="48" s="16" customFormat="true" ht="24" hidden="false" customHeight="true" outlineLevel="0" collapsed="false">
      <c r="A48" s="163" t="s">
        <v>151</v>
      </c>
      <c r="B48" s="163" t="s">
        <v>115</v>
      </c>
      <c r="C48" s="163" t="s">
        <v>147</v>
      </c>
      <c r="D48" s="16" t="s">
        <v>152</v>
      </c>
      <c r="E48" s="164" t="s">
        <v>153</v>
      </c>
      <c r="F48" s="163" t="s">
        <v>137</v>
      </c>
      <c r="G48" s="165" t="n">
        <v>4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30</v>
      </c>
    </row>
    <row r="49" s="16" customFormat="true" ht="15.75" hidden="false" customHeight="true" outlineLevel="0" collapsed="false">
      <c r="D49" s="170"/>
      <c r="E49" s="170" t="s">
        <v>121</v>
      </c>
      <c r="G49" s="171"/>
      <c r="P49" s="170" t="s">
        <v>130</v>
      </c>
      <c r="Q49" s="170" t="s">
        <v>11</v>
      </c>
      <c r="R49" s="170" t="s">
        <v>122</v>
      </c>
    </row>
    <row r="50" s="16" customFormat="true" ht="15.75" hidden="false" customHeight="true" outlineLevel="0" collapsed="false">
      <c r="D50" s="170"/>
      <c r="E50" s="170" t="s">
        <v>123</v>
      </c>
      <c r="G50" s="171"/>
      <c r="P50" s="170" t="s">
        <v>130</v>
      </c>
      <c r="Q50" s="170" t="s">
        <v>11</v>
      </c>
      <c r="R50" s="170" t="s">
        <v>122</v>
      </c>
    </row>
    <row r="51" s="16" customFormat="true" ht="15.75" hidden="false" customHeight="true" outlineLevel="0" collapsed="false">
      <c r="D51" s="172"/>
      <c r="E51" s="172" t="s">
        <v>154</v>
      </c>
      <c r="G51" s="173" t="n">
        <v>4</v>
      </c>
      <c r="P51" s="172" t="s">
        <v>130</v>
      </c>
      <c r="Q51" s="172" t="s">
        <v>120</v>
      </c>
      <c r="R51" s="172" t="s">
        <v>122</v>
      </c>
    </row>
    <row r="52" s="16" customFormat="true" ht="15.75" hidden="false" customHeight="true" outlineLevel="0" collapsed="false">
      <c r="D52" s="174"/>
      <c r="E52" s="174" t="s">
        <v>125</v>
      </c>
      <c r="G52" s="175" t="n">
        <v>4</v>
      </c>
      <c r="P52" s="174" t="s">
        <v>130</v>
      </c>
      <c r="Q52" s="174" t="s">
        <v>126</v>
      </c>
      <c r="R52" s="174" t="s">
        <v>122</v>
      </c>
    </row>
    <row r="53" s="16" customFormat="true" ht="13.5" hidden="false" customHeight="true" outlineLevel="0" collapsed="false">
      <c r="A53" s="163" t="s">
        <v>155</v>
      </c>
      <c r="B53" s="163" t="s">
        <v>115</v>
      </c>
      <c r="C53" s="163" t="s">
        <v>156</v>
      </c>
      <c r="D53" s="16" t="s">
        <v>157</v>
      </c>
      <c r="E53" s="164" t="s">
        <v>158</v>
      </c>
      <c r="F53" s="163" t="s">
        <v>159</v>
      </c>
      <c r="G53" s="165" t="n">
        <v>2.825</v>
      </c>
      <c r="H53" s="166"/>
      <c r="I53" s="166" t="n">
        <f aca="false">ROUND(G53*H53,2)</f>
        <v>0</v>
      </c>
      <c r="J53" s="167" t="n">
        <v>0</v>
      </c>
      <c r="K53" s="165" t="n">
        <f aca="false">G53*J53</f>
        <v>0</v>
      </c>
      <c r="L53" s="167" t="n">
        <v>0</v>
      </c>
      <c r="M53" s="165" t="n">
        <f aca="false">G53*L53</f>
        <v>0</v>
      </c>
      <c r="N53" s="168" t="n">
        <v>21</v>
      </c>
      <c r="O53" s="169" t="n">
        <v>4</v>
      </c>
      <c r="P53" s="16" t="s">
        <v>130</v>
      </c>
    </row>
    <row r="54" s="16" customFormat="true" ht="13.5" hidden="false" customHeight="true" outlineLevel="0" collapsed="false">
      <c r="A54" s="163" t="s">
        <v>143</v>
      </c>
      <c r="B54" s="163" t="s">
        <v>115</v>
      </c>
      <c r="C54" s="163" t="s">
        <v>156</v>
      </c>
      <c r="D54" s="16" t="s">
        <v>160</v>
      </c>
      <c r="E54" s="164" t="s">
        <v>161</v>
      </c>
      <c r="F54" s="163" t="s">
        <v>159</v>
      </c>
      <c r="G54" s="165" t="n">
        <v>2.825</v>
      </c>
      <c r="H54" s="166"/>
      <c r="I54" s="166" t="n">
        <f aca="false">ROUND(G54*H54,2)</f>
        <v>0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30</v>
      </c>
    </row>
    <row r="55" s="16" customFormat="true" ht="13.5" hidden="false" customHeight="true" outlineLevel="0" collapsed="false">
      <c r="A55" s="163" t="s">
        <v>162</v>
      </c>
      <c r="B55" s="163" t="s">
        <v>115</v>
      </c>
      <c r="C55" s="163" t="s">
        <v>156</v>
      </c>
      <c r="D55" s="16" t="s">
        <v>163</v>
      </c>
      <c r="E55" s="164" t="s">
        <v>164</v>
      </c>
      <c r="F55" s="163" t="s">
        <v>159</v>
      </c>
      <c r="G55" s="165" t="n">
        <v>28.25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30</v>
      </c>
    </row>
    <row r="56" s="16" customFormat="true" ht="13.5" hidden="false" customHeight="true" outlineLevel="0" collapsed="false">
      <c r="A56" s="163" t="s">
        <v>165</v>
      </c>
      <c r="B56" s="163" t="s">
        <v>115</v>
      </c>
      <c r="C56" s="163" t="s">
        <v>156</v>
      </c>
      <c r="D56" s="16" t="s">
        <v>166</v>
      </c>
      <c r="E56" s="164" t="s">
        <v>167</v>
      </c>
      <c r="F56" s="163" t="s">
        <v>159</v>
      </c>
      <c r="G56" s="165" t="n">
        <v>2.825</v>
      </c>
      <c r="H56" s="166"/>
      <c r="I56" s="166" t="n">
        <f aca="false">ROUND(G56*H56,2)</f>
        <v>0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 t="n">
        <v>21</v>
      </c>
      <c r="O56" s="169" t="n">
        <v>4</v>
      </c>
      <c r="P56" s="16" t="s">
        <v>130</v>
      </c>
    </row>
    <row r="57" s="16" customFormat="true" ht="24" hidden="false" customHeight="true" outlineLevel="0" collapsed="false">
      <c r="A57" s="163" t="s">
        <v>168</v>
      </c>
      <c r="B57" s="163" t="s">
        <v>115</v>
      </c>
      <c r="C57" s="163" t="s">
        <v>156</v>
      </c>
      <c r="D57" s="16" t="s">
        <v>169</v>
      </c>
      <c r="E57" s="164" t="s">
        <v>170</v>
      </c>
      <c r="F57" s="163" t="s">
        <v>159</v>
      </c>
      <c r="G57" s="165" t="n">
        <v>16.95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30</v>
      </c>
    </row>
    <row r="58" s="16" customFormat="true" ht="13.5" hidden="false" customHeight="true" outlineLevel="0" collapsed="false">
      <c r="A58" s="163" t="s">
        <v>171</v>
      </c>
      <c r="B58" s="163" t="s">
        <v>115</v>
      </c>
      <c r="C58" s="163" t="s">
        <v>156</v>
      </c>
      <c r="D58" s="16" t="s">
        <v>172</v>
      </c>
      <c r="E58" s="164" t="s">
        <v>173</v>
      </c>
      <c r="F58" s="163" t="s">
        <v>159</v>
      </c>
      <c r="G58" s="165" t="n">
        <v>2.825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21</v>
      </c>
      <c r="O58" s="169" t="n">
        <v>4</v>
      </c>
      <c r="P58" s="16" t="s">
        <v>130</v>
      </c>
    </row>
    <row r="59" s="139" customFormat="true" ht="12.75" hidden="false" customHeight="true" outlineLevel="0" collapsed="false">
      <c r="B59" s="144" t="s">
        <v>69</v>
      </c>
      <c r="D59" s="145" t="s">
        <v>174</v>
      </c>
      <c r="E59" s="145" t="s">
        <v>175</v>
      </c>
      <c r="I59" s="146" t="n">
        <f aca="false">SUM(I60:I73)</f>
        <v>0</v>
      </c>
      <c r="K59" s="147" t="n">
        <f aca="false">SUM(K60:K73)</f>
        <v>0.00535636</v>
      </c>
      <c r="M59" s="147" t="n">
        <f aca="false">SUM(M60:M73)</f>
        <v>2.65406</v>
      </c>
      <c r="P59" s="145" t="s">
        <v>120</v>
      </c>
    </row>
    <row r="60" s="16" customFormat="true" ht="13.5" hidden="false" customHeight="true" outlineLevel="0" collapsed="false">
      <c r="A60" s="163" t="s">
        <v>176</v>
      </c>
      <c r="B60" s="163" t="s">
        <v>115</v>
      </c>
      <c r="C60" s="163" t="s">
        <v>116</v>
      </c>
      <c r="D60" s="16" t="s">
        <v>177</v>
      </c>
      <c r="E60" s="164" t="s">
        <v>178</v>
      </c>
      <c r="F60" s="163" t="s">
        <v>159</v>
      </c>
      <c r="G60" s="165" t="n">
        <v>4.16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6" t="s">
        <v>130</v>
      </c>
    </row>
    <row r="61" s="16" customFormat="true" ht="13.5" hidden="false" customHeight="true" outlineLevel="0" collapsed="false">
      <c r="A61" s="163" t="s">
        <v>179</v>
      </c>
      <c r="B61" s="163" t="s">
        <v>115</v>
      </c>
      <c r="C61" s="163" t="s">
        <v>156</v>
      </c>
      <c r="D61" s="16" t="s">
        <v>180</v>
      </c>
      <c r="E61" s="164" t="s">
        <v>181</v>
      </c>
      <c r="F61" s="163" t="s">
        <v>119</v>
      </c>
      <c r="G61" s="165" t="n">
        <v>201.486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.01</v>
      </c>
      <c r="M61" s="165" t="n">
        <f aca="false">G61*L61</f>
        <v>2.01486</v>
      </c>
      <c r="N61" s="168" t="n">
        <v>21</v>
      </c>
      <c r="O61" s="169" t="n">
        <v>4</v>
      </c>
      <c r="P61" s="16" t="s">
        <v>130</v>
      </c>
    </row>
    <row r="62" s="16" customFormat="true" ht="15.75" hidden="false" customHeight="true" outlineLevel="0" collapsed="false">
      <c r="D62" s="170"/>
      <c r="E62" s="170" t="s">
        <v>121</v>
      </c>
      <c r="G62" s="171"/>
      <c r="P62" s="170" t="s">
        <v>130</v>
      </c>
      <c r="Q62" s="170" t="s">
        <v>11</v>
      </c>
      <c r="R62" s="170" t="s">
        <v>122</v>
      </c>
    </row>
    <row r="63" s="16" customFormat="true" ht="15.75" hidden="false" customHeight="true" outlineLevel="0" collapsed="false">
      <c r="D63" s="170"/>
      <c r="E63" s="170" t="s">
        <v>123</v>
      </c>
      <c r="G63" s="171"/>
      <c r="P63" s="170" t="s">
        <v>130</v>
      </c>
      <c r="Q63" s="170" t="s">
        <v>11</v>
      </c>
      <c r="R63" s="170" t="s">
        <v>122</v>
      </c>
    </row>
    <row r="64" s="16" customFormat="true" ht="15.75" hidden="false" customHeight="true" outlineLevel="0" collapsed="false">
      <c r="D64" s="172"/>
      <c r="E64" s="172" t="s">
        <v>124</v>
      </c>
      <c r="G64" s="173" t="n">
        <v>100.743</v>
      </c>
      <c r="P64" s="172" t="s">
        <v>130</v>
      </c>
      <c r="Q64" s="172" t="s">
        <v>120</v>
      </c>
      <c r="R64" s="172" t="s">
        <v>122</v>
      </c>
    </row>
    <row r="65" s="16" customFormat="true" ht="15.75" hidden="false" customHeight="true" outlineLevel="0" collapsed="false">
      <c r="D65" s="172"/>
      <c r="E65" s="172" t="s">
        <v>124</v>
      </c>
      <c r="G65" s="173" t="n">
        <v>100.743</v>
      </c>
      <c r="P65" s="172" t="s">
        <v>130</v>
      </c>
      <c r="Q65" s="172" t="s">
        <v>120</v>
      </c>
      <c r="R65" s="172" t="s">
        <v>122</v>
      </c>
    </row>
    <row r="66" s="16" customFormat="true" ht="15.75" hidden="false" customHeight="true" outlineLevel="0" collapsed="false">
      <c r="D66" s="174"/>
      <c r="E66" s="174" t="s">
        <v>125</v>
      </c>
      <c r="G66" s="175" t="n">
        <v>201.486</v>
      </c>
      <c r="P66" s="174" t="s">
        <v>130</v>
      </c>
      <c r="Q66" s="174" t="s">
        <v>126</v>
      </c>
      <c r="R66" s="174" t="s">
        <v>122</v>
      </c>
    </row>
    <row r="67" s="16" customFormat="true" ht="13.5" hidden="false" customHeight="true" outlineLevel="0" collapsed="false">
      <c r="A67" s="163" t="s">
        <v>182</v>
      </c>
      <c r="B67" s="163" t="s">
        <v>115</v>
      </c>
      <c r="C67" s="163" t="s">
        <v>156</v>
      </c>
      <c r="D67" s="16" t="s">
        <v>183</v>
      </c>
      <c r="E67" s="164" t="s">
        <v>184</v>
      </c>
      <c r="F67" s="163" t="s">
        <v>119</v>
      </c>
      <c r="G67" s="165" t="n">
        <v>9.4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.068</v>
      </c>
      <c r="M67" s="165" t="n">
        <f aca="false">G67*L67</f>
        <v>0.6392</v>
      </c>
      <c r="N67" s="168" t="n">
        <v>21</v>
      </c>
      <c r="O67" s="169" t="n">
        <v>4</v>
      </c>
      <c r="P67" s="16" t="s">
        <v>130</v>
      </c>
    </row>
    <row r="68" s="16" customFormat="true" ht="15.75" hidden="false" customHeight="true" outlineLevel="0" collapsed="false">
      <c r="D68" s="170"/>
      <c r="E68" s="170" t="s">
        <v>121</v>
      </c>
      <c r="G68" s="171"/>
      <c r="P68" s="170" t="s">
        <v>130</v>
      </c>
      <c r="Q68" s="170" t="s">
        <v>11</v>
      </c>
      <c r="R68" s="170" t="s">
        <v>122</v>
      </c>
    </row>
    <row r="69" s="16" customFormat="true" ht="15.75" hidden="false" customHeight="true" outlineLevel="0" collapsed="false">
      <c r="D69" s="170"/>
      <c r="E69" s="170" t="s">
        <v>123</v>
      </c>
      <c r="G69" s="171"/>
      <c r="P69" s="170" t="s">
        <v>130</v>
      </c>
      <c r="Q69" s="170" t="s">
        <v>11</v>
      </c>
      <c r="R69" s="170" t="s">
        <v>122</v>
      </c>
    </row>
    <row r="70" s="16" customFormat="true" ht="15.75" hidden="false" customHeight="true" outlineLevel="0" collapsed="false">
      <c r="D70" s="172"/>
      <c r="E70" s="172" t="s">
        <v>185</v>
      </c>
      <c r="G70" s="173" t="n">
        <v>4.4</v>
      </c>
      <c r="P70" s="172" t="s">
        <v>130</v>
      </c>
      <c r="Q70" s="172" t="s">
        <v>120</v>
      </c>
      <c r="R70" s="172" t="s">
        <v>122</v>
      </c>
    </row>
    <row r="71" s="16" customFormat="true" ht="15.75" hidden="false" customHeight="true" outlineLevel="0" collapsed="false">
      <c r="D71" s="172"/>
      <c r="E71" s="172" t="s">
        <v>186</v>
      </c>
      <c r="G71" s="173" t="n">
        <v>5</v>
      </c>
      <c r="P71" s="172" t="s">
        <v>130</v>
      </c>
      <c r="Q71" s="172" t="s">
        <v>120</v>
      </c>
      <c r="R71" s="172" t="s">
        <v>122</v>
      </c>
    </row>
    <row r="72" s="16" customFormat="true" ht="15.75" hidden="false" customHeight="true" outlineLevel="0" collapsed="false">
      <c r="D72" s="174"/>
      <c r="E72" s="174" t="s">
        <v>125</v>
      </c>
      <c r="G72" s="175" t="n">
        <v>9.4</v>
      </c>
      <c r="P72" s="174" t="s">
        <v>130</v>
      </c>
      <c r="Q72" s="174" t="s">
        <v>126</v>
      </c>
      <c r="R72" s="174" t="s">
        <v>122</v>
      </c>
    </row>
    <row r="73" s="16" customFormat="true" ht="13.5" hidden="false" customHeight="true" outlineLevel="0" collapsed="false">
      <c r="A73" s="163" t="s">
        <v>187</v>
      </c>
      <c r="B73" s="163" t="s">
        <v>115</v>
      </c>
      <c r="C73" s="163" t="s">
        <v>127</v>
      </c>
      <c r="D73" s="16" t="s">
        <v>188</v>
      </c>
      <c r="E73" s="164" t="s">
        <v>189</v>
      </c>
      <c r="F73" s="163" t="s">
        <v>119</v>
      </c>
      <c r="G73" s="165" t="n">
        <v>133.909</v>
      </c>
      <c r="H73" s="166"/>
      <c r="I73" s="166" t="n">
        <f aca="false">ROUND(G73*H73,2)</f>
        <v>0</v>
      </c>
      <c r="J73" s="167" t="n">
        <v>4E-005</v>
      </c>
      <c r="K73" s="165" t="n">
        <f aca="false">G73*J73</f>
        <v>0.00535636</v>
      </c>
      <c r="L73" s="167" t="n">
        <v>0</v>
      </c>
      <c r="M73" s="165" t="n">
        <f aca="false">G73*L73</f>
        <v>0</v>
      </c>
      <c r="N73" s="168" t="n">
        <v>21</v>
      </c>
      <c r="O73" s="169" t="n">
        <v>4</v>
      </c>
      <c r="P73" s="16" t="s">
        <v>130</v>
      </c>
    </row>
    <row r="74" s="139" customFormat="true" ht="12.75" hidden="false" customHeight="true" outlineLevel="0" collapsed="false">
      <c r="B74" s="135" t="s">
        <v>69</v>
      </c>
      <c r="D74" s="136" t="s">
        <v>56</v>
      </c>
      <c r="E74" s="136" t="s">
        <v>190</v>
      </c>
      <c r="I74" s="137" t="n">
        <f aca="false">I75+I82+I89+I113+I140+I159+I166+I176</f>
        <v>0</v>
      </c>
      <c r="K74" s="138" t="n">
        <f aca="false">K75+K82+K89+K113+K140+K159+K166+K176</f>
        <v>2.78352779</v>
      </c>
      <c r="M74" s="138" t="n">
        <f aca="false">M75+M82+M89+M113+M140+M159+M166+M176</f>
        <v>0.17112</v>
      </c>
      <c r="P74" s="136" t="s">
        <v>112</v>
      </c>
    </row>
    <row r="75" s="139" customFormat="true" ht="12.75" hidden="false" customHeight="true" outlineLevel="0" collapsed="false">
      <c r="B75" s="140" t="s">
        <v>69</v>
      </c>
      <c r="D75" s="141" t="s">
        <v>191</v>
      </c>
      <c r="E75" s="141" t="s">
        <v>192</v>
      </c>
      <c r="I75" s="142" t="n">
        <f aca="false">SUM(I76:I81)</f>
        <v>0</v>
      </c>
      <c r="K75" s="143" t="n">
        <f aca="false">SUM(K76:K81)</f>
        <v>0.0597725</v>
      </c>
      <c r="M75" s="143" t="n">
        <f aca="false">SUM(M76:M81)</f>
        <v>0</v>
      </c>
      <c r="P75" s="141" t="s">
        <v>11</v>
      </c>
    </row>
    <row r="76" s="16" customFormat="true" ht="24" hidden="false" customHeight="true" outlineLevel="0" collapsed="false">
      <c r="A76" s="163" t="s">
        <v>193</v>
      </c>
      <c r="B76" s="163" t="s">
        <v>115</v>
      </c>
      <c r="C76" s="163" t="s">
        <v>191</v>
      </c>
      <c r="D76" s="16" t="s">
        <v>194</v>
      </c>
      <c r="E76" s="164" t="s">
        <v>195</v>
      </c>
      <c r="F76" s="163" t="s">
        <v>119</v>
      </c>
      <c r="G76" s="165" t="n">
        <v>22.77</v>
      </c>
      <c r="H76" s="166"/>
      <c r="I76" s="166" t="n">
        <f aca="false">ROUND(G76*H76,2)</f>
        <v>0</v>
      </c>
      <c r="J76" s="167" t="n">
        <v>0</v>
      </c>
      <c r="K76" s="165" t="n">
        <f aca="false">G76*J76</f>
        <v>0</v>
      </c>
      <c r="L76" s="167" t="n">
        <v>0</v>
      </c>
      <c r="M76" s="165" t="n">
        <f aca="false">G76*L76</f>
        <v>0</v>
      </c>
      <c r="N76" s="168" t="n">
        <v>21</v>
      </c>
      <c r="O76" s="169" t="n">
        <v>16</v>
      </c>
      <c r="P76" s="16" t="s">
        <v>120</v>
      </c>
    </row>
    <row r="77" s="16" customFormat="true" ht="15.75" hidden="false" customHeight="true" outlineLevel="0" collapsed="false">
      <c r="D77" s="170"/>
      <c r="E77" s="170" t="s">
        <v>121</v>
      </c>
      <c r="G77" s="171"/>
      <c r="P77" s="170" t="s">
        <v>120</v>
      </c>
      <c r="Q77" s="170" t="s">
        <v>11</v>
      </c>
      <c r="R77" s="170" t="s">
        <v>122</v>
      </c>
    </row>
    <row r="78" s="16" customFormat="true" ht="15.75" hidden="false" customHeight="true" outlineLevel="0" collapsed="false">
      <c r="D78" s="170"/>
      <c r="E78" s="170" t="s">
        <v>123</v>
      </c>
      <c r="G78" s="171"/>
      <c r="P78" s="170" t="s">
        <v>120</v>
      </c>
      <c r="Q78" s="170" t="s">
        <v>11</v>
      </c>
      <c r="R78" s="170" t="s">
        <v>122</v>
      </c>
    </row>
    <row r="79" s="16" customFormat="true" ht="15.75" hidden="false" customHeight="true" outlineLevel="0" collapsed="false">
      <c r="D79" s="172"/>
      <c r="E79" s="172" t="s">
        <v>196</v>
      </c>
      <c r="G79" s="173" t="n">
        <v>22.77</v>
      </c>
      <c r="P79" s="172" t="s">
        <v>120</v>
      </c>
      <c r="Q79" s="172" t="s">
        <v>120</v>
      </c>
      <c r="R79" s="172" t="s">
        <v>122</v>
      </c>
    </row>
    <row r="80" s="16" customFormat="true" ht="15.75" hidden="false" customHeight="true" outlineLevel="0" collapsed="false">
      <c r="D80" s="174"/>
      <c r="E80" s="174" t="s">
        <v>125</v>
      </c>
      <c r="G80" s="175" t="n">
        <v>22.77</v>
      </c>
      <c r="P80" s="174" t="s">
        <v>120</v>
      </c>
      <c r="Q80" s="174" t="s">
        <v>126</v>
      </c>
      <c r="R80" s="174" t="s">
        <v>122</v>
      </c>
    </row>
    <row r="81" s="16" customFormat="true" ht="24" hidden="false" customHeight="true" outlineLevel="0" collapsed="false">
      <c r="A81" s="176" t="s">
        <v>197</v>
      </c>
      <c r="B81" s="176" t="s">
        <v>198</v>
      </c>
      <c r="C81" s="176" t="s">
        <v>199</v>
      </c>
      <c r="D81" s="177" t="s">
        <v>200</v>
      </c>
      <c r="E81" s="178" t="s">
        <v>201</v>
      </c>
      <c r="F81" s="176" t="s">
        <v>119</v>
      </c>
      <c r="G81" s="179" t="n">
        <v>23.909</v>
      </c>
      <c r="H81" s="180"/>
      <c r="I81" s="180" t="n">
        <f aca="false">ROUND(G81*H81,2)</f>
        <v>0</v>
      </c>
      <c r="J81" s="181" t="n">
        <v>0.0025</v>
      </c>
      <c r="K81" s="179" t="n">
        <f aca="false">G81*J81</f>
        <v>0.0597725</v>
      </c>
      <c r="L81" s="181" t="n">
        <v>0</v>
      </c>
      <c r="M81" s="179" t="n">
        <f aca="false">G81*L81</f>
        <v>0</v>
      </c>
      <c r="N81" s="182" t="n">
        <v>21</v>
      </c>
      <c r="O81" s="183" t="n">
        <v>32</v>
      </c>
      <c r="P81" s="177" t="s">
        <v>120</v>
      </c>
    </row>
    <row r="82" s="139" customFormat="true" ht="12.75" hidden="false" customHeight="true" outlineLevel="0" collapsed="false">
      <c r="B82" s="140" t="s">
        <v>69</v>
      </c>
      <c r="D82" s="141" t="s">
        <v>202</v>
      </c>
      <c r="E82" s="141" t="s">
        <v>203</v>
      </c>
      <c r="I82" s="142" t="n">
        <f aca="false">SUM(I83:I88)</f>
        <v>0</v>
      </c>
      <c r="K82" s="143" t="n">
        <f aca="false">SUM(K83:K88)</f>
        <v>0</v>
      </c>
      <c r="M82" s="143" t="n">
        <f aca="false">SUM(M83:M88)</f>
        <v>0.03892</v>
      </c>
      <c r="P82" s="141" t="s">
        <v>11</v>
      </c>
    </row>
    <row r="83" s="16" customFormat="true" ht="13.5" hidden="false" customHeight="true" outlineLevel="0" collapsed="false">
      <c r="A83" s="163" t="s">
        <v>204</v>
      </c>
      <c r="B83" s="163" t="s">
        <v>115</v>
      </c>
      <c r="C83" s="163" t="s">
        <v>205</v>
      </c>
      <c r="D83" s="16" t="s">
        <v>206</v>
      </c>
      <c r="E83" s="164" t="s">
        <v>207</v>
      </c>
      <c r="F83" s="163" t="s">
        <v>208</v>
      </c>
      <c r="G83" s="165" t="n">
        <v>2</v>
      </c>
      <c r="H83" s="166"/>
      <c r="I83" s="166" t="n">
        <f aca="false">ROUND(G83*H83,2)</f>
        <v>0</v>
      </c>
      <c r="J83" s="167" t="n">
        <v>0</v>
      </c>
      <c r="K83" s="165" t="n">
        <f aca="false">G83*J83</f>
        <v>0</v>
      </c>
      <c r="L83" s="167" t="n">
        <v>0.01946</v>
      </c>
      <c r="M83" s="165" t="n">
        <f aca="false">G83*L83</f>
        <v>0.03892</v>
      </c>
      <c r="N83" s="168" t="n">
        <v>21</v>
      </c>
      <c r="O83" s="169" t="n">
        <v>16</v>
      </c>
      <c r="P83" s="16" t="s">
        <v>120</v>
      </c>
    </row>
    <row r="84" s="16" customFormat="true" ht="15.75" hidden="false" customHeight="true" outlineLevel="0" collapsed="false">
      <c r="D84" s="170"/>
      <c r="E84" s="170" t="s">
        <v>121</v>
      </c>
      <c r="G84" s="171"/>
      <c r="P84" s="170" t="s">
        <v>120</v>
      </c>
      <c r="Q84" s="170" t="s">
        <v>11</v>
      </c>
      <c r="R84" s="170" t="s">
        <v>122</v>
      </c>
    </row>
    <row r="85" s="16" customFormat="true" ht="15.75" hidden="false" customHeight="true" outlineLevel="0" collapsed="false">
      <c r="D85" s="170"/>
      <c r="E85" s="170" t="s">
        <v>123</v>
      </c>
      <c r="G85" s="171"/>
      <c r="P85" s="170" t="s">
        <v>120</v>
      </c>
      <c r="Q85" s="170" t="s">
        <v>11</v>
      </c>
      <c r="R85" s="170" t="s">
        <v>122</v>
      </c>
    </row>
    <row r="86" s="16" customFormat="true" ht="15.75" hidden="false" customHeight="true" outlineLevel="0" collapsed="false">
      <c r="D86" s="172"/>
      <c r="E86" s="172" t="s">
        <v>209</v>
      </c>
      <c r="G86" s="173" t="n">
        <v>1</v>
      </c>
      <c r="P86" s="172" t="s">
        <v>120</v>
      </c>
      <c r="Q86" s="172" t="s">
        <v>120</v>
      </c>
      <c r="R86" s="172" t="s">
        <v>122</v>
      </c>
    </row>
    <row r="87" s="16" customFormat="true" ht="15.75" hidden="false" customHeight="true" outlineLevel="0" collapsed="false">
      <c r="D87" s="172"/>
      <c r="E87" s="172" t="s">
        <v>209</v>
      </c>
      <c r="G87" s="173" t="n">
        <v>1</v>
      </c>
      <c r="P87" s="172" t="s">
        <v>120</v>
      </c>
      <c r="Q87" s="172" t="s">
        <v>120</v>
      </c>
      <c r="R87" s="172" t="s">
        <v>122</v>
      </c>
    </row>
    <row r="88" s="16" customFormat="true" ht="15.75" hidden="false" customHeight="true" outlineLevel="0" collapsed="false">
      <c r="D88" s="174"/>
      <c r="E88" s="174" t="s">
        <v>125</v>
      </c>
      <c r="G88" s="175" t="n">
        <v>2</v>
      </c>
      <c r="P88" s="174" t="s">
        <v>120</v>
      </c>
      <c r="Q88" s="174" t="s">
        <v>126</v>
      </c>
      <c r="R88" s="174" t="s">
        <v>122</v>
      </c>
    </row>
    <row r="89" s="139" customFormat="true" ht="12.75" hidden="false" customHeight="true" outlineLevel="0" collapsed="false">
      <c r="B89" s="140" t="s">
        <v>69</v>
      </c>
      <c r="D89" s="141" t="s">
        <v>210</v>
      </c>
      <c r="E89" s="141" t="s">
        <v>211</v>
      </c>
      <c r="I89" s="142" t="n">
        <f aca="false">SUM(I90:I112)</f>
        <v>0</v>
      </c>
      <c r="K89" s="143" t="n">
        <f aca="false">SUM(K90:K112)</f>
        <v>0.98856195</v>
      </c>
      <c r="M89" s="143" t="n">
        <f aca="false">SUM(M90:M112)</f>
        <v>0</v>
      </c>
      <c r="P89" s="141" t="s">
        <v>11</v>
      </c>
    </row>
    <row r="90" s="16" customFormat="true" ht="13.5" hidden="false" customHeight="true" outlineLevel="0" collapsed="false">
      <c r="A90" s="163" t="s">
        <v>212</v>
      </c>
      <c r="B90" s="163" t="s">
        <v>115</v>
      </c>
      <c r="C90" s="163" t="s">
        <v>210</v>
      </c>
      <c r="D90" s="16" t="s">
        <v>213</v>
      </c>
      <c r="E90" s="164" t="s">
        <v>214</v>
      </c>
      <c r="F90" s="163" t="s">
        <v>119</v>
      </c>
      <c r="G90" s="165" t="n">
        <v>24.479</v>
      </c>
      <c r="H90" s="166"/>
      <c r="I90" s="166" t="n">
        <f aca="false">ROUND(G90*H90,2)</f>
        <v>0</v>
      </c>
      <c r="J90" s="167" t="n">
        <v>0.01135</v>
      </c>
      <c r="K90" s="165" t="n">
        <f aca="false">G90*J90</f>
        <v>0.27783665</v>
      </c>
      <c r="L90" s="167" t="n">
        <v>0</v>
      </c>
      <c r="M90" s="165" t="n">
        <f aca="false">G90*L90</f>
        <v>0</v>
      </c>
      <c r="N90" s="168" t="n">
        <v>21</v>
      </c>
      <c r="O90" s="169" t="n">
        <v>16</v>
      </c>
      <c r="P90" s="16" t="s">
        <v>120</v>
      </c>
    </row>
    <row r="91" s="16" customFormat="true" ht="15.75" hidden="false" customHeight="true" outlineLevel="0" collapsed="false">
      <c r="D91" s="170"/>
      <c r="E91" s="170" t="s">
        <v>121</v>
      </c>
      <c r="G91" s="171"/>
      <c r="P91" s="170" t="s">
        <v>120</v>
      </c>
      <c r="Q91" s="170" t="s">
        <v>11</v>
      </c>
      <c r="R91" s="170" t="s">
        <v>122</v>
      </c>
    </row>
    <row r="92" s="16" customFormat="true" ht="15.75" hidden="false" customHeight="true" outlineLevel="0" collapsed="false">
      <c r="D92" s="170"/>
      <c r="E92" s="170" t="s">
        <v>123</v>
      </c>
      <c r="G92" s="171"/>
      <c r="P92" s="170" t="s">
        <v>120</v>
      </c>
      <c r="Q92" s="170" t="s">
        <v>11</v>
      </c>
      <c r="R92" s="170" t="s">
        <v>122</v>
      </c>
    </row>
    <row r="93" s="16" customFormat="true" ht="15.75" hidden="false" customHeight="true" outlineLevel="0" collapsed="false">
      <c r="D93" s="172"/>
      <c r="E93" s="172" t="s">
        <v>215</v>
      </c>
      <c r="G93" s="173" t="n">
        <v>24.4785</v>
      </c>
      <c r="P93" s="172" t="s">
        <v>120</v>
      </c>
      <c r="Q93" s="172" t="s">
        <v>120</v>
      </c>
      <c r="R93" s="172" t="s">
        <v>122</v>
      </c>
    </row>
    <row r="94" s="16" customFormat="true" ht="15.75" hidden="false" customHeight="true" outlineLevel="0" collapsed="false">
      <c r="D94" s="174"/>
      <c r="E94" s="174" t="s">
        <v>125</v>
      </c>
      <c r="G94" s="175" t="n">
        <v>24.4785</v>
      </c>
      <c r="P94" s="174" t="s">
        <v>120</v>
      </c>
      <c r="Q94" s="174" t="s">
        <v>126</v>
      </c>
      <c r="R94" s="174" t="s">
        <v>122</v>
      </c>
    </row>
    <row r="95" s="16" customFormat="true" ht="24" hidden="false" customHeight="true" outlineLevel="0" collapsed="false">
      <c r="A95" s="163" t="s">
        <v>216</v>
      </c>
      <c r="B95" s="163" t="s">
        <v>115</v>
      </c>
      <c r="C95" s="163" t="s">
        <v>210</v>
      </c>
      <c r="D95" s="16" t="s">
        <v>217</v>
      </c>
      <c r="E95" s="164" t="s">
        <v>218</v>
      </c>
      <c r="F95" s="163" t="s">
        <v>119</v>
      </c>
      <c r="G95" s="165" t="n">
        <v>45.54</v>
      </c>
      <c r="H95" s="166"/>
      <c r="I95" s="166" t="n">
        <f aca="false">ROUND(G95*H95,2)</f>
        <v>0</v>
      </c>
      <c r="J95" s="167" t="n">
        <v>0.00985</v>
      </c>
      <c r="K95" s="165" t="n">
        <f aca="false">G95*J95</f>
        <v>0.448569</v>
      </c>
      <c r="L95" s="167" t="n">
        <v>0</v>
      </c>
      <c r="M95" s="165" t="n">
        <f aca="false">G95*L95</f>
        <v>0</v>
      </c>
      <c r="N95" s="168" t="n">
        <v>21</v>
      </c>
      <c r="O95" s="169" t="n">
        <v>16</v>
      </c>
      <c r="P95" s="16" t="s">
        <v>120</v>
      </c>
    </row>
    <row r="96" s="16" customFormat="true" ht="15.75" hidden="false" customHeight="true" outlineLevel="0" collapsed="false">
      <c r="D96" s="170"/>
      <c r="E96" s="170" t="s">
        <v>121</v>
      </c>
      <c r="G96" s="171"/>
      <c r="P96" s="170" t="s">
        <v>120</v>
      </c>
      <c r="Q96" s="170" t="s">
        <v>11</v>
      </c>
      <c r="R96" s="170" t="s">
        <v>122</v>
      </c>
    </row>
    <row r="97" s="16" customFormat="true" ht="15.75" hidden="false" customHeight="true" outlineLevel="0" collapsed="false">
      <c r="D97" s="170"/>
      <c r="E97" s="170" t="s">
        <v>123</v>
      </c>
      <c r="G97" s="171"/>
      <c r="P97" s="170" t="s">
        <v>120</v>
      </c>
      <c r="Q97" s="170" t="s">
        <v>11</v>
      </c>
      <c r="R97" s="170" t="s">
        <v>122</v>
      </c>
    </row>
    <row r="98" s="16" customFormat="true" ht="15.75" hidden="false" customHeight="true" outlineLevel="0" collapsed="false">
      <c r="D98" s="172"/>
      <c r="E98" s="172" t="s">
        <v>219</v>
      </c>
      <c r="G98" s="173" t="n">
        <v>45.54</v>
      </c>
      <c r="P98" s="172" t="s">
        <v>120</v>
      </c>
      <c r="Q98" s="172" t="s">
        <v>120</v>
      </c>
      <c r="R98" s="172" t="s">
        <v>122</v>
      </c>
    </row>
    <row r="99" s="16" customFormat="true" ht="15.75" hidden="false" customHeight="true" outlineLevel="0" collapsed="false">
      <c r="D99" s="174"/>
      <c r="E99" s="174" t="s">
        <v>125</v>
      </c>
      <c r="G99" s="175" t="n">
        <v>45.54</v>
      </c>
      <c r="P99" s="174" t="s">
        <v>120</v>
      </c>
      <c r="Q99" s="174" t="s">
        <v>126</v>
      </c>
      <c r="R99" s="174" t="s">
        <v>122</v>
      </c>
    </row>
    <row r="100" s="16" customFormat="true" ht="13.5" hidden="false" customHeight="true" outlineLevel="0" collapsed="false">
      <c r="A100" s="163" t="s">
        <v>220</v>
      </c>
      <c r="B100" s="163" t="s">
        <v>115</v>
      </c>
      <c r="C100" s="163" t="s">
        <v>210</v>
      </c>
      <c r="D100" s="16" t="s">
        <v>221</v>
      </c>
      <c r="E100" s="164" t="s">
        <v>222</v>
      </c>
      <c r="F100" s="163" t="s">
        <v>119</v>
      </c>
      <c r="G100" s="165" t="n">
        <v>22.77</v>
      </c>
      <c r="H100" s="166"/>
      <c r="I100" s="166" t="n">
        <f aca="false">ROUND(G100*H100,2)</f>
        <v>0</v>
      </c>
      <c r="J100" s="167" t="n">
        <v>0.00019</v>
      </c>
      <c r="K100" s="165" t="n">
        <f aca="false">G100*J100</f>
        <v>0.0043263</v>
      </c>
      <c r="L100" s="167" t="n">
        <v>0</v>
      </c>
      <c r="M100" s="165" t="n">
        <f aca="false">G100*L100</f>
        <v>0</v>
      </c>
      <c r="N100" s="168" t="n">
        <v>21</v>
      </c>
      <c r="O100" s="169" t="n">
        <v>16</v>
      </c>
      <c r="P100" s="16" t="s">
        <v>120</v>
      </c>
    </row>
    <row r="101" s="16" customFormat="true" ht="15.75" hidden="false" customHeight="true" outlineLevel="0" collapsed="false">
      <c r="D101" s="170"/>
      <c r="E101" s="170" t="s">
        <v>121</v>
      </c>
      <c r="G101" s="171"/>
      <c r="P101" s="170" t="s">
        <v>120</v>
      </c>
      <c r="Q101" s="170" t="s">
        <v>11</v>
      </c>
      <c r="R101" s="170" t="s">
        <v>122</v>
      </c>
    </row>
    <row r="102" s="16" customFormat="true" ht="15.75" hidden="false" customHeight="true" outlineLevel="0" collapsed="false">
      <c r="D102" s="170"/>
      <c r="E102" s="170" t="s">
        <v>123</v>
      </c>
      <c r="G102" s="171"/>
      <c r="P102" s="170" t="s">
        <v>120</v>
      </c>
      <c r="Q102" s="170" t="s">
        <v>11</v>
      </c>
      <c r="R102" s="170" t="s">
        <v>122</v>
      </c>
    </row>
    <row r="103" s="16" customFormat="true" ht="15.75" hidden="false" customHeight="true" outlineLevel="0" collapsed="false">
      <c r="D103" s="172"/>
      <c r="E103" s="172" t="s">
        <v>196</v>
      </c>
      <c r="G103" s="173" t="n">
        <v>22.77</v>
      </c>
      <c r="P103" s="172" t="s">
        <v>120</v>
      </c>
      <c r="Q103" s="172" t="s">
        <v>120</v>
      </c>
      <c r="R103" s="172" t="s">
        <v>122</v>
      </c>
    </row>
    <row r="104" s="16" customFormat="true" ht="15.75" hidden="false" customHeight="true" outlineLevel="0" collapsed="false">
      <c r="D104" s="174"/>
      <c r="E104" s="174" t="s">
        <v>125</v>
      </c>
      <c r="G104" s="175" t="n">
        <v>22.77</v>
      </c>
      <c r="P104" s="174" t="s">
        <v>120</v>
      </c>
      <c r="Q104" s="174" t="s">
        <v>126</v>
      </c>
      <c r="R104" s="174" t="s">
        <v>122</v>
      </c>
    </row>
    <row r="105" s="16" customFormat="true" ht="13.5" hidden="false" customHeight="true" outlineLevel="0" collapsed="false">
      <c r="A105" s="163" t="s">
        <v>223</v>
      </c>
      <c r="B105" s="163" t="s">
        <v>115</v>
      </c>
      <c r="C105" s="163" t="s">
        <v>210</v>
      </c>
      <c r="D105" s="16" t="s">
        <v>224</v>
      </c>
      <c r="E105" s="164" t="s">
        <v>225</v>
      </c>
      <c r="F105" s="163" t="s">
        <v>133</v>
      </c>
      <c r="G105" s="165" t="n">
        <v>68</v>
      </c>
      <c r="H105" s="166"/>
      <c r="I105" s="166" t="n">
        <f aca="false">ROUND(G105*H105,2)</f>
        <v>0</v>
      </c>
      <c r="J105" s="167" t="n">
        <v>0.00016</v>
      </c>
      <c r="K105" s="165" t="n">
        <f aca="false">G105*J105</f>
        <v>0.01088</v>
      </c>
      <c r="L105" s="167" t="n">
        <v>0</v>
      </c>
      <c r="M105" s="165" t="n">
        <f aca="false">G105*L105</f>
        <v>0</v>
      </c>
      <c r="N105" s="168" t="n">
        <v>21</v>
      </c>
      <c r="O105" s="169" t="n">
        <v>16</v>
      </c>
      <c r="P105" s="16" t="s">
        <v>120</v>
      </c>
    </row>
    <row r="106" s="16" customFormat="true" ht="15.75" hidden="false" customHeight="true" outlineLevel="0" collapsed="false">
      <c r="D106" s="170"/>
      <c r="E106" s="170" t="s">
        <v>121</v>
      </c>
      <c r="G106" s="171"/>
      <c r="P106" s="170" t="s">
        <v>120</v>
      </c>
      <c r="Q106" s="170" t="s">
        <v>11</v>
      </c>
      <c r="R106" s="170" t="s">
        <v>122</v>
      </c>
    </row>
    <row r="107" s="16" customFormat="true" ht="15.75" hidden="false" customHeight="true" outlineLevel="0" collapsed="false">
      <c r="D107" s="170"/>
      <c r="E107" s="170" t="s">
        <v>123</v>
      </c>
      <c r="G107" s="171"/>
      <c r="P107" s="170" t="s">
        <v>120</v>
      </c>
      <c r="Q107" s="170" t="s">
        <v>11</v>
      </c>
      <c r="R107" s="170" t="s">
        <v>122</v>
      </c>
    </row>
    <row r="108" s="16" customFormat="true" ht="15.75" hidden="false" customHeight="true" outlineLevel="0" collapsed="false">
      <c r="D108" s="172"/>
      <c r="E108" s="172" t="s">
        <v>226</v>
      </c>
      <c r="G108" s="173" t="n">
        <v>68</v>
      </c>
      <c r="P108" s="172" t="s">
        <v>120</v>
      </c>
      <c r="Q108" s="172" t="s">
        <v>120</v>
      </c>
      <c r="R108" s="172" t="s">
        <v>122</v>
      </c>
    </row>
    <row r="109" s="16" customFormat="true" ht="15.75" hidden="false" customHeight="true" outlineLevel="0" collapsed="false">
      <c r="D109" s="174"/>
      <c r="E109" s="174" t="s">
        <v>125</v>
      </c>
      <c r="G109" s="175" t="n">
        <v>68</v>
      </c>
      <c r="P109" s="174" t="s">
        <v>120</v>
      </c>
      <c r="Q109" s="174" t="s">
        <v>126</v>
      </c>
      <c r="R109" s="174" t="s">
        <v>122</v>
      </c>
    </row>
    <row r="110" s="16" customFormat="true" ht="13.5" hidden="false" customHeight="true" outlineLevel="0" collapsed="false">
      <c r="A110" s="176" t="s">
        <v>227</v>
      </c>
      <c r="B110" s="176" t="s">
        <v>198</v>
      </c>
      <c r="C110" s="176" t="s">
        <v>199</v>
      </c>
      <c r="D110" s="177" t="s">
        <v>228</v>
      </c>
      <c r="E110" s="178" t="s">
        <v>229</v>
      </c>
      <c r="F110" s="176" t="s">
        <v>230</v>
      </c>
      <c r="G110" s="179" t="n">
        <v>0.449</v>
      </c>
      <c r="H110" s="180"/>
      <c r="I110" s="180" t="n">
        <f aca="false">ROUND(G110*H110,2)</f>
        <v>0</v>
      </c>
      <c r="J110" s="181" t="n">
        <v>0.55</v>
      </c>
      <c r="K110" s="179" t="n">
        <f aca="false">G110*J110</f>
        <v>0.24695</v>
      </c>
      <c r="L110" s="181" t="n">
        <v>0</v>
      </c>
      <c r="M110" s="179" t="n">
        <f aca="false">G110*L110</f>
        <v>0</v>
      </c>
      <c r="N110" s="182" t="n">
        <v>21</v>
      </c>
      <c r="O110" s="183" t="n">
        <v>32</v>
      </c>
      <c r="P110" s="177" t="s">
        <v>120</v>
      </c>
    </row>
    <row r="111" s="16" customFormat="true" ht="15.75" hidden="false" customHeight="true" outlineLevel="0" collapsed="false">
      <c r="D111" s="172"/>
      <c r="E111" s="172" t="s">
        <v>231</v>
      </c>
      <c r="G111" s="173" t="n">
        <v>0.4488</v>
      </c>
      <c r="P111" s="172" t="s">
        <v>120</v>
      </c>
      <c r="Q111" s="172" t="s">
        <v>120</v>
      </c>
      <c r="R111" s="172" t="s">
        <v>122</v>
      </c>
    </row>
    <row r="112" s="16" customFormat="true" ht="15.75" hidden="false" customHeight="true" outlineLevel="0" collapsed="false">
      <c r="D112" s="174"/>
      <c r="E112" s="174" t="s">
        <v>125</v>
      </c>
      <c r="G112" s="175" t="n">
        <v>0.4488</v>
      </c>
      <c r="P112" s="174" t="s">
        <v>120</v>
      </c>
      <c r="Q112" s="174" t="s">
        <v>126</v>
      </c>
      <c r="R112" s="174" t="s">
        <v>122</v>
      </c>
    </row>
    <row r="113" s="139" customFormat="true" ht="12.75" hidden="false" customHeight="true" outlineLevel="0" collapsed="false">
      <c r="B113" s="140" t="s">
        <v>69</v>
      </c>
      <c r="D113" s="141" t="s">
        <v>232</v>
      </c>
      <c r="E113" s="141" t="s">
        <v>233</v>
      </c>
      <c r="I113" s="142" t="n">
        <f aca="false">SUM(I114:I139)</f>
        <v>0</v>
      </c>
      <c r="K113" s="143" t="n">
        <f aca="false">SUM(K114:K139)</f>
        <v>0</v>
      </c>
      <c r="M113" s="143" t="n">
        <f aca="false">SUM(M114:M139)</f>
        <v>0</v>
      </c>
      <c r="P113" s="141" t="s">
        <v>11</v>
      </c>
    </row>
    <row r="114" s="16" customFormat="true" ht="24" hidden="false" customHeight="true" outlineLevel="0" collapsed="false">
      <c r="A114" s="163" t="s">
        <v>234</v>
      </c>
      <c r="B114" s="163" t="s">
        <v>115</v>
      </c>
      <c r="C114" s="163" t="s">
        <v>147</v>
      </c>
      <c r="D114" s="16" t="s">
        <v>235</v>
      </c>
      <c r="E114" s="164" t="s">
        <v>236</v>
      </c>
      <c r="F114" s="163" t="s">
        <v>119</v>
      </c>
      <c r="G114" s="165" t="n">
        <v>40.92</v>
      </c>
      <c r="H114" s="166"/>
      <c r="I114" s="166" t="n">
        <f aca="false">ROUND(G114*H114,2)</f>
        <v>0</v>
      </c>
      <c r="J114" s="167" t="n">
        <v>0</v>
      </c>
      <c r="K114" s="165" t="n">
        <f aca="false">G114*J114</f>
        <v>0</v>
      </c>
      <c r="L114" s="167" t="n">
        <v>0</v>
      </c>
      <c r="M114" s="165" t="n">
        <f aca="false">G114*L114</f>
        <v>0</v>
      </c>
      <c r="N114" s="168" t="n">
        <v>21</v>
      </c>
      <c r="O114" s="169" t="n">
        <v>16</v>
      </c>
      <c r="P114" s="16" t="s">
        <v>120</v>
      </c>
    </row>
    <row r="115" s="16" customFormat="true" ht="15.75" hidden="false" customHeight="true" outlineLevel="0" collapsed="false">
      <c r="D115" s="170"/>
      <c r="E115" s="170" t="s">
        <v>121</v>
      </c>
      <c r="G115" s="171"/>
      <c r="P115" s="170" t="s">
        <v>120</v>
      </c>
      <c r="Q115" s="170" t="s">
        <v>11</v>
      </c>
      <c r="R115" s="170" t="s">
        <v>122</v>
      </c>
    </row>
    <row r="116" s="16" customFormat="true" ht="15.75" hidden="false" customHeight="true" outlineLevel="0" collapsed="false">
      <c r="D116" s="170"/>
      <c r="E116" s="170" t="s">
        <v>123</v>
      </c>
      <c r="G116" s="171"/>
      <c r="P116" s="170" t="s">
        <v>120</v>
      </c>
      <c r="Q116" s="170" t="s">
        <v>11</v>
      </c>
      <c r="R116" s="170" t="s">
        <v>122</v>
      </c>
    </row>
    <row r="117" s="16" customFormat="true" ht="15.75" hidden="false" customHeight="true" outlineLevel="0" collapsed="false">
      <c r="D117" s="172"/>
      <c r="E117" s="172" t="s">
        <v>237</v>
      </c>
      <c r="G117" s="173" t="n">
        <v>40.92</v>
      </c>
      <c r="P117" s="172" t="s">
        <v>120</v>
      </c>
      <c r="Q117" s="172" t="s">
        <v>120</v>
      </c>
      <c r="R117" s="172" t="s">
        <v>122</v>
      </c>
    </row>
    <row r="118" s="16" customFormat="true" ht="15.75" hidden="false" customHeight="true" outlineLevel="0" collapsed="false">
      <c r="D118" s="174"/>
      <c r="E118" s="174" t="s">
        <v>125</v>
      </c>
      <c r="G118" s="175" t="n">
        <v>40.92</v>
      </c>
      <c r="P118" s="174" t="s">
        <v>120</v>
      </c>
      <c r="Q118" s="174" t="s">
        <v>126</v>
      </c>
      <c r="R118" s="174" t="s">
        <v>122</v>
      </c>
    </row>
    <row r="119" s="16" customFormat="true" ht="13.5" hidden="false" customHeight="true" outlineLevel="0" collapsed="false">
      <c r="A119" s="163" t="s">
        <v>238</v>
      </c>
      <c r="B119" s="163" t="s">
        <v>115</v>
      </c>
      <c r="C119" s="163" t="s">
        <v>147</v>
      </c>
      <c r="D119" s="16" t="s">
        <v>239</v>
      </c>
      <c r="E119" s="164" t="s">
        <v>240</v>
      </c>
      <c r="F119" s="163" t="s">
        <v>119</v>
      </c>
      <c r="G119" s="165" t="n">
        <v>66.1</v>
      </c>
      <c r="H119" s="166"/>
      <c r="I119" s="166" t="n">
        <f aca="false">ROUND(G119*H119,2)</f>
        <v>0</v>
      </c>
      <c r="J119" s="167" t="n">
        <v>0</v>
      </c>
      <c r="K119" s="165" t="n">
        <f aca="false">G119*J119</f>
        <v>0</v>
      </c>
      <c r="L119" s="167" t="n">
        <v>0</v>
      </c>
      <c r="M119" s="165" t="n">
        <f aca="false">G119*L119</f>
        <v>0</v>
      </c>
      <c r="N119" s="168" t="n">
        <v>21</v>
      </c>
      <c r="O119" s="169" t="n">
        <v>16</v>
      </c>
      <c r="P119" s="16" t="s">
        <v>120</v>
      </c>
    </row>
    <row r="120" s="16" customFormat="true" ht="15.75" hidden="false" customHeight="true" outlineLevel="0" collapsed="false">
      <c r="D120" s="170"/>
      <c r="E120" s="170" t="s">
        <v>121</v>
      </c>
      <c r="G120" s="171"/>
      <c r="P120" s="170" t="s">
        <v>120</v>
      </c>
      <c r="Q120" s="170" t="s">
        <v>11</v>
      </c>
      <c r="R120" s="170" t="s">
        <v>122</v>
      </c>
    </row>
    <row r="121" s="16" customFormat="true" ht="15.75" hidden="false" customHeight="true" outlineLevel="0" collapsed="false">
      <c r="D121" s="170"/>
      <c r="E121" s="170" t="s">
        <v>123</v>
      </c>
      <c r="G121" s="171"/>
      <c r="P121" s="170" t="s">
        <v>120</v>
      </c>
      <c r="Q121" s="170" t="s">
        <v>11</v>
      </c>
      <c r="R121" s="170" t="s">
        <v>122</v>
      </c>
    </row>
    <row r="122" s="16" customFormat="true" ht="15.75" hidden="false" customHeight="true" outlineLevel="0" collapsed="false">
      <c r="D122" s="172"/>
      <c r="E122" s="172" t="s">
        <v>241</v>
      </c>
      <c r="G122" s="173" t="n">
        <v>33.02</v>
      </c>
      <c r="P122" s="172" t="s">
        <v>120</v>
      </c>
      <c r="Q122" s="172" t="s">
        <v>120</v>
      </c>
      <c r="R122" s="172" t="s">
        <v>122</v>
      </c>
    </row>
    <row r="123" s="16" customFormat="true" ht="15.75" hidden="false" customHeight="true" outlineLevel="0" collapsed="false">
      <c r="D123" s="172"/>
      <c r="E123" s="172" t="s">
        <v>242</v>
      </c>
      <c r="G123" s="173" t="n">
        <v>33.08</v>
      </c>
      <c r="P123" s="172" t="s">
        <v>120</v>
      </c>
      <c r="Q123" s="172" t="s">
        <v>120</v>
      </c>
      <c r="R123" s="172" t="s">
        <v>122</v>
      </c>
    </row>
    <row r="124" s="16" customFormat="true" ht="15.75" hidden="false" customHeight="true" outlineLevel="0" collapsed="false">
      <c r="D124" s="174"/>
      <c r="E124" s="174" t="s">
        <v>125</v>
      </c>
      <c r="G124" s="175" t="n">
        <v>66.1</v>
      </c>
      <c r="P124" s="174" t="s">
        <v>120</v>
      </c>
      <c r="Q124" s="174" t="s">
        <v>126</v>
      </c>
      <c r="R124" s="174" t="s">
        <v>122</v>
      </c>
    </row>
    <row r="125" s="16" customFormat="true" ht="24" hidden="false" customHeight="true" outlineLevel="0" collapsed="false">
      <c r="A125" s="163" t="s">
        <v>243</v>
      </c>
      <c r="B125" s="163" t="s">
        <v>115</v>
      </c>
      <c r="C125" s="163" t="s">
        <v>147</v>
      </c>
      <c r="D125" s="16" t="s">
        <v>244</v>
      </c>
      <c r="E125" s="164" t="s">
        <v>245</v>
      </c>
      <c r="F125" s="163" t="s">
        <v>137</v>
      </c>
      <c r="G125" s="165" t="n">
        <v>12</v>
      </c>
      <c r="H125" s="166"/>
      <c r="I125" s="166" t="n">
        <f aca="false">ROUND(G125*H125,2)</f>
        <v>0</v>
      </c>
      <c r="J125" s="167" t="n">
        <v>0</v>
      </c>
      <c r="K125" s="165" t="n">
        <f aca="false">G125*J125</f>
        <v>0</v>
      </c>
      <c r="L125" s="167" t="n">
        <v>0</v>
      </c>
      <c r="M125" s="165" t="n">
        <f aca="false">G125*L125</f>
        <v>0</v>
      </c>
      <c r="N125" s="168" t="n">
        <v>21</v>
      </c>
      <c r="O125" s="169" t="n">
        <v>16</v>
      </c>
      <c r="P125" s="16" t="s">
        <v>120</v>
      </c>
    </row>
    <row r="126" s="16" customFormat="true" ht="15.75" hidden="false" customHeight="true" outlineLevel="0" collapsed="false">
      <c r="D126" s="170"/>
      <c r="E126" s="170" t="s">
        <v>121</v>
      </c>
      <c r="G126" s="171"/>
      <c r="P126" s="170" t="s">
        <v>120</v>
      </c>
      <c r="Q126" s="170" t="s">
        <v>11</v>
      </c>
      <c r="R126" s="170" t="s">
        <v>122</v>
      </c>
    </row>
    <row r="127" s="16" customFormat="true" ht="15.75" hidden="false" customHeight="true" outlineLevel="0" collapsed="false">
      <c r="D127" s="170"/>
      <c r="E127" s="170" t="s">
        <v>123</v>
      </c>
      <c r="G127" s="171"/>
      <c r="P127" s="170" t="s">
        <v>120</v>
      </c>
      <c r="Q127" s="170" t="s">
        <v>11</v>
      </c>
      <c r="R127" s="170" t="s">
        <v>122</v>
      </c>
    </row>
    <row r="128" s="16" customFormat="true" ht="15.75" hidden="false" customHeight="true" outlineLevel="0" collapsed="false">
      <c r="D128" s="172"/>
      <c r="E128" s="172" t="s">
        <v>246</v>
      </c>
      <c r="G128" s="173" t="n">
        <v>12</v>
      </c>
      <c r="P128" s="172" t="s">
        <v>120</v>
      </c>
      <c r="Q128" s="172" t="s">
        <v>120</v>
      </c>
      <c r="R128" s="172" t="s">
        <v>122</v>
      </c>
    </row>
    <row r="129" s="16" customFormat="true" ht="15.75" hidden="false" customHeight="true" outlineLevel="0" collapsed="false">
      <c r="D129" s="174"/>
      <c r="E129" s="174" t="s">
        <v>125</v>
      </c>
      <c r="G129" s="175" t="n">
        <v>12</v>
      </c>
      <c r="P129" s="174" t="s">
        <v>120</v>
      </c>
      <c r="Q129" s="174" t="s">
        <v>126</v>
      </c>
      <c r="R129" s="174" t="s">
        <v>122</v>
      </c>
    </row>
    <row r="130" s="16" customFormat="true" ht="24" hidden="false" customHeight="true" outlineLevel="0" collapsed="false">
      <c r="A130" s="163" t="s">
        <v>247</v>
      </c>
      <c r="B130" s="163" t="s">
        <v>115</v>
      </c>
      <c r="C130" s="163" t="s">
        <v>147</v>
      </c>
      <c r="D130" s="16" t="s">
        <v>248</v>
      </c>
      <c r="E130" s="164" t="s">
        <v>249</v>
      </c>
      <c r="F130" s="163" t="s">
        <v>133</v>
      </c>
      <c r="G130" s="165" t="n">
        <v>10.05</v>
      </c>
      <c r="H130" s="166"/>
      <c r="I130" s="166" t="n">
        <f aca="false">ROUND(G130*H130,2)</f>
        <v>0</v>
      </c>
      <c r="J130" s="167" t="n">
        <v>0</v>
      </c>
      <c r="K130" s="165" t="n">
        <f aca="false">G130*J130</f>
        <v>0</v>
      </c>
      <c r="L130" s="167" t="n">
        <v>0</v>
      </c>
      <c r="M130" s="165" t="n">
        <f aca="false">G130*L130</f>
        <v>0</v>
      </c>
      <c r="N130" s="168" t="n">
        <v>21</v>
      </c>
      <c r="O130" s="169" t="n">
        <v>16</v>
      </c>
      <c r="P130" s="16" t="s">
        <v>120</v>
      </c>
    </row>
    <row r="131" s="16" customFormat="true" ht="15.75" hidden="false" customHeight="true" outlineLevel="0" collapsed="false">
      <c r="D131" s="170"/>
      <c r="E131" s="170" t="s">
        <v>121</v>
      </c>
      <c r="G131" s="171"/>
      <c r="P131" s="170" t="s">
        <v>120</v>
      </c>
      <c r="Q131" s="170" t="s">
        <v>11</v>
      </c>
      <c r="R131" s="170" t="s">
        <v>122</v>
      </c>
    </row>
    <row r="132" s="16" customFormat="true" ht="15.75" hidden="false" customHeight="true" outlineLevel="0" collapsed="false">
      <c r="D132" s="170"/>
      <c r="E132" s="170" t="s">
        <v>123</v>
      </c>
      <c r="G132" s="171"/>
      <c r="P132" s="170" t="s">
        <v>120</v>
      </c>
      <c r="Q132" s="170" t="s">
        <v>11</v>
      </c>
      <c r="R132" s="170" t="s">
        <v>122</v>
      </c>
    </row>
    <row r="133" s="16" customFormat="true" ht="15.75" hidden="false" customHeight="true" outlineLevel="0" collapsed="false">
      <c r="D133" s="172"/>
      <c r="E133" s="172" t="s">
        <v>250</v>
      </c>
      <c r="G133" s="173" t="n">
        <v>10.05</v>
      </c>
      <c r="P133" s="172" t="s">
        <v>120</v>
      </c>
      <c r="Q133" s="172" t="s">
        <v>120</v>
      </c>
      <c r="R133" s="172" t="s">
        <v>122</v>
      </c>
    </row>
    <row r="134" s="16" customFormat="true" ht="15.75" hidden="false" customHeight="true" outlineLevel="0" collapsed="false">
      <c r="D134" s="174"/>
      <c r="E134" s="174" t="s">
        <v>125</v>
      </c>
      <c r="G134" s="175" t="n">
        <v>10.05</v>
      </c>
      <c r="P134" s="174" t="s">
        <v>120</v>
      </c>
      <c r="Q134" s="174" t="s">
        <v>126</v>
      </c>
      <c r="R134" s="174" t="s">
        <v>122</v>
      </c>
    </row>
    <row r="135" s="16" customFormat="true" ht="24" hidden="false" customHeight="true" outlineLevel="0" collapsed="false">
      <c r="A135" s="163" t="s">
        <v>251</v>
      </c>
      <c r="B135" s="163" t="s">
        <v>115</v>
      </c>
      <c r="C135" s="163" t="s">
        <v>147</v>
      </c>
      <c r="D135" s="16" t="s">
        <v>252</v>
      </c>
      <c r="E135" s="164" t="s">
        <v>253</v>
      </c>
      <c r="F135" s="163" t="s">
        <v>254</v>
      </c>
      <c r="G135" s="165" t="n">
        <v>20</v>
      </c>
      <c r="H135" s="166"/>
      <c r="I135" s="166" t="n">
        <f aca="false">ROUND(G135*H135,2)</f>
        <v>0</v>
      </c>
      <c r="J135" s="167" t="n">
        <v>0</v>
      </c>
      <c r="K135" s="165" t="n">
        <f aca="false">G135*J135</f>
        <v>0</v>
      </c>
      <c r="L135" s="167" t="n">
        <v>0</v>
      </c>
      <c r="M135" s="165" t="n">
        <f aca="false">G135*L135</f>
        <v>0</v>
      </c>
      <c r="N135" s="168" t="n">
        <v>21</v>
      </c>
      <c r="O135" s="169" t="n">
        <v>16</v>
      </c>
      <c r="P135" s="16" t="s">
        <v>120</v>
      </c>
    </row>
    <row r="136" s="16" customFormat="true" ht="15.75" hidden="false" customHeight="true" outlineLevel="0" collapsed="false">
      <c r="D136" s="170"/>
      <c r="E136" s="170" t="s">
        <v>121</v>
      </c>
      <c r="G136" s="171"/>
      <c r="P136" s="170" t="s">
        <v>120</v>
      </c>
      <c r="Q136" s="170" t="s">
        <v>11</v>
      </c>
      <c r="R136" s="170" t="s">
        <v>122</v>
      </c>
    </row>
    <row r="137" s="16" customFormat="true" ht="15.75" hidden="false" customHeight="true" outlineLevel="0" collapsed="false">
      <c r="D137" s="170"/>
      <c r="E137" s="170" t="s">
        <v>123</v>
      </c>
      <c r="G137" s="171"/>
      <c r="P137" s="170" t="s">
        <v>120</v>
      </c>
      <c r="Q137" s="170" t="s">
        <v>11</v>
      </c>
      <c r="R137" s="170" t="s">
        <v>122</v>
      </c>
    </row>
    <row r="138" s="16" customFormat="true" ht="15.75" hidden="false" customHeight="true" outlineLevel="0" collapsed="false">
      <c r="D138" s="172"/>
      <c r="E138" s="172" t="s">
        <v>255</v>
      </c>
      <c r="G138" s="173" t="n">
        <v>20</v>
      </c>
      <c r="P138" s="172" t="s">
        <v>120</v>
      </c>
      <c r="Q138" s="172" t="s">
        <v>120</v>
      </c>
      <c r="R138" s="172" t="s">
        <v>122</v>
      </c>
    </row>
    <row r="139" s="16" customFormat="true" ht="15.75" hidden="false" customHeight="true" outlineLevel="0" collapsed="false">
      <c r="D139" s="174"/>
      <c r="E139" s="174" t="s">
        <v>125</v>
      </c>
      <c r="G139" s="175" t="n">
        <v>20</v>
      </c>
      <c r="P139" s="174" t="s">
        <v>120</v>
      </c>
      <c r="Q139" s="174" t="s">
        <v>126</v>
      </c>
      <c r="R139" s="174" t="s">
        <v>122</v>
      </c>
    </row>
    <row r="140" s="139" customFormat="true" ht="12.75" hidden="false" customHeight="true" outlineLevel="0" collapsed="false">
      <c r="B140" s="140" t="s">
        <v>69</v>
      </c>
      <c r="D140" s="141" t="s">
        <v>256</v>
      </c>
      <c r="E140" s="141" t="s">
        <v>257</v>
      </c>
      <c r="I140" s="142" t="n">
        <f aca="false">SUM(I141:I158)</f>
        <v>0</v>
      </c>
      <c r="K140" s="143" t="n">
        <f aca="false">SUM(K141:K158)</f>
        <v>0.53638623</v>
      </c>
      <c r="M140" s="143" t="n">
        <f aca="false">SUM(M141:M158)</f>
        <v>0.1322</v>
      </c>
      <c r="P140" s="141" t="s">
        <v>11</v>
      </c>
    </row>
    <row r="141" s="16" customFormat="true" ht="24" hidden="false" customHeight="true" outlineLevel="0" collapsed="false">
      <c r="A141" s="163" t="s">
        <v>258</v>
      </c>
      <c r="B141" s="163" t="s">
        <v>115</v>
      </c>
      <c r="C141" s="163" t="s">
        <v>256</v>
      </c>
      <c r="D141" s="16" t="s">
        <v>259</v>
      </c>
      <c r="E141" s="164" t="s">
        <v>260</v>
      </c>
      <c r="F141" s="163" t="s">
        <v>119</v>
      </c>
      <c r="G141" s="165" t="n">
        <v>132.2</v>
      </c>
      <c r="H141" s="166"/>
      <c r="I141" s="166" t="n">
        <f aca="false">ROUND(G141*H141,2)</f>
        <v>0</v>
      </c>
      <c r="J141" s="167" t="n">
        <v>0</v>
      </c>
      <c r="K141" s="165" t="n">
        <f aca="false">G141*J141</f>
        <v>0</v>
      </c>
      <c r="L141" s="167" t="n">
        <v>0.001</v>
      </c>
      <c r="M141" s="165" t="n">
        <f aca="false">G141*L141</f>
        <v>0.1322</v>
      </c>
      <c r="N141" s="168" t="n">
        <v>21</v>
      </c>
      <c r="O141" s="169" t="n">
        <v>16</v>
      </c>
      <c r="P141" s="16" t="s">
        <v>120</v>
      </c>
    </row>
    <row r="142" s="16" customFormat="true" ht="15.75" hidden="false" customHeight="true" outlineLevel="0" collapsed="false">
      <c r="D142" s="170"/>
      <c r="E142" s="170" t="s">
        <v>121</v>
      </c>
      <c r="G142" s="171"/>
      <c r="P142" s="170" t="s">
        <v>120</v>
      </c>
      <c r="Q142" s="170" t="s">
        <v>11</v>
      </c>
      <c r="R142" s="170" t="s">
        <v>122</v>
      </c>
    </row>
    <row r="143" s="16" customFormat="true" ht="15.75" hidden="false" customHeight="true" outlineLevel="0" collapsed="false">
      <c r="D143" s="170"/>
      <c r="E143" s="170" t="s">
        <v>123</v>
      </c>
      <c r="G143" s="171"/>
      <c r="P143" s="170" t="s">
        <v>120</v>
      </c>
      <c r="Q143" s="170" t="s">
        <v>11</v>
      </c>
      <c r="R143" s="170" t="s">
        <v>122</v>
      </c>
    </row>
    <row r="144" s="16" customFormat="true" ht="15.75" hidden="false" customHeight="true" outlineLevel="0" collapsed="false">
      <c r="D144" s="172"/>
      <c r="E144" s="172" t="s">
        <v>141</v>
      </c>
      <c r="G144" s="173" t="n">
        <v>66.04</v>
      </c>
      <c r="P144" s="172" t="s">
        <v>120</v>
      </c>
      <c r="Q144" s="172" t="s">
        <v>120</v>
      </c>
      <c r="R144" s="172" t="s">
        <v>122</v>
      </c>
    </row>
    <row r="145" s="16" customFormat="true" ht="15.75" hidden="false" customHeight="true" outlineLevel="0" collapsed="false">
      <c r="D145" s="172"/>
      <c r="E145" s="172" t="s">
        <v>142</v>
      </c>
      <c r="G145" s="173" t="n">
        <v>66.16</v>
      </c>
      <c r="P145" s="172" t="s">
        <v>120</v>
      </c>
      <c r="Q145" s="172" t="s">
        <v>120</v>
      </c>
      <c r="R145" s="172" t="s">
        <v>122</v>
      </c>
    </row>
    <row r="146" s="16" customFormat="true" ht="15.75" hidden="false" customHeight="true" outlineLevel="0" collapsed="false">
      <c r="D146" s="174"/>
      <c r="E146" s="174" t="s">
        <v>125</v>
      </c>
      <c r="G146" s="175" t="n">
        <v>132.2</v>
      </c>
      <c r="P146" s="174" t="s">
        <v>120</v>
      </c>
      <c r="Q146" s="174" t="s">
        <v>126</v>
      </c>
      <c r="R146" s="174" t="s">
        <v>122</v>
      </c>
    </row>
    <row r="147" s="16" customFormat="true" ht="13.5" hidden="false" customHeight="true" outlineLevel="0" collapsed="false">
      <c r="A147" s="163" t="s">
        <v>261</v>
      </c>
      <c r="B147" s="163" t="s">
        <v>115</v>
      </c>
      <c r="C147" s="163" t="s">
        <v>256</v>
      </c>
      <c r="D147" s="16" t="s">
        <v>262</v>
      </c>
      <c r="E147" s="164" t="s">
        <v>263</v>
      </c>
      <c r="F147" s="163" t="s">
        <v>119</v>
      </c>
      <c r="G147" s="165" t="n">
        <v>133.909</v>
      </c>
      <c r="H147" s="166"/>
      <c r="I147" s="166" t="n">
        <f aca="false">ROUND(G147*H147,2)</f>
        <v>0</v>
      </c>
      <c r="J147" s="167" t="n">
        <v>0.00027</v>
      </c>
      <c r="K147" s="165" t="n">
        <f aca="false">G147*J147</f>
        <v>0.03615543</v>
      </c>
      <c r="L147" s="167" t="n">
        <v>0</v>
      </c>
      <c r="M147" s="165" t="n">
        <f aca="false">G147*L147</f>
        <v>0</v>
      </c>
      <c r="N147" s="168" t="n">
        <v>21</v>
      </c>
      <c r="O147" s="169" t="n">
        <v>16</v>
      </c>
      <c r="P147" s="16" t="s">
        <v>120</v>
      </c>
    </row>
    <row r="148" s="16" customFormat="true" ht="15.75" hidden="false" customHeight="true" outlineLevel="0" collapsed="false">
      <c r="D148" s="170"/>
      <c r="E148" s="170" t="s">
        <v>121</v>
      </c>
      <c r="G148" s="171"/>
      <c r="P148" s="170" t="s">
        <v>120</v>
      </c>
      <c r="Q148" s="170" t="s">
        <v>11</v>
      </c>
      <c r="R148" s="170" t="s">
        <v>122</v>
      </c>
    </row>
    <row r="149" s="16" customFormat="true" ht="15.75" hidden="false" customHeight="true" outlineLevel="0" collapsed="false">
      <c r="D149" s="170"/>
      <c r="E149" s="170" t="s">
        <v>123</v>
      </c>
      <c r="G149" s="171"/>
      <c r="P149" s="170" t="s">
        <v>120</v>
      </c>
      <c r="Q149" s="170" t="s">
        <v>11</v>
      </c>
      <c r="R149" s="170" t="s">
        <v>122</v>
      </c>
    </row>
    <row r="150" s="16" customFormat="true" ht="15.75" hidden="false" customHeight="true" outlineLevel="0" collapsed="false">
      <c r="D150" s="172"/>
      <c r="E150" s="172" t="s">
        <v>264</v>
      </c>
      <c r="G150" s="173" t="n">
        <v>67.7485</v>
      </c>
      <c r="P150" s="172" t="s">
        <v>120</v>
      </c>
      <c r="Q150" s="172" t="s">
        <v>120</v>
      </c>
      <c r="R150" s="172" t="s">
        <v>122</v>
      </c>
    </row>
    <row r="151" s="16" customFormat="true" ht="15.75" hidden="false" customHeight="true" outlineLevel="0" collapsed="false">
      <c r="D151" s="172"/>
      <c r="E151" s="172" t="s">
        <v>142</v>
      </c>
      <c r="G151" s="173" t="n">
        <v>66.16</v>
      </c>
      <c r="P151" s="172" t="s">
        <v>120</v>
      </c>
      <c r="Q151" s="172" t="s">
        <v>120</v>
      </c>
      <c r="R151" s="172" t="s">
        <v>122</v>
      </c>
    </row>
    <row r="152" s="16" customFormat="true" ht="15.75" hidden="false" customHeight="true" outlineLevel="0" collapsed="false">
      <c r="D152" s="174"/>
      <c r="E152" s="174" t="s">
        <v>125</v>
      </c>
      <c r="G152" s="175" t="n">
        <v>133.9085</v>
      </c>
      <c r="P152" s="174" t="s">
        <v>120</v>
      </c>
      <c r="Q152" s="174" t="s">
        <v>126</v>
      </c>
      <c r="R152" s="174" t="s">
        <v>122</v>
      </c>
    </row>
    <row r="153" s="16" customFormat="true" ht="24" hidden="false" customHeight="true" outlineLevel="0" collapsed="false">
      <c r="A153" s="176" t="s">
        <v>265</v>
      </c>
      <c r="B153" s="176" t="s">
        <v>198</v>
      </c>
      <c r="C153" s="176" t="s">
        <v>199</v>
      </c>
      <c r="D153" s="177" t="s">
        <v>266</v>
      </c>
      <c r="E153" s="178" t="s">
        <v>267</v>
      </c>
      <c r="F153" s="176" t="s">
        <v>119</v>
      </c>
      <c r="G153" s="179" t="n">
        <v>176.76</v>
      </c>
      <c r="H153" s="180"/>
      <c r="I153" s="180" t="n">
        <f aca="false">ROUND(G153*H153,2)</f>
        <v>0</v>
      </c>
      <c r="J153" s="181" t="n">
        <v>0.00283</v>
      </c>
      <c r="K153" s="179" t="n">
        <f aca="false">G153*J153</f>
        <v>0.5002308</v>
      </c>
      <c r="L153" s="181" t="n">
        <v>0</v>
      </c>
      <c r="M153" s="179" t="n">
        <f aca="false">G153*L153</f>
        <v>0</v>
      </c>
      <c r="N153" s="182" t="n">
        <v>21</v>
      </c>
      <c r="O153" s="183" t="n">
        <v>32</v>
      </c>
      <c r="P153" s="177" t="s">
        <v>120</v>
      </c>
    </row>
    <row r="154" s="16" customFormat="true" ht="15.75" hidden="false" customHeight="true" outlineLevel="0" collapsed="false">
      <c r="D154" s="172"/>
      <c r="E154" s="172" t="s">
        <v>268</v>
      </c>
      <c r="G154" s="173" t="n">
        <v>74.5239</v>
      </c>
      <c r="P154" s="172" t="s">
        <v>120</v>
      </c>
      <c r="Q154" s="172" t="s">
        <v>120</v>
      </c>
      <c r="R154" s="172" t="s">
        <v>122</v>
      </c>
    </row>
    <row r="155" s="16" customFormat="true" ht="15.75" hidden="false" customHeight="true" outlineLevel="0" collapsed="false">
      <c r="D155" s="172"/>
      <c r="E155" s="172" t="s">
        <v>269</v>
      </c>
      <c r="G155" s="173" t="n">
        <v>72.776</v>
      </c>
      <c r="P155" s="172" t="s">
        <v>120</v>
      </c>
      <c r="Q155" s="172" t="s">
        <v>120</v>
      </c>
      <c r="R155" s="172" t="s">
        <v>122</v>
      </c>
    </row>
    <row r="156" s="16" customFormat="true" ht="15.75" hidden="false" customHeight="true" outlineLevel="0" collapsed="false">
      <c r="D156" s="174"/>
      <c r="E156" s="174" t="s">
        <v>125</v>
      </c>
      <c r="G156" s="175" t="n">
        <v>147.2999</v>
      </c>
      <c r="P156" s="174" t="s">
        <v>120</v>
      </c>
      <c r="Q156" s="174" t="s">
        <v>126</v>
      </c>
      <c r="R156" s="174" t="s">
        <v>122</v>
      </c>
    </row>
    <row r="157" s="16" customFormat="true" ht="13.5" hidden="false" customHeight="true" outlineLevel="0" collapsed="false">
      <c r="A157" s="163" t="s">
        <v>270</v>
      </c>
      <c r="B157" s="163" t="s">
        <v>115</v>
      </c>
      <c r="C157" s="163" t="s">
        <v>256</v>
      </c>
      <c r="D157" s="16" t="s">
        <v>271</v>
      </c>
      <c r="E157" s="164" t="s">
        <v>272</v>
      </c>
      <c r="F157" s="163" t="s">
        <v>119</v>
      </c>
      <c r="G157" s="165" t="n">
        <v>133.909</v>
      </c>
      <c r="H157" s="166"/>
      <c r="I157" s="166" t="n">
        <f aca="false">ROUND(G157*H157,2)</f>
        <v>0</v>
      </c>
      <c r="J157" s="167" t="n">
        <v>0</v>
      </c>
      <c r="K157" s="165" t="n">
        <f aca="false">G157*J157</f>
        <v>0</v>
      </c>
      <c r="L157" s="167" t="n">
        <v>0</v>
      </c>
      <c r="M157" s="165" t="n">
        <f aca="false">G157*L157</f>
        <v>0</v>
      </c>
      <c r="N157" s="168" t="n">
        <v>21</v>
      </c>
      <c r="O157" s="169" t="n">
        <v>16</v>
      </c>
      <c r="P157" s="16" t="s">
        <v>120</v>
      </c>
    </row>
    <row r="158" s="16" customFormat="true" ht="13.5" hidden="false" customHeight="true" outlineLevel="0" collapsed="false">
      <c r="A158" s="163" t="s">
        <v>273</v>
      </c>
      <c r="B158" s="163" t="s">
        <v>115</v>
      </c>
      <c r="C158" s="163" t="s">
        <v>256</v>
      </c>
      <c r="D158" s="16" t="s">
        <v>274</v>
      </c>
      <c r="E158" s="164" t="s">
        <v>275</v>
      </c>
      <c r="F158" s="163" t="s">
        <v>119</v>
      </c>
      <c r="G158" s="165" t="n">
        <v>133.909</v>
      </c>
      <c r="H158" s="166"/>
      <c r="I158" s="166" t="n">
        <f aca="false">ROUND(G158*H158,2)</f>
        <v>0</v>
      </c>
      <c r="J158" s="167" t="n">
        <v>0</v>
      </c>
      <c r="K158" s="165" t="n">
        <f aca="false">G158*J158</f>
        <v>0</v>
      </c>
      <c r="L158" s="167" t="n">
        <v>0</v>
      </c>
      <c r="M158" s="165" t="n">
        <f aca="false">G158*L158</f>
        <v>0</v>
      </c>
      <c r="N158" s="168" t="n">
        <v>21</v>
      </c>
      <c r="O158" s="169" t="n">
        <v>16</v>
      </c>
      <c r="P158" s="16" t="s">
        <v>120</v>
      </c>
    </row>
    <row r="159" s="139" customFormat="true" ht="12.75" hidden="false" customHeight="true" outlineLevel="0" collapsed="false">
      <c r="B159" s="140" t="s">
        <v>69</v>
      </c>
      <c r="D159" s="141" t="s">
        <v>276</v>
      </c>
      <c r="E159" s="141" t="s">
        <v>277</v>
      </c>
      <c r="I159" s="142" t="n">
        <f aca="false">SUM(I160:I165)</f>
        <v>0</v>
      </c>
      <c r="K159" s="143" t="n">
        <f aca="false">SUM(K160:K165)</f>
        <v>0.9915</v>
      </c>
      <c r="M159" s="143" t="n">
        <f aca="false">SUM(M160:M165)</f>
        <v>0</v>
      </c>
      <c r="P159" s="141" t="s">
        <v>11</v>
      </c>
    </row>
    <row r="160" s="16" customFormat="true" ht="13.5" hidden="false" customHeight="true" outlineLevel="0" collapsed="false">
      <c r="A160" s="163" t="s">
        <v>278</v>
      </c>
      <c r="B160" s="163" t="s">
        <v>115</v>
      </c>
      <c r="C160" s="163" t="s">
        <v>276</v>
      </c>
      <c r="D160" s="16" t="s">
        <v>279</v>
      </c>
      <c r="E160" s="164" t="s">
        <v>280</v>
      </c>
      <c r="F160" s="163" t="s">
        <v>119</v>
      </c>
      <c r="G160" s="165" t="n">
        <v>132.2</v>
      </c>
      <c r="H160" s="166"/>
      <c r="I160" s="166" t="n">
        <f aca="false">ROUND(G160*H160,2)</f>
        <v>0</v>
      </c>
      <c r="J160" s="167" t="n">
        <v>0.0075</v>
      </c>
      <c r="K160" s="165" t="n">
        <f aca="false">G160*J160</f>
        <v>0.9915</v>
      </c>
      <c r="L160" s="167" t="n">
        <v>0</v>
      </c>
      <c r="M160" s="165" t="n">
        <f aca="false">G160*L160</f>
        <v>0</v>
      </c>
      <c r="N160" s="168" t="n">
        <v>21</v>
      </c>
      <c r="O160" s="169" t="n">
        <v>16</v>
      </c>
      <c r="P160" s="16" t="s">
        <v>120</v>
      </c>
    </row>
    <row r="161" s="16" customFormat="true" ht="15.75" hidden="false" customHeight="true" outlineLevel="0" collapsed="false">
      <c r="D161" s="170"/>
      <c r="E161" s="170" t="s">
        <v>121</v>
      </c>
      <c r="G161" s="171"/>
      <c r="P161" s="170" t="s">
        <v>120</v>
      </c>
      <c r="Q161" s="170" t="s">
        <v>11</v>
      </c>
      <c r="R161" s="170" t="s">
        <v>122</v>
      </c>
    </row>
    <row r="162" s="16" customFormat="true" ht="15.75" hidden="false" customHeight="true" outlineLevel="0" collapsed="false">
      <c r="D162" s="170"/>
      <c r="E162" s="170" t="s">
        <v>123</v>
      </c>
      <c r="G162" s="171"/>
      <c r="P162" s="170" t="s">
        <v>120</v>
      </c>
      <c r="Q162" s="170" t="s">
        <v>11</v>
      </c>
      <c r="R162" s="170" t="s">
        <v>122</v>
      </c>
    </row>
    <row r="163" s="16" customFormat="true" ht="15.75" hidden="false" customHeight="true" outlineLevel="0" collapsed="false">
      <c r="D163" s="172"/>
      <c r="E163" s="172" t="s">
        <v>141</v>
      </c>
      <c r="G163" s="173" t="n">
        <v>66.04</v>
      </c>
      <c r="P163" s="172" t="s">
        <v>120</v>
      </c>
      <c r="Q163" s="172" t="s">
        <v>120</v>
      </c>
      <c r="R163" s="172" t="s">
        <v>122</v>
      </c>
    </row>
    <row r="164" s="16" customFormat="true" ht="15.75" hidden="false" customHeight="true" outlineLevel="0" collapsed="false">
      <c r="D164" s="172"/>
      <c r="E164" s="172" t="s">
        <v>142</v>
      </c>
      <c r="G164" s="173" t="n">
        <v>66.16</v>
      </c>
      <c r="P164" s="172" t="s">
        <v>120</v>
      </c>
      <c r="Q164" s="172" t="s">
        <v>120</v>
      </c>
      <c r="R164" s="172" t="s">
        <v>122</v>
      </c>
    </row>
    <row r="165" s="16" customFormat="true" ht="15.75" hidden="false" customHeight="true" outlineLevel="0" collapsed="false">
      <c r="D165" s="174"/>
      <c r="E165" s="174" t="s">
        <v>125</v>
      </c>
      <c r="G165" s="175" t="n">
        <v>132.2</v>
      </c>
      <c r="P165" s="174" t="s">
        <v>120</v>
      </c>
      <c r="Q165" s="174" t="s">
        <v>126</v>
      </c>
      <c r="R165" s="174" t="s">
        <v>122</v>
      </c>
    </row>
    <row r="166" s="139" customFormat="true" ht="12.75" hidden="false" customHeight="true" outlineLevel="0" collapsed="false">
      <c r="B166" s="140" t="s">
        <v>69</v>
      </c>
      <c r="D166" s="141" t="s">
        <v>281</v>
      </c>
      <c r="E166" s="141" t="s">
        <v>282</v>
      </c>
      <c r="I166" s="142" t="n">
        <f aca="false">SUM(I167:I175)</f>
        <v>0</v>
      </c>
      <c r="K166" s="143" t="n">
        <f aca="false">SUM(K167:K175)</f>
        <v>6.735E-005</v>
      </c>
      <c r="M166" s="143" t="n">
        <f aca="false">SUM(M167:M175)</f>
        <v>0</v>
      </c>
      <c r="P166" s="141" t="s">
        <v>11</v>
      </c>
    </row>
    <row r="167" s="16" customFormat="true" ht="24" hidden="false" customHeight="true" outlineLevel="0" collapsed="false">
      <c r="A167" s="163" t="s">
        <v>283</v>
      </c>
      <c r="B167" s="163" t="s">
        <v>115</v>
      </c>
      <c r="C167" s="163" t="s">
        <v>147</v>
      </c>
      <c r="D167" s="16" t="s">
        <v>284</v>
      </c>
      <c r="E167" s="164" t="s">
        <v>285</v>
      </c>
      <c r="F167" s="163" t="s">
        <v>119</v>
      </c>
      <c r="G167" s="165" t="n">
        <v>3.2</v>
      </c>
      <c r="H167" s="166"/>
      <c r="I167" s="166" t="n">
        <f aca="false">ROUND(G167*H167,2)</f>
        <v>0</v>
      </c>
      <c r="J167" s="167" t="n">
        <v>0</v>
      </c>
      <c r="K167" s="165" t="n">
        <f aca="false">G167*J167</f>
        <v>0</v>
      </c>
      <c r="L167" s="167" t="n">
        <v>0</v>
      </c>
      <c r="M167" s="165" t="n">
        <f aca="false">G167*L167</f>
        <v>0</v>
      </c>
      <c r="N167" s="168" t="n">
        <v>21</v>
      </c>
      <c r="O167" s="169" t="n">
        <v>16</v>
      </c>
      <c r="P167" s="16" t="s">
        <v>120</v>
      </c>
    </row>
    <row r="168" s="16" customFormat="true" ht="15.75" hidden="false" customHeight="true" outlineLevel="0" collapsed="false">
      <c r="D168" s="170"/>
      <c r="E168" s="170" t="s">
        <v>121</v>
      </c>
      <c r="G168" s="171"/>
      <c r="P168" s="170" t="s">
        <v>120</v>
      </c>
      <c r="Q168" s="170" t="s">
        <v>11</v>
      </c>
      <c r="R168" s="170" t="s">
        <v>122</v>
      </c>
    </row>
    <row r="169" s="16" customFormat="true" ht="15.75" hidden="false" customHeight="true" outlineLevel="0" collapsed="false">
      <c r="D169" s="170"/>
      <c r="E169" s="170" t="s">
        <v>123</v>
      </c>
      <c r="G169" s="171"/>
      <c r="P169" s="170" t="s">
        <v>120</v>
      </c>
      <c r="Q169" s="170" t="s">
        <v>11</v>
      </c>
      <c r="R169" s="170" t="s">
        <v>122</v>
      </c>
    </row>
    <row r="170" s="16" customFormat="true" ht="15.75" hidden="false" customHeight="true" outlineLevel="0" collapsed="false">
      <c r="D170" s="172"/>
      <c r="E170" s="172" t="s">
        <v>286</v>
      </c>
      <c r="G170" s="173" t="n">
        <v>1.6</v>
      </c>
      <c r="P170" s="172" t="s">
        <v>120</v>
      </c>
      <c r="Q170" s="172" t="s">
        <v>120</v>
      </c>
      <c r="R170" s="172" t="s">
        <v>122</v>
      </c>
    </row>
    <row r="171" s="16" customFormat="true" ht="15.75" hidden="false" customHeight="true" outlineLevel="0" collapsed="false">
      <c r="D171" s="172"/>
      <c r="E171" s="172" t="s">
        <v>286</v>
      </c>
      <c r="G171" s="173" t="n">
        <v>1.6</v>
      </c>
      <c r="P171" s="172" t="s">
        <v>120</v>
      </c>
      <c r="Q171" s="172" t="s">
        <v>120</v>
      </c>
      <c r="R171" s="172" t="s">
        <v>122</v>
      </c>
    </row>
    <row r="172" s="16" customFormat="true" ht="15.75" hidden="false" customHeight="true" outlineLevel="0" collapsed="false">
      <c r="D172" s="174"/>
      <c r="E172" s="174" t="s">
        <v>125</v>
      </c>
      <c r="G172" s="175" t="n">
        <v>3.2</v>
      </c>
      <c r="P172" s="174" t="s">
        <v>120</v>
      </c>
      <c r="Q172" s="174" t="s">
        <v>126</v>
      </c>
      <c r="R172" s="174" t="s">
        <v>122</v>
      </c>
    </row>
    <row r="173" s="16" customFormat="true" ht="24" hidden="false" customHeight="true" outlineLevel="0" collapsed="false">
      <c r="A173" s="163" t="s">
        <v>287</v>
      </c>
      <c r="B173" s="163" t="s">
        <v>115</v>
      </c>
      <c r="C173" s="163" t="s">
        <v>281</v>
      </c>
      <c r="D173" s="16" t="s">
        <v>288</v>
      </c>
      <c r="E173" s="164" t="s">
        <v>289</v>
      </c>
      <c r="F173" s="163" t="s">
        <v>230</v>
      </c>
      <c r="G173" s="165" t="n">
        <v>0.449</v>
      </c>
      <c r="H173" s="166"/>
      <c r="I173" s="166" t="n">
        <f aca="false">ROUND(G173*H173,2)</f>
        <v>0</v>
      </c>
      <c r="J173" s="167" t="n">
        <v>0.00015</v>
      </c>
      <c r="K173" s="165" t="n">
        <f aca="false">G173*J173</f>
        <v>6.735E-005</v>
      </c>
      <c r="L173" s="167" t="n">
        <v>0</v>
      </c>
      <c r="M173" s="165" t="n">
        <f aca="false">G173*L173</f>
        <v>0</v>
      </c>
      <c r="N173" s="168" t="n">
        <v>21</v>
      </c>
      <c r="O173" s="169" t="n">
        <v>16</v>
      </c>
      <c r="P173" s="16" t="s">
        <v>120</v>
      </c>
    </row>
    <row r="174" s="16" customFormat="true" ht="15.75" hidden="false" customHeight="true" outlineLevel="0" collapsed="false">
      <c r="D174" s="172"/>
      <c r="E174" s="172" t="s">
        <v>231</v>
      </c>
      <c r="G174" s="173" t="n">
        <v>0.4488</v>
      </c>
      <c r="P174" s="172" t="s">
        <v>120</v>
      </c>
      <c r="Q174" s="172" t="s">
        <v>120</v>
      </c>
      <c r="R174" s="172" t="s">
        <v>122</v>
      </c>
    </row>
    <row r="175" s="16" customFormat="true" ht="15.75" hidden="false" customHeight="true" outlineLevel="0" collapsed="false">
      <c r="D175" s="174"/>
      <c r="E175" s="174" t="s">
        <v>125</v>
      </c>
      <c r="G175" s="175" t="n">
        <v>0.4488</v>
      </c>
      <c r="P175" s="174" t="s">
        <v>120</v>
      </c>
      <c r="Q175" s="174" t="s">
        <v>126</v>
      </c>
      <c r="R175" s="174" t="s">
        <v>122</v>
      </c>
    </row>
    <row r="176" s="139" customFormat="true" ht="12.75" hidden="false" customHeight="true" outlineLevel="0" collapsed="false">
      <c r="B176" s="140" t="s">
        <v>69</v>
      </c>
      <c r="D176" s="141" t="s">
        <v>290</v>
      </c>
      <c r="E176" s="141" t="s">
        <v>291</v>
      </c>
      <c r="I176" s="142" t="n">
        <f aca="false">SUM(I177:I190)</f>
        <v>0</v>
      </c>
      <c r="K176" s="143" t="n">
        <f aca="false">SUM(K177:K190)</f>
        <v>0.20723976</v>
      </c>
      <c r="M176" s="143" t="n">
        <f aca="false">SUM(M177:M190)</f>
        <v>0</v>
      </c>
      <c r="P176" s="141" t="s">
        <v>11</v>
      </c>
    </row>
    <row r="177" s="16" customFormat="true" ht="13.5" hidden="false" customHeight="true" outlineLevel="0" collapsed="false">
      <c r="A177" s="163" t="s">
        <v>292</v>
      </c>
      <c r="B177" s="163" t="s">
        <v>115</v>
      </c>
      <c r="C177" s="163" t="s">
        <v>290</v>
      </c>
      <c r="D177" s="16" t="s">
        <v>293</v>
      </c>
      <c r="E177" s="164" t="s">
        <v>294</v>
      </c>
      <c r="F177" s="163" t="s">
        <v>119</v>
      </c>
      <c r="G177" s="165" t="n">
        <v>493.428</v>
      </c>
      <c r="H177" s="166"/>
      <c r="I177" s="166" t="n">
        <f aca="false">ROUND(G177*H177,2)</f>
        <v>0</v>
      </c>
      <c r="J177" s="167" t="n">
        <v>0</v>
      </c>
      <c r="K177" s="165" t="n">
        <f aca="false">G177*J177</f>
        <v>0</v>
      </c>
      <c r="L177" s="167" t="n">
        <v>0</v>
      </c>
      <c r="M177" s="165" t="n">
        <f aca="false">G177*L177</f>
        <v>0</v>
      </c>
      <c r="N177" s="168" t="n">
        <v>21</v>
      </c>
      <c r="O177" s="169" t="n">
        <v>16</v>
      </c>
      <c r="P177" s="16" t="s">
        <v>120</v>
      </c>
    </row>
    <row r="178" s="16" customFormat="true" ht="15.75" hidden="false" customHeight="true" outlineLevel="0" collapsed="false">
      <c r="D178" s="170"/>
      <c r="E178" s="170" t="s">
        <v>121</v>
      </c>
      <c r="G178" s="171"/>
      <c r="P178" s="170" t="s">
        <v>120</v>
      </c>
      <c r="Q178" s="170" t="s">
        <v>11</v>
      </c>
      <c r="R178" s="170" t="s">
        <v>122</v>
      </c>
    </row>
    <row r="179" s="16" customFormat="true" ht="15.75" hidden="false" customHeight="true" outlineLevel="0" collapsed="false">
      <c r="D179" s="170"/>
      <c r="E179" s="170" t="s">
        <v>123</v>
      </c>
      <c r="G179" s="171"/>
      <c r="P179" s="170" t="s">
        <v>120</v>
      </c>
      <c r="Q179" s="170" t="s">
        <v>11</v>
      </c>
      <c r="R179" s="170" t="s">
        <v>122</v>
      </c>
    </row>
    <row r="180" s="16" customFormat="true" ht="15.75" hidden="false" customHeight="true" outlineLevel="0" collapsed="false">
      <c r="D180" s="172"/>
      <c r="E180" s="172" t="s">
        <v>124</v>
      </c>
      <c r="G180" s="173" t="n">
        <v>100.743</v>
      </c>
      <c r="P180" s="172" t="s">
        <v>120</v>
      </c>
      <c r="Q180" s="172" t="s">
        <v>120</v>
      </c>
      <c r="R180" s="172" t="s">
        <v>122</v>
      </c>
    </row>
    <row r="181" s="16" customFormat="true" ht="15.75" hidden="false" customHeight="true" outlineLevel="0" collapsed="false">
      <c r="D181" s="172"/>
      <c r="E181" s="172" t="s">
        <v>124</v>
      </c>
      <c r="G181" s="173" t="n">
        <v>100.743</v>
      </c>
      <c r="P181" s="172" t="s">
        <v>120</v>
      </c>
      <c r="Q181" s="172" t="s">
        <v>120</v>
      </c>
      <c r="R181" s="172" t="s">
        <v>122</v>
      </c>
    </row>
    <row r="182" s="16" customFormat="true" ht="15.75" hidden="false" customHeight="true" outlineLevel="0" collapsed="false">
      <c r="D182" s="172"/>
      <c r="E182" s="172" t="s">
        <v>295</v>
      </c>
      <c r="G182" s="173" t="n">
        <v>291.942</v>
      </c>
      <c r="P182" s="172" t="s">
        <v>120</v>
      </c>
      <c r="Q182" s="172" t="s">
        <v>120</v>
      </c>
      <c r="R182" s="172" t="s">
        <v>122</v>
      </c>
    </row>
    <row r="183" s="16" customFormat="true" ht="15.75" hidden="false" customHeight="true" outlineLevel="0" collapsed="false">
      <c r="D183" s="174"/>
      <c r="E183" s="174" t="s">
        <v>125</v>
      </c>
      <c r="G183" s="175" t="n">
        <v>493.428</v>
      </c>
      <c r="P183" s="174" t="s">
        <v>120</v>
      </c>
      <c r="Q183" s="174" t="s">
        <v>126</v>
      </c>
      <c r="R183" s="174" t="s">
        <v>122</v>
      </c>
    </row>
    <row r="184" s="16" customFormat="true" ht="24" hidden="false" customHeight="true" outlineLevel="0" collapsed="false">
      <c r="A184" s="163" t="s">
        <v>296</v>
      </c>
      <c r="B184" s="163" t="s">
        <v>115</v>
      </c>
      <c r="C184" s="163" t="s">
        <v>290</v>
      </c>
      <c r="D184" s="16" t="s">
        <v>297</v>
      </c>
      <c r="E184" s="164" t="s">
        <v>298</v>
      </c>
      <c r="F184" s="163" t="s">
        <v>119</v>
      </c>
      <c r="G184" s="165" t="n">
        <v>493.428</v>
      </c>
      <c r="H184" s="166"/>
      <c r="I184" s="166" t="n">
        <f aca="false">ROUND(G184*H184,2)</f>
        <v>0</v>
      </c>
      <c r="J184" s="167" t="n">
        <v>0.00042</v>
      </c>
      <c r="K184" s="165" t="n">
        <f aca="false">G184*J184</f>
        <v>0.20723976</v>
      </c>
      <c r="L184" s="167" t="n">
        <v>0</v>
      </c>
      <c r="M184" s="165" t="n">
        <f aca="false">G184*L184</f>
        <v>0</v>
      </c>
      <c r="N184" s="168" t="n">
        <v>21</v>
      </c>
      <c r="O184" s="169" t="n">
        <v>16</v>
      </c>
      <c r="P184" s="16" t="s">
        <v>120</v>
      </c>
    </row>
    <row r="185" s="16" customFormat="true" ht="15.75" hidden="false" customHeight="true" outlineLevel="0" collapsed="false">
      <c r="D185" s="170"/>
      <c r="E185" s="170" t="s">
        <v>121</v>
      </c>
      <c r="G185" s="171"/>
      <c r="P185" s="170" t="s">
        <v>120</v>
      </c>
      <c r="Q185" s="170" t="s">
        <v>11</v>
      </c>
      <c r="R185" s="170" t="s">
        <v>122</v>
      </c>
    </row>
    <row r="186" s="16" customFormat="true" ht="15.75" hidden="false" customHeight="true" outlineLevel="0" collapsed="false">
      <c r="D186" s="170"/>
      <c r="E186" s="170" t="s">
        <v>123</v>
      </c>
      <c r="G186" s="171"/>
      <c r="P186" s="170" t="s">
        <v>120</v>
      </c>
      <c r="Q186" s="170" t="s">
        <v>11</v>
      </c>
      <c r="R186" s="170" t="s">
        <v>122</v>
      </c>
    </row>
    <row r="187" s="16" customFormat="true" ht="15.75" hidden="false" customHeight="true" outlineLevel="0" collapsed="false">
      <c r="D187" s="172"/>
      <c r="E187" s="172" t="s">
        <v>124</v>
      </c>
      <c r="G187" s="173" t="n">
        <v>100.743</v>
      </c>
      <c r="P187" s="172" t="s">
        <v>120</v>
      </c>
      <c r="Q187" s="172" t="s">
        <v>120</v>
      </c>
      <c r="R187" s="172" t="s">
        <v>122</v>
      </c>
    </row>
    <row r="188" s="16" customFormat="true" ht="15.75" hidden="false" customHeight="true" outlineLevel="0" collapsed="false">
      <c r="D188" s="172"/>
      <c r="E188" s="172" t="s">
        <v>124</v>
      </c>
      <c r="G188" s="173" t="n">
        <v>100.743</v>
      </c>
      <c r="P188" s="172" t="s">
        <v>120</v>
      </c>
      <c r="Q188" s="172" t="s">
        <v>120</v>
      </c>
      <c r="R188" s="172" t="s">
        <v>122</v>
      </c>
    </row>
    <row r="189" s="16" customFormat="true" ht="15.75" hidden="false" customHeight="true" outlineLevel="0" collapsed="false">
      <c r="D189" s="172"/>
      <c r="E189" s="172" t="s">
        <v>295</v>
      </c>
      <c r="G189" s="173" t="n">
        <v>291.942</v>
      </c>
      <c r="P189" s="172" t="s">
        <v>120</v>
      </c>
      <c r="Q189" s="172" t="s">
        <v>120</v>
      </c>
      <c r="R189" s="172" t="s">
        <v>122</v>
      </c>
    </row>
    <row r="190" s="16" customFormat="true" ht="15.75" hidden="false" customHeight="true" outlineLevel="0" collapsed="false">
      <c r="D190" s="174"/>
      <c r="E190" s="174" t="s">
        <v>125</v>
      </c>
      <c r="G190" s="175" t="n">
        <v>493.428</v>
      </c>
      <c r="P190" s="174" t="s">
        <v>120</v>
      </c>
      <c r="Q190" s="174" t="s">
        <v>126</v>
      </c>
      <c r="R190" s="174" t="s">
        <v>122</v>
      </c>
    </row>
    <row r="191" s="148" customFormat="true" ht="12.75" hidden="false" customHeight="true" outlineLevel="0" collapsed="false">
      <c r="E191" s="149" t="s">
        <v>95</v>
      </c>
      <c r="I191" s="150" t="n">
        <f aca="false">I14+I74</f>
        <v>0</v>
      </c>
      <c r="K191" s="151" t="n">
        <f aca="false">K14+K74</f>
        <v>6.94362355</v>
      </c>
      <c r="M191" s="151" t="n">
        <f aca="false">M14+M74</f>
        <v>2.82518</v>
      </c>
    </row>
  </sheetData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chura</cp:lastModifiedBy>
  <cp:lastPrinted>2013-06-11T12:08:15Z</cp:lastPrinted>
  <dcterms:modified xsi:type="dcterms:W3CDTF">2013-06-11T12:11:18Z</dcterms:modified>
  <cp:revision>0</cp:revision>
  <dc:subject/>
  <dc:title/>
</cp:coreProperties>
</file>