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Rozpocet" sheetId="3" state="visible" r:id="rId4"/>
    <sheet name="9. Zadání s výkazem výměr a poz" sheetId="4" state="visible" r:id="rId5"/>
  </sheets>
  <definedNames>
    <definedName function="false" hidden="false" localSheetId="3" name="_xlnm.Print_Titles" vbProcedure="false">'9. Zadání s výkazem výměr a poz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461">
  <si>
    <t xml:space="preserve">KRYCÍ LIST ROZPOČTU</t>
  </si>
  <si>
    <t xml:space="preserve">Název stavby</t>
  </si>
  <si>
    <t xml:space="preserve">Karlovy Vary, SPŠ keramická a sklářská, nám. 17.listopadu 12</t>
  </si>
  <si>
    <t xml:space="preserve">JKSO</t>
  </si>
  <si>
    <t xml:space="preserve"> </t>
  </si>
  <si>
    <t xml:space="preserve">Kód stavby</t>
  </si>
  <si>
    <t xml:space="preserve">849</t>
  </si>
  <si>
    <t xml:space="preserve">Název objektu</t>
  </si>
  <si>
    <t xml:space="preserve">Obnova laboratoří</t>
  </si>
  <si>
    <t xml:space="preserve">EČO</t>
  </si>
  <si>
    <t xml:space="preserve">CS ÚRS 2010 02</t>
  </si>
  <si>
    <t xml:space="preserve">Kód objektu</t>
  </si>
  <si>
    <t xml:space="preserve">SO 0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G.PROJEKT - Ing. Roman Gajdoš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misová Lucie</t>
  </si>
  <si>
    <t xml:space="preserve">10.10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4.10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3</t>
  </si>
  <si>
    <t xml:space="preserve">Svislé a kompletní konstrukce</t>
  </si>
  <si>
    <t xml:space="preserve">0</t>
  </si>
  <si>
    <t xml:space="preserve">1</t>
  </si>
  <si>
    <t xml:space="preserve">K</t>
  </si>
  <si>
    <t xml:space="preserve">014</t>
  </si>
  <si>
    <t xml:space="preserve">319201311</t>
  </si>
  <si>
    <t xml:space="preserve">Vyrovnání nerovného povrchu zdiva tl do 30 mm maltou</t>
  </si>
  <si>
    <t xml:space="preserve">m2</t>
  </si>
  <si>
    <t xml:space="preserve">6</t>
  </si>
  <si>
    <t xml:space="preserve">Úpravy povrchů, podlahy a osazování výplní</t>
  </si>
  <si>
    <t xml:space="preserve">2</t>
  </si>
  <si>
    <t xml:space="preserve">011</t>
  </si>
  <si>
    <t xml:space="preserve">610991111</t>
  </si>
  <si>
    <t xml:space="preserve">Zakrývání vnitřních a vnějších výplní otvorů, předmětů a konstrukcí folií a páskou</t>
  </si>
  <si>
    <t xml:space="preserve">611421131</t>
  </si>
  <si>
    <t xml:space="preserve">Oprava vnitřních omítek vápenných štukových stropů ŽB rovných v rozsahu do 5 %</t>
  </si>
  <si>
    <t xml:space="preserve">4</t>
  </si>
  <si>
    <t xml:space="preserve">612421131</t>
  </si>
  <si>
    <t xml:space="preserve">Oprava vnitřních omítek štukových stěn MV v rozsahu do 5 %</t>
  </si>
  <si>
    <t xml:space="preserve">5</t>
  </si>
  <si>
    <t xml:space="preserve">631312141</t>
  </si>
  <si>
    <t xml:space="preserve">Doplnění rýh v dosavadních mazaninách betonem prostým</t>
  </si>
  <si>
    <t xml:space="preserve">m3</t>
  </si>
  <si>
    <t xml:space="preserve">9</t>
  </si>
  <si>
    <t xml:space="preserve">Ostatní konstrukce a práce-bourání</t>
  </si>
  <si>
    <t xml:space="preserve">95</t>
  </si>
  <si>
    <t xml:space="preserve">Různé dokončovací konstrukce a práce pozemních staveb</t>
  </si>
  <si>
    <t xml:space="preserve">952901111</t>
  </si>
  <si>
    <t xml:space="preserve">Vyčištění budov bytové a občanské výstavby při výšce podlaží do 4 m</t>
  </si>
  <si>
    <t xml:space="preserve">97</t>
  </si>
  <si>
    <t xml:space="preserve">Prorážení otvorů a ostatní bourací práce</t>
  </si>
  <si>
    <t xml:space="preserve">7</t>
  </si>
  <si>
    <t xml:space="preserve">013</t>
  </si>
  <si>
    <t xml:space="preserve">978011111</t>
  </si>
  <si>
    <t xml:space="preserve">Otlučení vnitřních omítek MV nebo MVC stropů o rozsahu do 5 %</t>
  </si>
  <si>
    <t xml:space="preserve">8</t>
  </si>
  <si>
    <t xml:space="preserve">978013111</t>
  </si>
  <si>
    <t xml:space="preserve">Otlučení vnitřních omítek stěn MV nebo MVC stěn o rozsahu do 5 %</t>
  </si>
  <si>
    <t xml:space="preserve">978059541</t>
  </si>
  <si>
    <t xml:space="preserve">Odsekání a odebrání obkladů stěn z vnitřních obkládaček pl přes 1 m2</t>
  </si>
  <si>
    <t xml:space="preserve">10</t>
  </si>
  <si>
    <t xml:space="preserve">979011111</t>
  </si>
  <si>
    <t xml:space="preserve">Svislá doprava suti a vybouraných hmot za prvé podlaží</t>
  </si>
  <si>
    <t xml:space="preserve">t</t>
  </si>
  <si>
    <t xml:space="preserve">11</t>
  </si>
  <si>
    <t xml:space="preserve">979081111</t>
  </si>
  <si>
    <t xml:space="preserve">Odvoz suti a vybouraných hmot na skládku do 1 km</t>
  </si>
  <si>
    <t xml:space="preserve">12</t>
  </si>
  <si>
    <t xml:space="preserve">979081121</t>
  </si>
  <si>
    <t xml:space="preserve">Odvoz suti a vybouraných hmot na skládku ZKD 1 km přes 1 km</t>
  </si>
  <si>
    <t xml:space="preserve">13</t>
  </si>
  <si>
    <t xml:space="preserve">979082111</t>
  </si>
  <si>
    <t xml:space="preserve">Vnitrostaveništní vodorovná doprava suti a vybouraných hmot do 10 m</t>
  </si>
  <si>
    <t xml:space="preserve">14</t>
  </si>
  <si>
    <t xml:space="preserve">979082121</t>
  </si>
  <si>
    <t xml:space="preserve">Vnitrostaveništní vodorovná doprava suti a vybouraných hmot ZKD 5 m přes 10 m</t>
  </si>
  <si>
    <t xml:space="preserve">15</t>
  </si>
  <si>
    <t xml:space="preserve">979098231</t>
  </si>
  <si>
    <t xml:space="preserve">Poplatek za uložení stavebního směsného odpadu na skládce (skládkovné)</t>
  </si>
  <si>
    <t xml:space="preserve">16</t>
  </si>
  <si>
    <t xml:space="preserve">PK</t>
  </si>
  <si>
    <t xml:space="preserve">R9790001</t>
  </si>
  <si>
    <t xml:space="preserve">Demontáž, odvoz, uložení vybavení laboratoří na skládku s poplatkem</t>
  </si>
  <si>
    <t xml:space="preserve">kpl.</t>
  </si>
  <si>
    <t xml:space="preserve">99</t>
  </si>
  <si>
    <t xml:space="preserve">Přesun hmot</t>
  </si>
  <si>
    <t xml:space="preserve">17</t>
  </si>
  <si>
    <t xml:space="preserve">999281111</t>
  </si>
  <si>
    <t xml:space="preserve">Přesun hmot pro opravy a údržbu budov v do 25 m</t>
  </si>
  <si>
    <t xml:space="preserve">Práce a dodávky PSV</t>
  </si>
  <si>
    <t xml:space="preserve">713</t>
  </si>
  <si>
    <t xml:space="preserve">Izolace tepelné</t>
  </si>
  <si>
    <t xml:space="preserve">18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19</t>
  </si>
  <si>
    <t xml:space="preserve">M</t>
  </si>
  <si>
    <t xml:space="preserve">MAT</t>
  </si>
  <si>
    <t xml:space="preserve">283770450</t>
  </si>
  <si>
    <t xml:space="preserve">izolace potrubí  Pro 22 x 20 mm</t>
  </si>
  <si>
    <t xml:space="preserve">20</t>
  </si>
  <si>
    <t xml:space="preserve">998713102</t>
  </si>
  <si>
    <t xml:space="preserve">Přesun hmot pro izolace tepelné v objektech v do 12 m</t>
  </si>
  <si>
    <t xml:space="preserve">722</t>
  </si>
  <si>
    <t xml:space="preserve">Zdravotechnika - vnitřní vodovod</t>
  </si>
  <si>
    <t xml:space="preserve">21</t>
  </si>
  <si>
    <t xml:space="preserve">721</t>
  </si>
  <si>
    <t xml:space="preserve">722130801</t>
  </si>
  <si>
    <t xml:space="preserve">Demontáž potrubí ocelové pozinkované závitové do DN 25</t>
  </si>
  <si>
    <t xml:space="preserve">22</t>
  </si>
  <si>
    <t xml:space="preserve">722130992</t>
  </si>
  <si>
    <t xml:space="preserve">Potrubí pozinkované závitové vsazení odbočky do potrubí oboustanná svěrná spojka DN 25 / G 3/4</t>
  </si>
  <si>
    <t xml:space="preserve">kus</t>
  </si>
  <si>
    <t xml:space="preserve">23</t>
  </si>
  <si>
    <t xml:space="preserve">722174002</t>
  </si>
  <si>
    <t xml:space="preserve">Potrubí vodovodní plastové PPR svar polyfuze PN 16 D 20 x 2,8 mm</t>
  </si>
  <si>
    <t xml:space="preserve">24</t>
  </si>
  <si>
    <t xml:space="preserve">722190401</t>
  </si>
  <si>
    <t xml:space="preserve">Vyvedení a upevnění výpustku do DN 25</t>
  </si>
  <si>
    <t xml:space="preserve">25</t>
  </si>
  <si>
    <t xml:space="preserve">722290226</t>
  </si>
  <si>
    <t xml:space="preserve">Zkouška těsnosti vodovodního potrubí závitového do DN 50</t>
  </si>
  <si>
    <t xml:space="preserve">26</t>
  </si>
  <si>
    <t xml:space="preserve">722290234</t>
  </si>
  <si>
    <t xml:space="preserve">Proplach a dezinfekce vodovodního potrubí do DN 80</t>
  </si>
  <si>
    <t xml:space="preserve">27</t>
  </si>
  <si>
    <t xml:space="preserve">722290822</t>
  </si>
  <si>
    <t xml:space="preserve">Přemístění vnitrostaveništní demontovaných hmot pro vnitřní vodovod v objektech výšky do 12 m</t>
  </si>
  <si>
    <t xml:space="preserve">28</t>
  </si>
  <si>
    <t xml:space="preserve">998722102</t>
  </si>
  <si>
    <t xml:space="preserve">Přesun hmot pro vnitřní vodovod v objektech v do 12 m</t>
  </si>
  <si>
    <t xml:space="preserve">725</t>
  </si>
  <si>
    <t xml:space="preserve">Zdravotechnika - zařizovací předměty</t>
  </si>
  <si>
    <t xml:space="preserve">29</t>
  </si>
  <si>
    <t xml:space="preserve">725210821</t>
  </si>
  <si>
    <t xml:space="preserve">Demontáž umyvadel bez výtokových armatur</t>
  </si>
  <si>
    <t xml:space="preserve">soubor</t>
  </si>
  <si>
    <t xml:space="preserve">30</t>
  </si>
  <si>
    <t xml:space="preserve">725310821</t>
  </si>
  <si>
    <t xml:space="preserve">Demontáž dřez jednoduchý na ocelové konzole bez výtokových armatur</t>
  </si>
  <si>
    <t xml:space="preserve">31</t>
  </si>
  <si>
    <t xml:space="preserve">725820802</t>
  </si>
  <si>
    <t xml:space="preserve">Demontáž baterie stojánkové do jednoho otvoru</t>
  </si>
  <si>
    <t xml:space="preserve">32</t>
  </si>
  <si>
    <t xml:space="preserve">725590812</t>
  </si>
  <si>
    <t xml:space="preserve">Přemístění vnitrostaveništní demontovaných pro zařizovací předměty v objektech výšky do 12 m</t>
  </si>
  <si>
    <t xml:space="preserve">766</t>
  </si>
  <si>
    <t xml:space="preserve">Konstrukce truhlářské</t>
  </si>
  <si>
    <t xml:space="preserve">33</t>
  </si>
  <si>
    <t xml:space="preserve">766662911</t>
  </si>
  <si>
    <t xml:space="preserve">Oprava dveřních křídel z tvrdého dřeva bez výměny dílčích prvků nebo kování</t>
  </si>
  <si>
    <t xml:space="preserve">34</t>
  </si>
  <si>
    <t xml:space="preserve">766664957</t>
  </si>
  <si>
    <t xml:space="preserve">Oprava a údržba dveří - výměna zámku</t>
  </si>
  <si>
    <t xml:space="preserve">35</t>
  </si>
  <si>
    <t xml:space="preserve">549641300</t>
  </si>
  <si>
    <t xml:space="preserve">vložka zámková cylindrická oboustranná FAB 2018 B</t>
  </si>
  <si>
    <t xml:space="preserve">36</t>
  </si>
  <si>
    <t xml:space="preserve">766691914</t>
  </si>
  <si>
    <t xml:space="preserve">Vyvěšení nebo zavěšení dřevěných křídel dveří pl do 2 m2</t>
  </si>
  <si>
    <t xml:space="preserve">37</t>
  </si>
  <si>
    <t xml:space="preserve">766691915</t>
  </si>
  <si>
    <t xml:space="preserve">Vyvěšení nebo zavěšení dřevěných křídel dveří pl přes 2 m2</t>
  </si>
  <si>
    <t xml:space="preserve">38</t>
  </si>
  <si>
    <t xml:space="preserve">766691931</t>
  </si>
  <si>
    <t xml:space="preserve">Seřízení dřevěného okenního nebo dveřního otvíracího a sklápěcího křídla</t>
  </si>
  <si>
    <t xml:space="preserve">39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40</t>
  </si>
  <si>
    <t xml:space="preserve">767996802</t>
  </si>
  <si>
    <t xml:space="preserve">Demontáž atypických zámečnických konstrukcí hmotnosti jednotlivých dílů do 100 kg</t>
  </si>
  <si>
    <t xml:space="preserve">kg</t>
  </si>
  <si>
    <t xml:space="preserve">41</t>
  </si>
  <si>
    <t xml:space="preserve">998767102</t>
  </si>
  <si>
    <t xml:space="preserve">Přesun hmot pro zámečnické konstrukce v objektech v do 12 m</t>
  </si>
  <si>
    <t xml:space="preserve">771</t>
  </si>
  <si>
    <t xml:space="preserve">Podlahy z dlaždic</t>
  </si>
  <si>
    <t xml:space="preserve">42</t>
  </si>
  <si>
    <t xml:space="preserve">771471113</t>
  </si>
  <si>
    <t xml:space="preserve">Montáž soklíků z dlaždic keramických rovných do malty v do 120 mm</t>
  </si>
  <si>
    <t xml:space="preserve">43</t>
  </si>
  <si>
    <t xml:space="preserve">597613121</t>
  </si>
  <si>
    <t xml:space="preserve">sokl s požlábkem  - podlahy (barevné) 9,7 x 10,3 x 0,6 cm I. j.</t>
  </si>
  <si>
    <t xml:space="preserve">44</t>
  </si>
  <si>
    <t xml:space="preserve">771574131</t>
  </si>
  <si>
    <t xml:space="preserve">Montáž podlah keramických režných protiskluzných lepených flexibilním lepidlem do 50 ks/m2</t>
  </si>
  <si>
    <t xml:space="preserve">45</t>
  </si>
  <si>
    <t xml:space="preserve">597612901</t>
  </si>
  <si>
    <t xml:space="preserve">dlaždice keramické  - podlahy odolné proti chem.činidlům  (barevné) 30 x 30 x 0,9 cm I. j.</t>
  </si>
  <si>
    <t xml:space="preserve">46</t>
  </si>
  <si>
    <t xml:space="preserve">771990112</t>
  </si>
  <si>
    <t xml:space="preserve">Vyrovnání podkladu samonivelační stěrkou tl 4 mm pevnosti 30 Mpa</t>
  </si>
  <si>
    <t xml:space="preserve">47</t>
  </si>
  <si>
    <t xml:space="preserve">771990192</t>
  </si>
  <si>
    <t xml:space="preserve">Příplatek k vyrovnání podkladu dlažby samonivelační stěrkou pevnosti 30 Mpa ZKD 1 mm tloušťky</t>
  </si>
  <si>
    <t xml:space="preserve">48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49</t>
  </si>
  <si>
    <t xml:space="preserve">776511810</t>
  </si>
  <si>
    <t xml:space="preserve">Demontáž povlakových podlah lepených bez podložky</t>
  </si>
  <si>
    <t xml:space="preserve">50</t>
  </si>
  <si>
    <t xml:space="preserve">776511820</t>
  </si>
  <si>
    <t xml:space="preserve">Demontáž povlakových podlah lepených s podložkou</t>
  </si>
  <si>
    <t xml:space="preserve">781</t>
  </si>
  <si>
    <t xml:space="preserve">Dokončovací práce - obklady keramické</t>
  </si>
  <si>
    <t xml:space="preserve">51</t>
  </si>
  <si>
    <t xml:space="preserve">781474115</t>
  </si>
  <si>
    <t xml:space="preserve">Montáž obkladů vnitřních keramických hladkých do 25 ks/m2 lepených flexibilním lepidlem</t>
  </si>
  <si>
    <t xml:space="preserve">52</t>
  </si>
  <si>
    <t xml:space="preserve">597610000</t>
  </si>
  <si>
    <t xml:space="preserve">obkládačky keramické  -  (bílé i barevné) 25 x 33 x 0,7 cm I. j.</t>
  </si>
  <si>
    <t xml:space="preserve">53</t>
  </si>
  <si>
    <t xml:space="preserve">781479196</t>
  </si>
  <si>
    <t xml:space="preserve">Příplatek k montáži obkladů vnitřních keramických hladkých za spárování tmelem dvousložkovým</t>
  </si>
  <si>
    <t xml:space="preserve">54</t>
  </si>
  <si>
    <t xml:space="preserve">781489194</t>
  </si>
  <si>
    <t xml:space="preserve">Příplatek k montáži obkladů vnitřních za nerovný povrch</t>
  </si>
  <si>
    <t xml:space="preserve">55</t>
  </si>
  <si>
    <t xml:space="preserve">781495111</t>
  </si>
  <si>
    <t xml:space="preserve">Penetrace podkladu vnitřních obkladů</t>
  </si>
  <si>
    <t xml:space="preserve">56</t>
  </si>
  <si>
    <t xml:space="preserve">781495115</t>
  </si>
  <si>
    <t xml:space="preserve">Spárování vnitřních obkladů silikonem</t>
  </si>
  <si>
    <t xml:space="preserve">57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58</t>
  </si>
  <si>
    <t xml:space="preserve">783602823</t>
  </si>
  <si>
    <t xml:space="preserve">Odstranění nátěrů z dřevěných dveří a zárubní opálením s obroušením</t>
  </si>
  <si>
    <t xml:space="preserve">59</t>
  </si>
  <si>
    <t xml:space="preserve">783625930</t>
  </si>
  <si>
    <t xml:space="preserve">Opravy nátěrů syntetických truhlářských konstrukcí dvojnásobné a 2x email a 2x tmel</t>
  </si>
  <si>
    <t xml:space="preserve">784</t>
  </si>
  <si>
    <t xml:space="preserve">Dokončovací práce - malby</t>
  </si>
  <si>
    <t xml:space="preserve">60</t>
  </si>
  <si>
    <t xml:space="preserve">784402801</t>
  </si>
  <si>
    <t xml:space="preserve">Odstranění maleb oškrabáním v místnostech v do 3,8 m</t>
  </si>
  <si>
    <t xml:space="preserve">61</t>
  </si>
  <si>
    <t xml:space="preserve">784453101</t>
  </si>
  <si>
    <t xml:space="preserve">Malby směsi  tekuté disperzní bílé dvojnásobné s penetrací místnost v do 3,8 m</t>
  </si>
  <si>
    <t xml:space="preserve">62</t>
  </si>
  <si>
    <t xml:space="preserve">784453121</t>
  </si>
  <si>
    <t xml:space="preserve">Malby směsi  tekuté disperzní tónované dvojnásobné s penetrací místnost v do 3,8 m</t>
  </si>
  <si>
    <t xml:space="preserve">63</t>
  </si>
  <si>
    <t xml:space="preserve">784453131</t>
  </si>
  <si>
    <t xml:space="preserve">Malby směsi  tekuté disperzní tónované omyvatelné dvojnásobné s penetrací místnost v do 3,8 m</t>
  </si>
  <si>
    <t xml:space="preserve">64</t>
  </si>
  <si>
    <t xml:space="preserve">784459001</t>
  </si>
  <si>
    <t xml:space="preserve">Malby ze směsí zhotovení styku 2 barev mimo styky v rozích a koutech</t>
  </si>
  <si>
    <t xml:space="preserve">65</t>
  </si>
  <si>
    <t xml:space="preserve">784492100</t>
  </si>
  <si>
    <t xml:space="preserve">Linkování</t>
  </si>
  <si>
    <t xml:space="preserve">Práce a dodávky M</t>
  </si>
  <si>
    <t xml:space="preserve">21-M</t>
  </si>
  <si>
    <t xml:space="preserve">Elektromontáže</t>
  </si>
  <si>
    <t xml:space="preserve">66</t>
  </si>
  <si>
    <t xml:space="preserve">ELEKTRO</t>
  </si>
  <si>
    <t xml:space="preserve">D + M elektroinstalace  - viz samostatný rozpočet</t>
  </si>
  <si>
    <t xml:space="preserve">OST</t>
  </si>
  <si>
    <t xml:space="preserve">O01</t>
  </si>
  <si>
    <t xml:space="preserve">67</t>
  </si>
  <si>
    <t xml:space="preserve">HZS2492</t>
  </si>
  <si>
    <t xml:space="preserve">Hodinová zúčtovací sazba pomocný dělník PSV</t>
  </si>
  <si>
    <t xml:space="preserve">hod</t>
  </si>
  <si>
    <t xml:space="preserve">999</t>
  </si>
  <si>
    <t xml:space="preserve">VRN</t>
  </si>
  <si>
    <t xml:space="preserve">68</t>
  </si>
  <si>
    <t xml:space="preserve">999001</t>
  </si>
  <si>
    <t xml:space="preserve">soub</t>
  </si>
  <si>
    <t xml:space="preserve">69</t>
  </si>
  <si>
    <t xml:space="preserve">999002</t>
  </si>
  <si>
    <t xml:space="preserve">Mimostaveništní doprava</t>
  </si>
  <si>
    <t xml:space="preserve">ZADÁNÍ S VÝKAZEM VÝMĚR</t>
  </si>
  <si>
    <t xml:space="preserve">Stavba:   Karlovy Vary, SPŠ keramická a sklářská, nám. 17.listopadu 12</t>
  </si>
  <si>
    <t xml:space="preserve">Objekt:   Obnova laboratoří</t>
  </si>
  <si>
    <t xml:space="preserve">JKSO:   </t>
  </si>
  <si>
    <t xml:space="preserve">Datum:   10.10.2013</t>
  </si>
  <si>
    <t xml:space="preserve">Jednotková cena zadání</t>
  </si>
  <si>
    <t xml:space="preserve">Celková cena zadání</t>
  </si>
  <si>
    <t xml:space="preserve">po odsekání obkladů</t>
  </si>
  <si>
    <t xml:space="preserve">instrukt. laboratoř</t>
  </si>
  <si>
    <t xml:space="preserve">4,1*0,9</t>
  </si>
  <si>
    <t xml:space="preserve">laboratoř L1</t>
  </si>
  <si>
    <t xml:space="preserve">(0,8+3,5)*1,6</t>
  </si>
  <si>
    <t xml:space="preserve">okna, dveře</t>
  </si>
  <si>
    <t xml:space="preserve">2,38*2,38*4</t>
  </si>
  <si>
    <t xml:space="preserve">0,8*1,97+1,35*1,97</t>
  </si>
  <si>
    <t xml:space="preserve">0,84*2,45*2+1,3*2,45</t>
  </si>
  <si>
    <t xml:space="preserve">0,8*2,22*2</t>
  </si>
  <si>
    <t xml:space="preserve">1,94*2,42*3</t>
  </si>
  <si>
    <t xml:space="preserve">0,8*2,22+0,9*2,22*2</t>
  </si>
  <si>
    <t xml:space="preserve">radiátory</t>
  </si>
  <si>
    <t xml:space="preserve">svítidla</t>
  </si>
  <si>
    <t xml:space="preserve">stropy</t>
  </si>
  <si>
    <t xml:space="preserve">76,59</t>
  </si>
  <si>
    <t xml:space="preserve">laboratoř příprava</t>
  </si>
  <si>
    <t xml:space="preserve">31,46</t>
  </si>
  <si>
    <t xml:space="preserve">66,56</t>
  </si>
  <si>
    <t xml:space="preserve">stěny</t>
  </si>
  <si>
    <t xml:space="preserve">(11,74+6,54)*2*3,78-(2,38*2,38*4+0,8*1,97+1,35*1,97)</t>
  </si>
  <si>
    <t xml:space="preserve">23,89*3,78-(0,839*2,45*2+1,295*2,45+0,8*2,22*2)</t>
  </si>
  <si>
    <t xml:space="preserve">(10,4+6,4)*2*3,78-(1,94*2,42*3)</t>
  </si>
  <si>
    <t xml:space="preserve">instalační kanálek</t>
  </si>
  <si>
    <t xml:space="preserve">25*0,4*0,09</t>
  </si>
  <si>
    <t xml:space="preserve">plochy související</t>
  </si>
  <si>
    <t xml:space="preserve">R</t>
  </si>
  <si>
    <t xml:space="preserve">3x masivní stoly se zásuvkami a keramickým obkladem na povrchu  1400/3000</t>
  </si>
  <si>
    <t xml:space="preserve">1x dřevěný stůl  600/6600</t>
  </si>
  <si>
    <t xml:space="preserve">1x skleněný pracovní stůl 700/4100</t>
  </si>
  <si>
    <t xml:space="preserve">2x odkládací stůl  700/2500</t>
  </si>
  <si>
    <t xml:space="preserve">1x tabule</t>
  </si>
  <si>
    <t xml:space="preserve">1x masivní stůl se zásuvkami 1300/2000</t>
  </si>
  <si>
    <t xml:space="preserve">1x plechová skříň 1300/2100/700</t>
  </si>
  <si>
    <t xml:space="preserve">3x masivní stoly se zásuvkami a keramickým obkladem na povrchu  1600/3000</t>
  </si>
  <si>
    <t xml:space="preserve">1x pracovní stůl 800/3500</t>
  </si>
  <si>
    <t xml:space="preserve">25 * 2</t>
  </si>
  <si>
    <t xml:space="preserve">283</t>
  </si>
  <si>
    <t xml:space="preserve">25 * 2,04</t>
  </si>
  <si>
    <t xml:space="preserve">25*2-3</t>
  </si>
  <si>
    <t xml:space="preserve">dveře 800/1970</t>
  </si>
  <si>
    <t xml:space="preserve">(0,8*1,97*2+(0,8+2,12*2)*0,45)*1</t>
  </si>
  <si>
    <t xml:space="preserve">dveře 800/2220</t>
  </si>
  <si>
    <t xml:space="preserve">(0,8*2,22*2+(0,8+2,37*2)*0,45)*2</t>
  </si>
  <si>
    <t xml:space="preserve">dveře 900/2220</t>
  </si>
  <si>
    <t xml:space="preserve">(0,9*2,22*2+(0,9+2,37*2)*0,45)*2</t>
  </si>
  <si>
    <t xml:space="preserve">dveře 1350/1970</t>
  </si>
  <si>
    <t xml:space="preserve">(1,35*1,97*2+(1,35+2,12*2)*0,45)*1</t>
  </si>
  <si>
    <t xml:space="preserve">549</t>
  </si>
  <si>
    <t xml:space="preserve">1*2</t>
  </si>
  <si>
    <t xml:space="preserve">2*2</t>
  </si>
  <si>
    <t xml:space="preserve">1*2*2</t>
  </si>
  <si>
    <t xml:space="preserve">zakrytí kanálku</t>
  </si>
  <si>
    <t xml:space="preserve">25*0,4*33,5</t>
  </si>
  <si>
    <t xml:space="preserve">597</t>
  </si>
  <si>
    <t xml:space="preserve">174,61 * 1,1</t>
  </si>
  <si>
    <t xml:space="preserve">174,61 * 2</t>
  </si>
  <si>
    <t xml:space="preserve">PVC - 2x</t>
  </si>
  <si>
    <t xml:space="preserve">76,59*2</t>
  </si>
  <si>
    <t xml:space="preserve">31,46*2</t>
  </si>
  <si>
    <t xml:space="preserve">66,56*2</t>
  </si>
  <si>
    <t xml:space="preserve">PVC - 1x</t>
  </si>
  <si>
    <t xml:space="preserve">1,2*1,5</t>
  </si>
  <si>
    <t xml:space="preserve">1,8 * 1,1</t>
  </si>
  <si>
    <t xml:space="preserve">(1,2+1,5)*2</t>
  </si>
  <si>
    <t xml:space="preserve">strop, stěny</t>
  </si>
  <si>
    <t xml:space="preserve">(11,74+6,54)*2*3,78-(2,38*2,38*4)</t>
  </si>
  <si>
    <t xml:space="preserve">31,46+4*4*0,3</t>
  </si>
  <si>
    <t xml:space="preserve">23,89*3,78</t>
  </si>
  <si>
    <t xml:space="preserve">66,56+(6,4*8+10,4*4)*0,3</t>
  </si>
  <si>
    <t xml:space="preserve">strop + 30cm přilehlé stěny</t>
  </si>
  <si>
    <t xml:space="preserve">(11,74+6,54)*2*0,3</t>
  </si>
  <si>
    <t xml:space="preserve">23,89*0,3</t>
  </si>
  <si>
    <t xml:space="preserve">(10,4+6,4)*2*0,3</t>
  </si>
  <si>
    <t xml:space="preserve">(11,74+6,54)*2*(3,78-2,3)-(2,38*2,38*4)</t>
  </si>
  <si>
    <t xml:space="preserve">23,89*(3,78-2,3)</t>
  </si>
  <si>
    <t xml:space="preserve">(10,4+6,4)*2*(3,78-2,3)-(1,94*2,42*3)</t>
  </si>
  <si>
    <t xml:space="preserve">stěny do 2 m výšky</t>
  </si>
  <si>
    <t xml:space="preserve">(11,74+6,54)*2*2</t>
  </si>
  <si>
    <t xml:space="preserve">23,89*2</t>
  </si>
  <si>
    <t xml:space="preserve">(10,4+6,4)*2*2</t>
  </si>
  <si>
    <t xml:space="preserve">37*2</t>
  </si>
  <si>
    <t xml:space="preserve">33,6*2</t>
  </si>
  <si>
    <t xml:space="preserve">ostatní nespecifikované práce související</t>
  </si>
  <si>
    <t xml:space="preserve">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 t="s">
        <v>10</v>
      </c>
      <c r="Q7" s="25"/>
      <c r="R7" s="23"/>
      <c r="S7" s="21"/>
    </row>
    <row r="8" customFormat="false" ht="17.25" hidden="true" customHeight="true" outlineLevel="0" collapsed="false">
      <c r="A8" s="15"/>
      <c r="B8" s="16" t="s">
        <v>11</v>
      </c>
      <c r="C8" s="16"/>
      <c r="D8" s="16"/>
      <c r="E8" s="22" t="s">
        <v>12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3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65535,8,Rozpocet!I5:I65535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/>
      <c r="Q38" s="79" t="s">
        <v>48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9</v>
      </c>
      <c r="E39" s="73" t="n">
        <f aca="false">SUMIF(Rozpocet!O10:O65536,4,Rozpocet!I10:I6553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/>
      <c r="Q39" s="79" t="s">
        <v>48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/>
      <c r="Q40" s="79" t="s">
        <v>48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9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/>
      <c r="Q41" s="79" t="s">
        <v>48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7</v>
      </c>
      <c r="N42" s="38"/>
      <c r="O42" s="38"/>
      <c r="P42" s="78"/>
      <c r="Q42" s="79" t="s">
        <v>48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9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0</v>
      </c>
      <c r="I44" s="35"/>
      <c r="J44" s="86" t="n">
        <f aca="false">SUM(J38:J41)</f>
        <v>0</v>
      </c>
      <c r="K44" s="87"/>
      <c r="L44" s="70" t="n">
        <v>19</v>
      </c>
      <c r="M44" s="71" t="s">
        <v>61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1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8</v>
      </c>
      <c r="B48" s="27"/>
      <c r="C48" s="27"/>
      <c r="D48" s="27"/>
      <c r="E48" s="27"/>
      <c r="F48" s="28"/>
      <c r="G48" s="101" t="s">
        <v>69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8</v>
      </c>
      <c r="O48" s="103" t="n">
        <f aca="false">R47-O49</f>
        <v>0</v>
      </c>
      <c r="P48" s="38" t="s">
        <v>70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8</v>
      </c>
      <c r="O49" s="103" t="n">
        <f aca="false">ROUND(SUMIF(Rozpocet!N14:N65536,M49,Rozpocet!I14:I65536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1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8</v>
      </c>
      <c r="B51" s="27"/>
      <c r="C51" s="27"/>
      <c r="D51" s="27"/>
      <c r="E51" s="27"/>
      <c r="F51" s="28"/>
      <c r="G51" s="101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3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8</v>
      </c>
      <c r="B54" s="43"/>
      <c r="C54" s="43"/>
      <c r="D54" s="43"/>
      <c r="E54" s="43"/>
      <c r="F54" s="115"/>
      <c r="G54" s="116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7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8</v>
      </c>
      <c r="B2" s="122" t="str">
        <f aca="false">'Krycí list'!E5</f>
        <v>Karlovy Vary, SPŠ keramická a sklářská, nám. 17.listopadu 12</v>
      </c>
      <c r="C2" s="123"/>
      <c r="D2" s="123"/>
      <c r="E2" s="123"/>
    </row>
    <row r="3" customFormat="false" ht="12" hidden="false" customHeight="true" outlineLevel="0" collapsed="false">
      <c r="A3" s="121" t="s">
        <v>79</v>
      </c>
      <c r="B3" s="122" t="str">
        <f aca="false">'Krycí list'!E7</f>
        <v>Obnova laboratoří</v>
      </c>
      <c r="C3" s="124"/>
      <c r="D3" s="122"/>
      <c r="E3" s="125"/>
    </row>
    <row r="4" customFormat="false" ht="12" hidden="false" customHeight="true" outlineLevel="0" collapsed="false">
      <c r="A4" s="121" t="s">
        <v>80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1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2</v>
      </c>
      <c r="B7" s="122" t="str">
        <f aca="false">'Krycí list'!E26</f>
        <v> </v>
      </c>
      <c r="C7" s="124"/>
      <c r="D7" s="122"/>
      <c r="E7" s="125"/>
    </row>
    <row r="8" customFormat="false" ht="12" hidden="false" customHeight="true" outlineLevel="0" collapsed="false">
      <c r="A8" s="122" t="s">
        <v>83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4</v>
      </c>
      <c r="B9" s="122" t="s">
        <v>85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6</v>
      </c>
      <c r="B11" s="127" t="s">
        <v>87</v>
      </c>
      <c r="C11" s="128" t="s">
        <v>88</v>
      </c>
      <c r="D11" s="129" t="s">
        <v>89</v>
      </c>
      <c r="E11" s="128" t="s">
        <v>90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3</v>
      </c>
      <c r="B14" s="138" t="str">
        <f aca="false">Rozpocet!E14</f>
        <v>Svislé a kompletní konstrukce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37" t="str">
        <f aca="false">Rozpocet!D16</f>
        <v>6</v>
      </c>
      <c r="B15" s="138" t="str">
        <f aca="false">Rozpocet!E16</f>
        <v>Úpravy povrchů, podlahy a osazování výplní</v>
      </c>
      <c r="C15" s="139" t="n">
        <f aca="false">Rozpocet!I16</f>
        <v>0</v>
      </c>
      <c r="D15" s="140" t="n">
        <f aca="false">Rozpocet!K16</f>
        <v>0</v>
      </c>
      <c r="E15" s="140" t="n">
        <f aca="false">Rozpocet!M16</f>
        <v>0</v>
      </c>
    </row>
    <row r="16" s="141" customFormat="true" ht="12.75" hidden="false" customHeight="true" outlineLevel="0" collapsed="false">
      <c r="A16" s="137" t="str">
        <f aca="false">Rozpocet!D21</f>
        <v>9</v>
      </c>
      <c r="B16" s="138" t="str">
        <f aca="false">Rozpocet!E21</f>
        <v>Ostatní konstrukce a práce-bourání</v>
      </c>
      <c r="C16" s="139" t="n">
        <f aca="false">Rozpocet!I21</f>
        <v>0</v>
      </c>
      <c r="D16" s="140" t="n">
        <f aca="false">Rozpocet!K21</f>
        <v>0</v>
      </c>
      <c r="E16" s="140" t="n">
        <f aca="false">Rozpocet!M21</f>
        <v>0</v>
      </c>
    </row>
    <row r="17" s="141" customFormat="true" ht="12.75" hidden="false" customHeight="true" outlineLevel="0" collapsed="false">
      <c r="A17" s="142" t="str">
        <f aca="false">Rozpocet!D22</f>
        <v>95</v>
      </c>
      <c r="B17" s="143" t="str">
        <f aca="false">Rozpocet!E22</f>
        <v>Různé dokončovací konstrukce a práce pozemních staveb</v>
      </c>
      <c r="C17" s="144" t="n">
        <f aca="false">Rozpocet!I22</f>
        <v>0</v>
      </c>
      <c r="D17" s="145" t="n">
        <f aca="false">Rozpocet!K22</f>
        <v>0</v>
      </c>
      <c r="E17" s="145" t="n">
        <f aca="false">Rozpocet!M22</f>
        <v>0</v>
      </c>
    </row>
    <row r="18" s="141" customFormat="true" ht="12.75" hidden="false" customHeight="true" outlineLevel="0" collapsed="false">
      <c r="A18" s="142" t="str">
        <f aca="false">Rozpocet!D24</f>
        <v>97</v>
      </c>
      <c r="B18" s="143" t="str">
        <f aca="false">Rozpocet!E24</f>
        <v>Prorážení otvorů a ostatní bourací práce</v>
      </c>
      <c r="C18" s="144" t="n">
        <f aca="false">Rozpocet!I24</f>
        <v>0</v>
      </c>
      <c r="D18" s="145" t="n">
        <f aca="false">Rozpocet!K24</f>
        <v>0</v>
      </c>
      <c r="E18" s="145" t="n">
        <f aca="false">Rozpocet!M24</f>
        <v>0</v>
      </c>
    </row>
    <row r="19" s="141" customFormat="true" ht="12.75" hidden="false" customHeight="true" outlineLevel="0" collapsed="false">
      <c r="A19" s="142" t="str">
        <f aca="false">Rozpocet!D35</f>
        <v>99</v>
      </c>
      <c r="B19" s="143" t="str">
        <f aca="false">Rozpocet!E35</f>
        <v>Přesun hmot</v>
      </c>
      <c r="C19" s="144" t="n">
        <f aca="false">Rozpocet!I35</f>
        <v>0</v>
      </c>
      <c r="D19" s="145" t="n">
        <f aca="false">Rozpocet!K35</f>
        <v>0</v>
      </c>
      <c r="E19" s="145" t="n">
        <f aca="false">Rozpocet!M35</f>
        <v>0</v>
      </c>
    </row>
    <row r="20" s="141" customFormat="true" ht="12.75" hidden="false" customHeight="true" outlineLevel="0" collapsed="false">
      <c r="A20" s="137" t="str">
        <f aca="false">Rozpocet!D37</f>
        <v>PSV</v>
      </c>
      <c r="B20" s="138" t="str">
        <f aca="false">Rozpocet!E37</f>
        <v>Práce a dodávky PSV</v>
      </c>
      <c r="C20" s="139" t="n">
        <f aca="false">Rozpocet!I37</f>
        <v>0</v>
      </c>
      <c r="D20" s="140" t="n">
        <f aca="false">Rozpocet!K37</f>
        <v>0</v>
      </c>
      <c r="E20" s="140" t="n">
        <f aca="false">Rozpocet!M37</f>
        <v>0</v>
      </c>
    </row>
    <row r="21" s="141" customFormat="true" ht="12.75" hidden="false" customHeight="true" outlineLevel="0" collapsed="false">
      <c r="A21" s="142" t="str">
        <f aca="false">Rozpocet!D38</f>
        <v>713</v>
      </c>
      <c r="B21" s="143" t="str">
        <f aca="false">Rozpocet!E38</f>
        <v>Izolace tepelné</v>
      </c>
      <c r="C21" s="144" t="n">
        <f aca="false">Rozpocet!I38</f>
        <v>0</v>
      </c>
      <c r="D21" s="145" t="n">
        <f aca="false">Rozpocet!K38</f>
        <v>0</v>
      </c>
      <c r="E21" s="145" t="n">
        <f aca="false">Rozpocet!M38</f>
        <v>0</v>
      </c>
    </row>
    <row r="22" s="141" customFormat="true" ht="12.75" hidden="false" customHeight="true" outlineLevel="0" collapsed="false">
      <c r="A22" s="142" t="str">
        <f aca="false">Rozpocet!D42</f>
        <v>722</v>
      </c>
      <c r="B22" s="143" t="str">
        <f aca="false">Rozpocet!E42</f>
        <v>Zdravotechnika - vnitřní vodovod</v>
      </c>
      <c r="C22" s="144" t="n">
        <f aca="false">Rozpocet!I42</f>
        <v>0</v>
      </c>
      <c r="D22" s="145" t="n">
        <f aca="false">Rozpocet!K42</f>
        <v>0</v>
      </c>
      <c r="E22" s="145" t="n">
        <f aca="false">Rozpocet!M42</f>
        <v>0</v>
      </c>
    </row>
    <row r="23" s="141" customFormat="true" ht="12.75" hidden="false" customHeight="true" outlineLevel="0" collapsed="false">
      <c r="A23" s="142" t="str">
        <f aca="false">Rozpocet!D51</f>
        <v>725</v>
      </c>
      <c r="B23" s="143" t="str">
        <f aca="false">Rozpocet!E51</f>
        <v>Zdravotechnika - zařizovací předměty</v>
      </c>
      <c r="C23" s="144" t="n">
        <f aca="false">Rozpocet!I51</f>
        <v>0</v>
      </c>
      <c r="D23" s="145" t="n">
        <f aca="false">Rozpocet!K51</f>
        <v>0</v>
      </c>
      <c r="E23" s="145" t="n">
        <f aca="false">Rozpocet!M51</f>
        <v>0</v>
      </c>
    </row>
    <row r="24" s="141" customFormat="true" ht="12.75" hidden="false" customHeight="true" outlineLevel="0" collapsed="false">
      <c r="A24" s="142" t="str">
        <f aca="false">Rozpocet!D56</f>
        <v>766</v>
      </c>
      <c r="B24" s="143" t="str">
        <f aca="false">Rozpocet!E56</f>
        <v>Konstrukce truhlářské</v>
      </c>
      <c r="C24" s="144" t="n">
        <f aca="false">Rozpocet!I56</f>
        <v>0</v>
      </c>
      <c r="D24" s="145" t="n">
        <f aca="false">Rozpocet!K56</f>
        <v>0</v>
      </c>
      <c r="E24" s="145" t="n">
        <f aca="false">Rozpocet!M56</f>
        <v>0</v>
      </c>
    </row>
    <row r="25" s="141" customFormat="true" ht="12.75" hidden="false" customHeight="true" outlineLevel="0" collapsed="false">
      <c r="A25" s="142" t="str">
        <f aca="false">Rozpocet!D64</f>
        <v>767</v>
      </c>
      <c r="B25" s="143" t="str">
        <f aca="false">Rozpocet!E64</f>
        <v>Konstrukce zámečnické</v>
      </c>
      <c r="C25" s="144" t="n">
        <f aca="false">Rozpocet!I64</f>
        <v>0</v>
      </c>
      <c r="D25" s="145" t="n">
        <f aca="false">Rozpocet!K64</f>
        <v>0</v>
      </c>
      <c r="E25" s="145" t="n">
        <f aca="false">Rozpocet!M64</f>
        <v>0</v>
      </c>
    </row>
    <row r="26" s="141" customFormat="true" ht="12.75" hidden="false" customHeight="true" outlineLevel="0" collapsed="false">
      <c r="A26" s="142" t="str">
        <f aca="false">Rozpocet!D67</f>
        <v>771</v>
      </c>
      <c r="B26" s="143" t="str">
        <f aca="false">Rozpocet!E67</f>
        <v>Podlahy z dlaždic</v>
      </c>
      <c r="C26" s="144" t="n">
        <f aca="false">Rozpocet!I67</f>
        <v>0</v>
      </c>
      <c r="D26" s="145" t="n">
        <f aca="false">Rozpocet!K67</f>
        <v>0</v>
      </c>
      <c r="E26" s="145" t="n">
        <f aca="false">Rozpocet!M67</f>
        <v>0</v>
      </c>
    </row>
    <row r="27" s="141" customFormat="true" ht="12.75" hidden="false" customHeight="true" outlineLevel="0" collapsed="false">
      <c r="A27" s="142" t="str">
        <f aca="false">Rozpocet!D75</f>
        <v>776</v>
      </c>
      <c r="B27" s="143" t="str">
        <f aca="false">Rozpocet!E75</f>
        <v>Podlahy povlakové</v>
      </c>
      <c r="C27" s="144" t="n">
        <f aca="false">Rozpocet!I75</f>
        <v>0</v>
      </c>
      <c r="D27" s="145" t="n">
        <f aca="false">Rozpocet!K75</f>
        <v>0</v>
      </c>
      <c r="E27" s="145" t="n">
        <f aca="false">Rozpocet!M75</f>
        <v>0</v>
      </c>
    </row>
    <row r="28" s="141" customFormat="true" ht="12.75" hidden="false" customHeight="true" outlineLevel="0" collapsed="false">
      <c r="A28" s="142" t="str">
        <f aca="false">Rozpocet!D78</f>
        <v>781</v>
      </c>
      <c r="B28" s="143" t="str">
        <f aca="false">Rozpocet!E78</f>
        <v>Dokončovací práce - obklady keramické</v>
      </c>
      <c r="C28" s="144" t="n">
        <f aca="false">Rozpocet!I78</f>
        <v>0</v>
      </c>
      <c r="D28" s="145" t="n">
        <f aca="false">Rozpocet!K78</f>
        <v>0</v>
      </c>
      <c r="E28" s="145" t="n">
        <f aca="false">Rozpocet!M78</f>
        <v>0</v>
      </c>
    </row>
    <row r="29" s="141" customFormat="true" ht="12.75" hidden="false" customHeight="true" outlineLevel="0" collapsed="false">
      <c r="A29" s="142" t="str">
        <f aca="false">Rozpocet!D86</f>
        <v>783</v>
      </c>
      <c r="B29" s="143" t="str">
        <f aca="false">Rozpocet!E86</f>
        <v>Dokončovací práce - nátěry</v>
      </c>
      <c r="C29" s="144" t="n">
        <f aca="false">Rozpocet!I86</f>
        <v>0</v>
      </c>
      <c r="D29" s="145" t="n">
        <f aca="false">Rozpocet!K86</f>
        <v>0</v>
      </c>
      <c r="E29" s="145" t="n">
        <f aca="false">Rozpocet!M86</f>
        <v>0</v>
      </c>
    </row>
    <row r="30" s="141" customFormat="true" ht="12.75" hidden="false" customHeight="true" outlineLevel="0" collapsed="false">
      <c r="A30" s="142" t="str">
        <f aca="false">Rozpocet!D89</f>
        <v>784</v>
      </c>
      <c r="B30" s="143" t="str">
        <f aca="false">Rozpocet!E89</f>
        <v>Dokončovací práce - malby</v>
      </c>
      <c r="C30" s="144" t="n">
        <f aca="false">Rozpocet!I89</f>
        <v>0</v>
      </c>
      <c r="D30" s="145" t="n">
        <f aca="false">Rozpocet!K89</f>
        <v>0</v>
      </c>
      <c r="E30" s="145" t="n">
        <f aca="false">Rozpocet!M89</f>
        <v>0</v>
      </c>
    </row>
    <row r="31" s="141" customFormat="true" ht="12.75" hidden="false" customHeight="true" outlineLevel="0" collapsed="false">
      <c r="A31" s="137" t="str">
        <f aca="false">Rozpocet!D96</f>
        <v>M</v>
      </c>
      <c r="B31" s="138" t="str">
        <f aca="false">Rozpocet!E96</f>
        <v>Práce a dodávky M</v>
      </c>
      <c r="C31" s="139" t="n">
        <f aca="false">Rozpocet!I96</f>
        <v>0</v>
      </c>
      <c r="D31" s="140" t="n">
        <f aca="false">Rozpocet!K96</f>
        <v>0</v>
      </c>
      <c r="E31" s="140" t="n">
        <f aca="false">Rozpocet!M96</f>
        <v>0</v>
      </c>
    </row>
    <row r="32" s="141" customFormat="true" ht="12.75" hidden="false" customHeight="true" outlineLevel="0" collapsed="false">
      <c r="A32" s="142" t="str">
        <f aca="false">Rozpocet!D97</f>
        <v>21-M</v>
      </c>
      <c r="B32" s="143" t="str">
        <f aca="false">Rozpocet!E97</f>
        <v>Elektromontáže</v>
      </c>
      <c r="C32" s="144" t="n">
        <f aca="false">Rozpocet!I97</f>
        <v>0</v>
      </c>
      <c r="D32" s="145" t="n">
        <f aca="false">Rozpocet!K97</f>
        <v>0</v>
      </c>
      <c r="E32" s="145" t="n">
        <f aca="false">Rozpocet!M97</f>
        <v>0</v>
      </c>
    </row>
    <row r="33" s="141" customFormat="true" ht="12.75" hidden="false" customHeight="true" outlineLevel="0" collapsed="false">
      <c r="A33" s="137" t="str">
        <f aca="false">Rozpocet!D99</f>
        <v>OST</v>
      </c>
      <c r="B33" s="138" t="str">
        <f aca="false">Rozpocet!E99</f>
        <v>Ostatní</v>
      </c>
      <c r="C33" s="139" t="n">
        <f aca="false">Rozpocet!I99</f>
        <v>0</v>
      </c>
      <c r="D33" s="140" t="n">
        <f aca="false">Rozpocet!K99</f>
        <v>0</v>
      </c>
      <c r="E33" s="140" t="n">
        <f aca="false">Rozpocet!M99</f>
        <v>0</v>
      </c>
    </row>
    <row r="34" s="141" customFormat="true" ht="12.75" hidden="false" customHeight="true" outlineLevel="0" collapsed="false">
      <c r="A34" s="142" t="str">
        <f aca="false">Rozpocet!D100</f>
        <v>O01</v>
      </c>
      <c r="B34" s="143" t="str">
        <f aca="false">Rozpocet!E100</f>
        <v>Ostatní</v>
      </c>
      <c r="C34" s="144" t="n">
        <f aca="false">Rozpocet!I100</f>
        <v>0</v>
      </c>
      <c r="D34" s="145" t="n">
        <f aca="false">Rozpocet!K100</f>
        <v>0</v>
      </c>
      <c r="E34" s="145" t="n">
        <f aca="false">Rozpocet!M100</f>
        <v>0</v>
      </c>
    </row>
    <row r="35" s="141" customFormat="true" ht="12.75" hidden="false" customHeight="true" outlineLevel="0" collapsed="false">
      <c r="A35" s="137" t="str">
        <f aca="false">Rozpocet!D102</f>
        <v>Ostatní</v>
      </c>
      <c r="B35" s="138" t="str">
        <f aca="false">Rozpocet!E102</f>
        <v>Ostatní</v>
      </c>
      <c r="C35" s="139" t="n">
        <f aca="false">Rozpocet!I102</f>
        <v>0</v>
      </c>
      <c r="D35" s="140" t="n">
        <f aca="false">Rozpocet!K102</f>
        <v>0</v>
      </c>
      <c r="E35" s="140" t="n">
        <f aca="false">Rozpocet!M102</f>
        <v>0</v>
      </c>
    </row>
    <row r="36" s="141" customFormat="true" ht="12.75" hidden="false" customHeight="true" outlineLevel="0" collapsed="false">
      <c r="A36" s="142" t="str">
        <f aca="false">Rozpocet!D103</f>
        <v>999</v>
      </c>
      <c r="B36" s="143" t="str">
        <f aca="false">Rozpocet!E103</f>
        <v>VRN</v>
      </c>
      <c r="C36" s="144" t="n">
        <f aca="false">Rozpocet!I103</f>
        <v>0</v>
      </c>
      <c r="D36" s="145" t="n">
        <f aca="false">Rozpocet!K103</f>
        <v>0</v>
      </c>
      <c r="E36" s="145" t="n">
        <f aca="false">Rozpocet!M103</f>
        <v>0</v>
      </c>
    </row>
    <row r="37" s="146" customFormat="true" ht="12.75" hidden="false" customHeight="true" outlineLevel="0" collapsed="false">
      <c r="B37" s="147" t="s">
        <v>91</v>
      </c>
      <c r="C37" s="148" t="n">
        <f aca="false">Rozpocet!I106</f>
        <v>0</v>
      </c>
      <c r="D37" s="149" t="n">
        <f aca="false">Rozpocet!K106</f>
        <v>0</v>
      </c>
      <c r="E37" s="149" t="n">
        <f aca="false">Rozpocet!M10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78</v>
      </c>
      <c r="B2" s="122"/>
      <c r="C2" s="122" t="str">
        <f aca="false">'Krycí list'!E5</f>
        <v>Karlovy Vary, SPŠ keramická a sklářská, nám. 17.listopadu 12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79</v>
      </c>
      <c r="B3" s="122"/>
      <c r="C3" s="122" t="str">
        <f aca="false">'Krycí list'!E7</f>
        <v>Obnova laboratoří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0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3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2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3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4</v>
      </c>
      <c r="B9" s="122"/>
      <c r="C9" s="122" t="s">
        <v>85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2"/>
      <c r="I10" s="150"/>
      <c r="J10" s="150"/>
      <c r="K10" s="150"/>
      <c r="L10" s="150"/>
      <c r="M10" s="150"/>
      <c r="N10" s="152"/>
      <c r="O10" s="151"/>
      <c r="P10" s="151"/>
    </row>
    <row r="11" customFormat="false" ht="21.75" hidden="false" customHeight="true" outlineLevel="0" collapsed="false">
      <c r="A11" s="126" t="s">
        <v>94</v>
      </c>
      <c r="B11" s="127" t="s">
        <v>95</v>
      </c>
      <c r="C11" s="127" t="s">
        <v>96</v>
      </c>
      <c r="D11" s="127" t="s">
        <v>97</v>
      </c>
      <c r="E11" s="127" t="s">
        <v>87</v>
      </c>
      <c r="F11" s="127" t="s">
        <v>98</v>
      </c>
      <c r="G11" s="127" t="s">
        <v>99</v>
      </c>
      <c r="H11" s="153" t="s">
        <v>100</v>
      </c>
      <c r="I11" s="127" t="s">
        <v>88</v>
      </c>
      <c r="J11" s="127" t="s">
        <v>101</v>
      </c>
      <c r="K11" s="127" t="s">
        <v>89</v>
      </c>
      <c r="L11" s="127" t="s">
        <v>102</v>
      </c>
      <c r="M11" s="127" t="s">
        <v>103</v>
      </c>
      <c r="N11" s="154" t="s">
        <v>104</v>
      </c>
      <c r="O11" s="155" t="s">
        <v>105</v>
      </c>
      <c r="P11" s="156" t="s">
        <v>106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7" t="n">
        <v>8</v>
      </c>
      <c r="I12" s="131" t="n">
        <v>9</v>
      </c>
      <c r="J12" s="131"/>
      <c r="K12" s="131"/>
      <c r="L12" s="131"/>
      <c r="M12" s="131"/>
      <c r="N12" s="158" t="n">
        <v>10</v>
      </c>
      <c r="O12" s="159" t="n">
        <v>11</v>
      </c>
      <c r="P12" s="160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2"/>
      <c r="I13" s="150"/>
      <c r="J13" s="150"/>
      <c r="K13" s="150"/>
      <c r="L13" s="150"/>
      <c r="M13" s="150"/>
      <c r="N13" s="152"/>
      <c r="O13" s="151"/>
      <c r="P13" s="161"/>
    </row>
    <row r="14" s="141" customFormat="true" ht="12.75" hidden="false" customHeight="true" outlineLevel="0" collapsed="false">
      <c r="A14" s="162"/>
      <c r="B14" s="163" t="s">
        <v>65</v>
      </c>
      <c r="C14" s="162"/>
      <c r="D14" s="162" t="s">
        <v>107</v>
      </c>
      <c r="E14" s="162" t="s">
        <v>108</v>
      </c>
      <c r="F14" s="162"/>
      <c r="G14" s="162"/>
      <c r="H14" s="164"/>
      <c r="I14" s="165" t="n">
        <f aca="false">I15</f>
        <v>0</v>
      </c>
      <c r="J14" s="162"/>
      <c r="K14" s="166" t="n">
        <f aca="false">K15</f>
        <v>0</v>
      </c>
      <c r="L14" s="162"/>
      <c r="M14" s="166" t="n">
        <f aca="false">M15</f>
        <v>0</v>
      </c>
      <c r="N14" s="164"/>
      <c r="P14" s="138" t="s">
        <v>109</v>
      </c>
    </row>
    <row r="15" s="16" customFormat="true" ht="13.5" hidden="false" customHeight="true" outlineLevel="0" collapsed="false">
      <c r="A15" s="167" t="s">
        <v>110</v>
      </c>
      <c r="B15" s="167" t="s">
        <v>111</v>
      </c>
      <c r="C15" s="167" t="s">
        <v>112</v>
      </c>
      <c r="D15" s="16" t="s">
        <v>113</v>
      </c>
      <c r="E15" s="168" t="s">
        <v>114</v>
      </c>
      <c r="F15" s="167" t="s">
        <v>115</v>
      </c>
      <c r="G15" s="169" t="n">
        <v>10.57</v>
      </c>
      <c r="H15" s="170" t="n">
        <v>0</v>
      </c>
      <c r="I15" s="171" t="n">
        <f aca="false">ROUND(G15*H15,2)</f>
        <v>0</v>
      </c>
      <c r="J15" s="172" t="n">
        <v>0</v>
      </c>
      <c r="K15" s="169" t="n">
        <f aca="false">G15*J15</f>
        <v>0</v>
      </c>
      <c r="L15" s="172" t="n">
        <v>0</v>
      </c>
      <c r="M15" s="169" t="n">
        <f aca="false">G15*L15</f>
        <v>0</v>
      </c>
      <c r="N15" s="173" t="n">
        <v>21</v>
      </c>
      <c r="O15" s="174" t="n">
        <v>4</v>
      </c>
      <c r="P15" s="16" t="s">
        <v>110</v>
      </c>
    </row>
    <row r="16" s="141" customFormat="true" ht="12.75" hidden="false" customHeight="true" outlineLevel="0" collapsed="false">
      <c r="B16" s="137" t="s">
        <v>65</v>
      </c>
      <c r="D16" s="138" t="s">
        <v>116</v>
      </c>
      <c r="E16" s="138" t="s">
        <v>117</v>
      </c>
      <c r="H16" s="175"/>
      <c r="I16" s="139" t="n">
        <f aca="false">SUM(I17:I20)</f>
        <v>0</v>
      </c>
      <c r="K16" s="140" t="n">
        <f aca="false">SUM(K17:K20)</f>
        <v>0</v>
      </c>
      <c r="M16" s="140" t="n">
        <f aca="false">SUM(M17:M20)</f>
        <v>0</v>
      </c>
      <c r="N16" s="175"/>
      <c r="P16" s="138" t="s">
        <v>109</v>
      </c>
    </row>
    <row r="17" s="16" customFormat="true" ht="24" hidden="false" customHeight="true" outlineLevel="0" collapsed="false">
      <c r="A17" s="167" t="s">
        <v>118</v>
      </c>
      <c r="B17" s="167" t="s">
        <v>111</v>
      </c>
      <c r="C17" s="167" t="s">
        <v>119</v>
      </c>
      <c r="D17" s="16" t="s">
        <v>120</v>
      </c>
      <c r="E17" s="168" t="s">
        <v>121</v>
      </c>
      <c r="F17" s="167" t="s">
        <v>115</v>
      </c>
      <c r="G17" s="169" t="n">
        <v>87.603</v>
      </c>
      <c r="H17" s="170" t="n">
        <v>0</v>
      </c>
      <c r="I17" s="171" t="n">
        <f aca="false">ROUND(G17*H17,2)</f>
        <v>0</v>
      </c>
      <c r="J17" s="172" t="n">
        <v>0</v>
      </c>
      <c r="K17" s="169" t="n">
        <f aca="false">G17*J17</f>
        <v>0</v>
      </c>
      <c r="L17" s="172" t="n">
        <v>0</v>
      </c>
      <c r="M17" s="169" t="n">
        <f aca="false">G17*L17</f>
        <v>0</v>
      </c>
      <c r="N17" s="173" t="n">
        <v>21</v>
      </c>
      <c r="O17" s="174" t="n">
        <v>4</v>
      </c>
      <c r="P17" s="16" t="s">
        <v>110</v>
      </c>
    </row>
    <row r="18" s="16" customFormat="true" ht="24" hidden="false" customHeight="true" outlineLevel="0" collapsed="false">
      <c r="A18" s="167" t="s">
        <v>107</v>
      </c>
      <c r="B18" s="167" t="s">
        <v>111</v>
      </c>
      <c r="C18" s="167" t="s">
        <v>112</v>
      </c>
      <c r="D18" s="16" t="s">
        <v>122</v>
      </c>
      <c r="E18" s="168" t="s">
        <v>123</v>
      </c>
      <c r="F18" s="167" t="s">
        <v>115</v>
      </c>
      <c r="G18" s="169" t="n">
        <v>174.61</v>
      </c>
      <c r="H18" s="170" t="n">
        <v>0</v>
      </c>
      <c r="I18" s="171" t="n">
        <f aca="false">ROUND(G18*H18,2)</f>
        <v>0</v>
      </c>
      <c r="J18" s="172" t="n">
        <v>0</v>
      </c>
      <c r="K18" s="169" t="n">
        <f aca="false">G18*J18</f>
        <v>0</v>
      </c>
      <c r="L18" s="172" t="n">
        <v>0</v>
      </c>
      <c r="M18" s="169" t="n">
        <f aca="false">G18*L18</f>
        <v>0</v>
      </c>
      <c r="N18" s="173" t="n">
        <v>21</v>
      </c>
      <c r="O18" s="174" t="n">
        <v>4</v>
      </c>
      <c r="P18" s="16" t="s">
        <v>110</v>
      </c>
    </row>
    <row r="19" s="16" customFormat="true" ht="13.5" hidden="false" customHeight="true" outlineLevel="0" collapsed="false">
      <c r="A19" s="167" t="s">
        <v>124</v>
      </c>
      <c r="B19" s="167" t="s">
        <v>111</v>
      </c>
      <c r="C19" s="167" t="s">
        <v>112</v>
      </c>
      <c r="D19" s="16" t="s">
        <v>125</v>
      </c>
      <c r="E19" s="168" t="s">
        <v>126</v>
      </c>
      <c r="F19" s="167" t="s">
        <v>115</v>
      </c>
      <c r="G19" s="169" t="n">
        <v>303.696</v>
      </c>
      <c r="H19" s="170" t="n">
        <v>0</v>
      </c>
      <c r="I19" s="171" t="n">
        <f aca="false">ROUND(G19*H19,2)</f>
        <v>0</v>
      </c>
      <c r="J19" s="172" t="n">
        <v>0</v>
      </c>
      <c r="K19" s="169" t="n">
        <f aca="false">G19*J19</f>
        <v>0</v>
      </c>
      <c r="L19" s="172" t="n">
        <v>0</v>
      </c>
      <c r="M19" s="169" t="n">
        <f aca="false">G19*L19</f>
        <v>0</v>
      </c>
      <c r="N19" s="173" t="n">
        <v>21</v>
      </c>
      <c r="O19" s="174" t="n">
        <v>4</v>
      </c>
      <c r="P19" s="16" t="s">
        <v>110</v>
      </c>
    </row>
    <row r="20" s="16" customFormat="true" ht="13.5" hidden="false" customHeight="true" outlineLevel="0" collapsed="false">
      <c r="A20" s="167" t="s">
        <v>127</v>
      </c>
      <c r="B20" s="167" t="s">
        <v>111</v>
      </c>
      <c r="C20" s="167" t="s">
        <v>112</v>
      </c>
      <c r="D20" s="16" t="s">
        <v>128</v>
      </c>
      <c r="E20" s="168" t="s">
        <v>129</v>
      </c>
      <c r="F20" s="167" t="s">
        <v>130</v>
      </c>
      <c r="G20" s="169" t="n">
        <v>0.9</v>
      </c>
      <c r="H20" s="170" t="n">
        <v>0</v>
      </c>
      <c r="I20" s="171" t="n">
        <f aca="false">ROUND(G20*H20,2)</f>
        <v>0</v>
      </c>
      <c r="J20" s="172" t="n">
        <v>0</v>
      </c>
      <c r="K20" s="169" t="n">
        <f aca="false">G20*J20</f>
        <v>0</v>
      </c>
      <c r="L20" s="172" t="n">
        <v>0</v>
      </c>
      <c r="M20" s="169" t="n">
        <f aca="false">G20*L20</f>
        <v>0</v>
      </c>
      <c r="N20" s="173" t="n">
        <v>21</v>
      </c>
      <c r="O20" s="174" t="n">
        <v>4</v>
      </c>
      <c r="P20" s="16" t="s">
        <v>110</v>
      </c>
    </row>
    <row r="21" s="141" customFormat="true" ht="12.75" hidden="false" customHeight="true" outlineLevel="0" collapsed="false">
      <c r="B21" s="137" t="s">
        <v>65</v>
      </c>
      <c r="D21" s="138" t="s">
        <v>131</v>
      </c>
      <c r="E21" s="138" t="s">
        <v>132</v>
      </c>
      <c r="H21" s="175"/>
      <c r="I21" s="139" t="n">
        <f aca="false">I22+I24+I35</f>
        <v>0</v>
      </c>
      <c r="K21" s="140" t="n">
        <f aca="false">K22+K24+K35</f>
        <v>0</v>
      </c>
      <c r="M21" s="140" t="n">
        <f aca="false">M22+M24+M35</f>
        <v>0</v>
      </c>
      <c r="N21" s="175"/>
      <c r="P21" s="138" t="s">
        <v>109</v>
      </c>
    </row>
    <row r="22" s="141" customFormat="true" ht="12.75" hidden="false" customHeight="true" outlineLevel="0" collapsed="false">
      <c r="B22" s="142" t="s">
        <v>65</v>
      </c>
      <c r="D22" s="143" t="s">
        <v>133</v>
      </c>
      <c r="E22" s="143" t="s">
        <v>134</v>
      </c>
      <c r="H22" s="175"/>
      <c r="I22" s="144" t="n">
        <f aca="false">I23</f>
        <v>0</v>
      </c>
      <c r="K22" s="145" t="n">
        <f aca="false">K23</f>
        <v>0</v>
      </c>
      <c r="M22" s="145" t="n">
        <f aca="false">M23</f>
        <v>0</v>
      </c>
      <c r="N22" s="175"/>
      <c r="P22" s="143" t="s">
        <v>110</v>
      </c>
    </row>
    <row r="23" s="16" customFormat="true" ht="13.5" hidden="false" customHeight="true" outlineLevel="0" collapsed="false">
      <c r="A23" s="167" t="s">
        <v>116</v>
      </c>
      <c r="B23" s="167" t="s">
        <v>111</v>
      </c>
      <c r="C23" s="167" t="s">
        <v>119</v>
      </c>
      <c r="D23" s="16" t="s">
        <v>135</v>
      </c>
      <c r="E23" s="168" t="s">
        <v>136</v>
      </c>
      <c r="F23" s="167" t="s">
        <v>115</v>
      </c>
      <c r="G23" s="169" t="n">
        <v>224.61</v>
      </c>
      <c r="H23" s="170" t="n">
        <v>0</v>
      </c>
      <c r="I23" s="171" t="n">
        <f aca="false">ROUND(G23*H23,2)</f>
        <v>0</v>
      </c>
      <c r="J23" s="172" t="n">
        <v>0</v>
      </c>
      <c r="K23" s="169" t="n">
        <f aca="false">G23*J23</f>
        <v>0</v>
      </c>
      <c r="L23" s="172" t="n">
        <v>0</v>
      </c>
      <c r="M23" s="169" t="n">
        <f aca="false">G23*L23</f>
        <v>0</v>
      </c>
      <c r="N23" s="173" t="n">
        <v>21</v>
      </c>
      <c r="O23" s="174" t="n">
        <v>4</v>
      </c>
      <c r="P23" s="16" t="s">
        <v>118</v>
      </c>
    </row>
    <row r="24" s="141" customFormat="true" ht="12.75" hidden="false" customHeight="true" outlineLevel="0" collapsed="false">
      <c r="B24" s="142" t="s">
        <v>65</v>
      </c>
      <c r="D24" s="143" t="s">
        <v>137</v>
      </c>
      <c r="E24" s="143" t="s">
        <v>138</v>
      </c>
      <c r="H24" s="175"/>
      <c r="I24" s="144" t="n">
        <f aca="false">SUM(I25:I34)</f>
        <v>0</v>
      </c>
      <c r="K24" s="145" t="n">
        <f aca="false">SUM(K25:K34)</f>
        <v>0</v>
      </c>
      <c r="M24" s="145" t="n">
        <f aca="false">SUM(M25:M34)</f>
        <v>0</v>
      </c>
      <c r="N24" s="175"/>
      <c r="P24" s="143" t="s">
        <v>110</v>
      </c>
    </row>
    <row r="25" s="16" customFormat="true" ht="13.5" hidden="false" customHeight="true" outlineLevel="0" collapsed="false">
      <c r="A25" s="167" t="s">
        <v>139</v>
      </c>
      <c r="B25" s="167" t="s">
        <v>111</v>
      </c>
      <c r="C25" s="167" t="s">
        <v>140</v>
      </c>
      <c r="D25" s="16" t="s">
        <v>141</v>
      </c>
      <c r="E25" s="168" t="s">
        <v>142</v>
      </c>
      <c r="F25" s="167" t="s">
        <v>115</v>
      </c>
      <c r="G25" s="169" t="n">
        <v>174.61</v>
      </c>
      <c r="H25" s="170" t="n">
        <v>0</v>
      </c>
      <c r="I25" s="171" t="n">
        <f aca="false">ROUND(G25*H25,2)</f>
        <v>0</v>
      </c>
      <c r="J25" s="172" t="n">
        <v>0</v>
      </c>
      <c r="K25" s="169" t="n">
        <f aca="false">G25*J25</f>
        <v>0</v>
      </c>
      <c r="L25" s="172" t="n">
        <v>0</v>
      </c>
      <c r="M25" s="169" t="n">
        <f aca="false">G25*L25</f>
        <v>0</v>
      </c>
      <c r="N25" s="173" t="n">
        <v>21</v>
      </c>
      <c r="O25" s="174" t="n">
        <v>4</v>
      </c>
      <c r="P25" s="16" t="s">
        <v>118</v>
      </c>
    </row>
    <row r="26" s="16" customFormat="true" ht="13.5" hidden="false" customHeight="true" outlineLevel="0" collapsed="false">
      <c r="A26" s="167" t="s">
        <v>143</v>
      </c>
      <c r="B26" s="167" t="s">
        <v>111</v>
      </c>
      <c r="C26" s="167" t="s">
        <v>140</v>
      </c>
      <c r="D26" s="16" t="s">
        <v>144</v>
      </c>
      <c r="E26" s="168" t="s">
        <v>145</v>
      </c>
      <c r="F26" s="167" t="s">
        <v>115</v>
      </c>
      <c r="G26" s="169" t="n">
        <v>303.696</v>
      </c>
      <c r="H26" s="170" t="n">
        <v>0</v>
      </c>
      <c r="I26" s="171" t="n">
        <f aca="false">ROUND(G26*H26,2)</f>
        <v>0</v>
      </c>
      <c r="J26" s="172" t="n">
        <v>0</v>
      </c>
      <c r="K26" s="169" t="n">
        <f aca="false">G26*J26</f>
        <v>0</v>
      </c>
      <c r="L26" s="172" t="n">
        <v>0</v>
      </c>
      <c r="M26" s="169" t="n">
        <f aca="false">G26*L26</f>
        <v>0</v>
      </c>
      <c r="N26" s="173" t="n">
        <v>21</v>
      </c>
      <c r="O26" s="174" t="n">
        <v>4</v>
      </c>
      <c r="P26" s="16" t="s">
        <v>118</v>
      </c>
    </row>
    <row r="27" s="16" customFormat="true" ht="13.5" hidden="false" customHeight="true" outlineLevel="0" collapsed="false">
      <c r="A27" s="167" t="s">
        <v>131</v>
      </c>
      <c r="B27" s="167" t="s">
        <v>111</v>
      </c>
      <c r="C27" s="167" t="s">
        <v>140</v>
      </c>
      <c r="D27" s="16" t="s">
        <v>146</v>
      </c>
      <c r="E27" s="168" t="s">
        <v>147</v>
      </c>
      <c r="F27" s="167" t="s">
        <v>115</v>
      </c>
      <c r="G27" s="169" t="n">
        <v>10.57</v>
      </c>
      <c r="H27" s="170" t="n">
        <v>0</v>
      </c>
      <c r="I27" s="171" t="n">
        <f aca="false">ROUND(G27*H27,2)</f>
        <v>0</v>
      </c>
      <c r="J27" s="172" t="n">
        <v>0</v>
      </c>
      <c r="K27" s="169" t="n">
        <f aca="false">G27*J27</f>
        <v>0</v>
      </c>
      <c r="L27" s="172" t="n">
        <v>0</v>
      </c>
      <c r="M27" s="169" t="n">
        <f aca="false">G27*L27</f>
        <v>0</v>
      </c>
      <c r="N27" s="173" t="n">
        <v>21</v>
      </c>
      <c r="O27" s="174" t="n">
        <v>4</v>
      </c>
      <c r="P27" s="16" t="s">
        <v>118</v>
      </c>
    </row>
    <row r="28" s="16" customFormat="true" ht="13.5" hidden="false" customHeight="true" outlineLevel="0" collapsed="false">
      <c r="A28" s="167" t="s">
        <v>148</v>
      </c>
      <c r="B28" s="167" t="s">
        <v>111</v>
      </c>
      <c r="C28" s="167" t="s">
        <v>140</v>
      </c>
      <c r="D28" s="16" t="s">
        <v>149</v>
      </c>
      <c r="E28" s="168" t="s">
        <v>150</v>
      </c>
      <c r="F28" s="167" t="s">
        <v>151</v>
      </c>
      <c r="G28" s="169" t="n">
        <v>3.12</v>
      </c>
      <c r="H28" s="170" t="n">
        <v>0</v>
      </c>
      <c r="I28" s="171" t="n">
        <f aca="false">ROUND(G28*H28,2)</f>
        <v>0</v>
      </c>
      <c r="J28" s="172" t="n">
        <v>0</v>
      </c>
      <c r="K28" s="169" t="n">
        <f aca="false">G28*J28</f>
        <v>0</v>
      </c>
      <c r="L28" s="172" t="n">
        <v>0</v>
      </c>
      <c r="M28" s="169" t="n">
        <f aca="false">G28*L28</f>
        <v>0</v>
      </c>
      <c r="N28" s="173" t="n">
        <v>21</v>
      </c>
      <c r="O28" s="174" t="n">
        <v>4</v>
      </c>
      <c r="P28" s="16" t="s">
        <v>118</v>
      </c>
    </row>
    <row r="29" s="16" customFormat="true" ht="13.5" hidden="false" customHeight="true" outlineLevel="0" collapsed="false">
      <c r="A29" s="167" t="s">
        <v>152</v>
      </c>
      <c r="B29" s="167" t="s">
        <v>111</v>
      </c>
      <c r="C29" s="167" t="s">
        <v>140</v>
      </c>
      <c r="D29" s="16" t="s">
        <v>153</v>
      </c>
      <c r="E29" s="168" t="s">
        <v>154</v>
      </c>
      <c r="F29" s="167" t="s">
        <v>151</v>
      </c>
      <c r="G29" s="169" t="n">
        <v>3.12</v>
      </c>
      <c r="H29" s="170" t="n">
        <v>0</v>
      </c>
      <c r="I29" s="171" t="n">
        <f aca="false">ROUND(G29*H29,2)</f>
        <v>0</v>
      </c>
      <c r="J29" s="172" t="n">
        <v>0</v>
      </c>
      <c r="K29" s="169" t="n">
        <f aca="false">G29*J29</f>
        <v>0</v>
      </c>
      <c r="L29" s="172" t="n">
        <v>0</v>
      </c>
      <c r="M29" s="169" t="n">
        <f aca="false">G29*L29</f>
        <v>0</v>
      </c>
      <c r="N29" s="173" t="n">
        <v>21</v>
      </c>
      <c r="O29" s="174" t="n">
        <v>4</v>
      </c>
      <c r="P29" s="16" t="s">
        <v>118</v>
      </c>
    </row>
    <row r="30" s="16" customFormat="true" ht="13.5" hidden="false" customHeight="true" outlineLevel="0" collapsed="false">
      <c r="A30" s="167" t="s">
        <v>155</v>
      </c>
      <c r="B30" s="167" t="s">
        <v>111</v>
      </c>
      <c r="C30" s="167" t="s">
        <v>140</v>
      </c>
      <c r="D30" s="16" t="s">
        <v>156</v>
      </c>
      <c r="E30" s="168" t="s">
        <v>157</v>
      </c>
      <c r="F30" s="167" t="s">
        <v>151</v>
      </c>
      <c r="G30" s="169" t="n">
        <v>68.64</v>
      </c>
      <c r="H30" s="170" t="n">
        <v>0</v>
      </c>
      <c r="I30" s="171" t="n">
        <f aca="false">ROUND(G30*H30,2)</f>
        <v>0</v>
      </c>
      <c r="J30" s="172" t="n">
        <v>0</v>
      </c>
      <c r="K30" s="169" t="n">
        <f aca="false">G30*J30</f>
        <v>0</v>
      </c>
      <c r="L30" s="172" t="n">
        <v>0</v>
      </c>
      <c r="M30" s="169" t="n">
        <f aca="false">G30*L30</f>
        <v>0</v>
      </c>
      <c r="N30" s="173" t="n">
        <v>21</v>
      </c>
      <c r="O30" s="174" t="n">
        <v>4</v>
      </c>
      <c r="P30" s="16" t="s">
        <v>118</v>
      </c>
    </row>
    <row r="31" s="16" customFormat="true" ht="13.5" hidden="false" customHeight="true" outlineLevel="0" collapsed="false">
      <c r="A31" s="167" t="s">
        <v>158</v>
      </c>
      <c r="B31" s="167" t="s">
        <v>111</v>
      </c>
      <c r="C31" s="167" t="s">
        <v>140</v>
      </c>
      <c r="D31" s="16" t="s">
        <v>159</v>
      </c>
      <c r="E31" s="168" t="s">
        <v>160</v>
      </c>
      <c r="F31" s="167" t="s">
        <v>151</v>
      </c>
      <c r="G31" s="169" t="n">
        <v>3.12</v>
      </c>
      <c r="H31" s="170" t="n">
        <v>0</v>
      </c>
      <c r="I31" s="171" t="n">
        <f aca="false">ROUND(G31*H31,2)</f>
        <v>0</v>
      </c>
      <c r="J31" s="172" t="n">
        <v>0</v>
      </c>
      <c r="K31" s="169" t="n">
        <f aca="false">G31*J31</f>
        <v>0</v>
      </c>
      <c r="L31" s="172" t="n">
        <v>0</v>
      </c>
      <c r="M31" s="169" t="n">
        <f aca="false">G31*L31</f>
        <v>0</v>
      </c>
      <c r="N31" s="173" t="n">
        <v>21</v>
      </c>
      <c r="O31" s="174" t="n">
        <v>4</v>
      </c>
      <c r="P31" s="16" t="s">
        <v>118</v>
      </c>
    </row>
    <row r="32" s="16" customFormat="true" ht="24" hidden="false" customHeight="true" outlineLevel="0" collapsed="false">
      <c r="A32" s="167" t="s">
        <v>161</v>
      </c>
      <c r="B32" s="167" t="s">
        <v>111</v>
      </c>
      <c r="C32" s="167" t="s">
        <v>140</v>
      </c>
      <c r="D32" s="16" t="s">
        <v>162</v>
      </c>
      <c r="E32" s="168" t="s">
        <v>163</v>
      </c>
      <c r="F32" s="167" t="s">
        <v>151</v>
      </c>
      <c r="G32" s="169" t="n">
        <v>3.12</v>
      </c>
      <c r="H32" s="170" t="n">
        <v>0</v>
      </c>
      <c r="I32" s="171" t="n">
        <f aca="false">ROUND(G32*H32,2)</f>
        <v>0</v>
      </c>
      <c r="J32" s="172" t="n">
        <v>0</v>
      </c>
      <c r="K32" s="169" t="n">
        <f aca="false">G32*J32</f>
        <v>0</v>
      </c>
      <c r="L32" s="172" t="n">
        <v>0</v>
      </c>
      <c r="M32" s="169" t="n">
        <f aca="false">G32*L32</f>
        <v>0</v>
      </c>
      <c r="N32" s="173" t="n">
        <v>21</v>
      </c>
      <c r="O32" s="174" t="n">
        <v>4</v>
      </c>
      <c r="P32" s="16" t="s">
        <v>118</v>
      </c>
    </row>
    <row r="33" s="16" customFormat="true" ht="13.5" hidden="false" customHeight="true" outlineLevel="0" collapsed="false">
      <c r="A33" s="167" t="s">
        <v>164</v>
      </c>
      <c r="B33" s="167" t="s">
        <v>111</v>
      </c>
      <c r="C33" s="167" t="s">
        <v>140</v>
      </c>
      <c r="D33" s="16" t="s">
        <v>165</v>
      </c>
      <c r="E33" s="168" t="s">
        <v>166</v>
      </c>
      <c r="F33" s="167" t="s">
        <v>151</v>
      </c>
      <c r="G33" s="169" t="n">
        <v>3.12</v>
      </c>
      <c r="H33" s="170" t="n">
        <v>0</v>
      </c>
      <c r="I33" s="171" t="n">
        <f aca="false">ROUND(G33*H33,2)</f>
        <v>0</v>
      </c>
      <c r="J33" s="172" t="n">
        <v>0</v>
      </c>
      <c r="K33" s="169" t="n">
        <f aca="false">G33*J33</f>
        <v>0</v>
      </c>
      <c r="L33" s="172" t="n">
        <v>0</v>
      </c>
      <c r="M33" s="169" t="n">
        <f aca="false">G33*L33</f>
        <v>0</v>
      </c>
      <c r="N33" s="173" t="n">
        <v>21</v>
      </c>
      <c r="O33" s="174" t="n">
        <v>4</v>
      </c>
      <c r="P33" s="16" t="s">
        <v>118</v>
      </c>
    </row>
    <row r="34" s="16" customFormat="true" ht="13.5" hidden="false" customHeight="true" outlineLevel="0" collapsed="false">
      <c r="A34" s="167" t="s">
        <v>167</v>
      </c>
      <c r="B34" s="167" t="s">
        <v>111</v>
      </c>
      <c r="C34" s="167" t="s">
        <v>168</v>
      </c>
      <c r="D34" s="16" t="s">
        <v>169</v>
      </c>
      <c r="E34" s="168" t="s">
        <v>170</v>
      </c>
      <c r="F34" s="167" t="s">
        <v>171</v>
      </c>
      <c r="G34" s="169" t="n">
        <v>1</v>
      </c>
      <c r="H34" s="170" t="n">
        <v>0</v>
      </c>
      <c r="I34" s="171" t="n">
        <f aca="false">ROUND(G34*H34,2)</f>
        <v>0</v>
      </c>
      <c r="J34" s="172" t="n">
        <v>0</v>
      </c>
      <c r="K34" s="169" t="n">
        <f aca="false">G34*J34</f>
        <v>0</v>
      </c>
      <c r="L34" s="172" t="n">
        <v>0</v>
      </c>
      <c r="M34" s="169" t="n">
        <f aca="false">G34*L34</f>
        <v>0</v>
      </c>
      <c r="N34" s="173" t="n">
        <v>21</v>
      </c>
      <c r="O34" s="174" t="n">
        <v>4</v>
      </c>
      <c r="P34" s="16" t="s">
        <v>118</v>
      </c>
    </row>
    <row r="35" s="141" customFormat="true" ht="12.75" hidden="false" customHeight="true" outlineLevel="0" collapsed="false">
      <c r="B35" s="142" t="s">
        <v>65</v>
      </c>
      <c r="D35" s="143" t="s">
        <v>172</v>
      </c>
      <c r="E35" s="143" t="s">
        <v>173</v>
      </c>
      <c r="H35" s="175"/>
      <c r="I35" s="144" t="n">
        <f aca="false">I36</f>
        <v>0</v>
      </c>
      <c r="K35" s="145" t="n">
        <f aca="false">K36</f>
        <v>0</v>
      </c>
      <c r="M35" s="145" t="n">
        <f aca="false">M36</f>
        <v>0</v>
      </c>
      <c r="N35" s="175"/>
      <c r="P35" s="143" t="s">
        <v>110</v>
      </c>
    </row>
    <row r="36" s="16" customFormat="true" ht="13.5" hidden="false" customHeight="true" outlineLevel="0" collapsed="false">
      <c r="A36" s="167" t="s">
        <v>174</v>
      </c>
      <c r="B36" s="167" t="s">
        <v>111</v>
      </c>
      <c r="C36" s="167" t="s">
        <v>112</v>
      </c>
      <c r="D36" s="16" t="s">
        <v>175</v>
      </c>
      <c r="E36" s="168" t="s">
        <v>176</v>
      </c>
      <c r="F36" s="167" t="s">
        <v>151</v>
      </c>
      <c r="G36" s="169" t="n">
        <v>4.164</v>
      </c>
      <c r="H36" s="170" t="n">
        <v>0</v>
      </c>
      <c r="I36" s="171" t="n">
        <f aca="false">ROUND(G36*H36,2)</f>
        <v>0</v>
      </c>
      <c r="J36" s="172" t="n">
        <v>0</v>
      </c>
      <c r="K36" s="169" t="n">
        <f aca="false">G36*J36</f>
        <v>0</v>
      </c>
      <c r="L36" s="172" t="n">
        <v>0</v>
      </c>
      <c r="M36" s="169" t="n">
        <f aca="false">G36*L36</f>
        <v>0</v>
      </c>
      <c r="N36" s="173" t="n">
        <v>21</v>
      </c>
      <c r="O36" s="174" t="n">
        <v>4</v>
      </c>
      <c r="P36" s="16" t="s">
        <v>118</v>
      </c>
    </row>
    <row r="37" s="141" customFormat="true" ht="12.75" hidden="false" customHeight="true" outlineLevel="0" collapsed="false">
      <c r="B37" s="137" t="s">
        <v>65</v>
      </c>
      <c r="D37" s="138" t="s">
        <v>52</v>
      </c>
      <c r="E37" s="138" t="s">
        <v>177</v>
      </c>
      <c r="H37" s="175"/>
      <c r="I37" s="139" t="n">
        <f aca="false">I38+I42+I51+I56+I64+I67+I75+I78+I86+I89</f>
        <v>0</v>
      </c>
      <c r="K37" s="140" t="n">
        <f aca="false">K38+K42+K51+K56+K64+K67+K75+K78+K86+K89</f>
        <v>0</v>
      </c>
      <c r="M37" s="140" t="n">
        <f aca="false">M38+M42+M51+M56+M64+M67+M75+M78+M86+M89</f>
        <v>0</v>
      </c>
      <c r="N37" s="175"/>
      <c r="P37" s="138" t="s">
        <v>109</v>
      </c>
    </row>
    <row r="38" s="141" customFormat="true" ht="12.75" hidden="false" customHeight="true" outlineLevel="0" collapsed="false">
      <c r="B38" s="142" t="s">
        <v>65</v>
      </c>
      <c r="D38" s="143" t="s">
        <v>178</v>
      </c>
      <c r="E38" s="143" t="s">
        <v>179</v>
      </c>
      <c r="H38" s="175"/>
      <c r="I38" s="144" t="n">
        <f aca="false">SUM(I39:I41)</f>
        <v>0</v>
      </c>
      <c r="K38" s="145" t="n">
        <f aca="false">SUM(K39:K41)</f>
        <v>0</v>
      </c>
      <c r="M38" s="145" t="n">
        <f aca="false">SUM(M39:M41)</f>
        <v>0</v>
      </c>
      <c r="N38" s="175"/>
      <c r="P38" s="143" t="s">
        <v>110</v>
      </c>
    </row>
    <row r="39" s="16" customFormat="true" ht="24" hidden="false" customHeight="true" outlineLevel="0" collapsed="false">
      <c r="A39" s="167" t="s">
        <v>180</v>
      </c>
      <c r="B39" s="167" t="s">
        <v>111</v>
      </c>
      <c r="C39" s="167" t="s">
        <v>178</v>
      </c>
      <c r="D39" s="16" t="s">
        <v>181</v>
      </c>
      <c r="E39" s="168" t="s">
        <v>182</v>
      </c>
      <c r="F39" s="167" t="s">
        <v>183</v>
      </c>
      <c r="G39" s="169" t="n">
        <v>50</v>
      </c>
      <c r="H39" s="170" t="n">
        <v>0</v>
      </c>
      <c r="I39" s="171" t="n">
        <f aca="false">ROUND(G39*H39,2)</f>
        <v>0</v>
      </c>
      <c r="J39" s="172" t="n">
        <v>0</v>
      </c>
      <c r="K39" s="169" t="n">
        <f aca="false">G39*J39</f>
        <v>0</v>
      </c>
      <c r="L39" s="172" t="n">
        <v>0</v>
      </c>
      <c r="M39" s="169" t="n">
        <f aca="false">G39*L39</f>
        <v>0</v>
      </c>
      <c r="N39" s="173" t="n">
        <v>21</v>
      </c>
      <c r="O39" s="174" t="n">
        <v>16</v>
      </c>
      <c r="P39" s="16" t="s">
        <v>118</v>
      </c>
    </row>
    <row r="40" s="16" customFormat="true" ht="13.5" hidden="false" customHeight="true" outlineLevel="0" collapsed="false">
      <c r="A40" s="176" t="s">
        <v>184</v>
      </c>
      <c r="B40" s="176" t="s">
        <v>185</v>
      </c>
      <c r="C40" s="176" t="s">
        <v>186</v>
      </c>
      <c r="D40" s="177" t="s">
        <v>187</v>
      </c>
      <c r="E40" s="178" t="s">
        <v>188</v>
      </c>
      <c r="F40" s="176" t="s">
        <v>183</v>
      </c>
      <c r="G40" s="179" t="n">
        <v>51</v>
      </c>
      <c r="H40" s="180" t="n">
        <v>0</v>
      </c>
      <c r="I40" s="181" t="n">
        <f aca="false">ROUND(G40*H40,2)</f>
        <v>0</v>
      </c>
      <c r="J40" s="182" t="n">
        <v>0</v>
      </c>
      <c r="K40" s="179" t="n">
        <f aca="false">G40*J40</f>
        <v>0</v>
      </c>
      <c r="L40" s="182" t="n">
        <v>0</v>
      </c>
      <c r="M40" s="179" t="n">
        <f aca="false">G40*L40</f>
        <v>0</v>
      </c>
      <c r="N40" s="183" t="n">
        <v>21</v>
      </c>
      <c r="O40" s="184" t="n">
        <v>32</v>
      </c>
      <c r="P40" s="177" t="s">
        <v>118</v>
      </c>
    </row>
    <row r="41" s="16" customFormat="true" ht="13.5" hidden="false" customHeight="true" outlineLevel="0" collapsed="false">
      <c r="A41" s="167" t="s">
        <v>189</v>
      </c>
      <c r="B41" s="167" t="s">
        <v>111</v>
      </c>
      <c r="C41" s="167" t="s">
        <v>178</v>
      </c>
      <c r="D41" s="16" t="s">
        <v>190</v>
      </c>
      <c r="E41" s="168" t="s">
        <v>191</v>
      </c>
      <c r="F41" s="167" t="s">
        <v>151</v>
      </c>
      <c r="G41" s="169" t="n">
        <v>0.007</v>
      </c>
      <c r="H41" s="170" t="n">
        <v>0</v>
      </c>
      <c r="I41" s="171" t="n">
        <f aca="false">ROUND(G41*H41,2)</f>
        <v>0</v>
      </c>
      <c r="J41" s="172" t="n">
        <v>0</v>
      </c>
      <c r="K41" s="169" t="n">
        <f aca="false">G41*J41</f>
        <v>0</v>
      </c>
      <c r="L41" s="172" t="n">
        <v>0</v>
      </c>
      <c r="M41" s="169" t="n">
        <f aca="false">G41*L41</f>
        <v>0</v>
      </c>
      <c r="N41" s="173" t="n">
        <v>21</v>
      </c>
      <c r="O41" s="174" t="n">
        <v>16</v>
      </c>
      <c r="P41" s="16" t="s">
        <v>118</v>
      </c>
    </row>
    <row r="42" s="141" customFormat="true" ht="12.75" hidden="false" customHeight="true" outlineLevel="0" collapsed="false">
      <c r="B42" s="142" t="s">
        <v>65</v>
      </c>
      <c r="D42" s="143" t="s">
        <v>192</v>
      </c>
      <c r="E42" s="143" t="s">
        <v>193</v>
      </c>
      <c r="H42" s="175"/>
      <c r="I42" s="144" t="n">
        <f aca="false">SUM(I43:I50)</f>
        <v>0</v>
      </c>
      <c r="K42" s="145" t="n">
        <f aca="false">SUM(K43:K50)</f>
        <v>0</v>
      </c>
      <c r="M42" s="145" t="n">
        <f aca="false">SUM(M43:M50)</f>
        <v>0</v>
      </c>
      <c r="N42" s="175"/>
      <c r="P42" s="143" t="s">
        <v>110</v>
      </c>
    </row>
    <row r="43" s="16" customFormat="true" ht="13.5" hidden="false" customHeight="true" outlineLevel="0" collapsed="false">
      <c r="A43" s="167" t="s">
        <v>194</v>
      </c>
      <c r="B43" s="167" t="s">
        <v>111</v>
      </c>
      <c r="C43" s="167" t="s">
        <v>195</v>
      </c>
      <c r="D43" s="16" t="s">
        <v>196</v>
      </c>
      <c r="E43" s="168" t="s">
        <v>197</v>
      </c>
      <c r="F43" s="167" t="s">
        <v>183</v>
      </c>
      <c r="G43" s="169" t="n">
        <v>47</v>
      </c>
      <c r="H43" s="170" t="n">
        <v>0</v>
      </c>
      <c r="I43" s="171" t="n">
        <f aca="false">ROUND(G43*H43,2)</f>
        <v>0</v>
      </c>
      <c r="J43" s="172" t="n">
        <v>0</v>
      </c>
      <c r="K43" s="169" t="n">
        <f aca="false">G43*J43</f>
        <v>0</v>
      </c>
      <c r="L43" s="172" t="n">
        <v>0</v>
      </c>
      <c r="M43" s="169" t="n">
        <f aca="false">G43*L43</f>
        <v>0</v>
      </c>
      <c r="N43" s="173" t="n">
        <v>21</v>
      </c>
      <c r="O43" s="174" t="n">
        <v>16</v>
      </c>
      <c r="P43" s="16" t="s">
        <v>118</v>
      </c>
    </row>
    <row r="44" s="16" customFormat="true" ht="24" hidden="false" customHeight="true" outlineLevel="0" collapsed="false">
      <c r="A44" s="167" t="s">
        <v>198</v>
      </c>
      <c r="B44" s="167" t="s">
        <v>111</v>
      </c>
      <c r="C44" s="167" t="s">
        <v>195</v>
      </c>
      <c r="D44" s="16" t="s">
        <v>199</v>
      </c>
      <c r="E44" s="168" t="s">
        <v>200</v>
      </c>
      <c r="F44" s="167" t="s">
        <v>201</v>
      </c>
      <c r="G44" s="169" t="n">
        <v>8</v>
      </c>
      <c r="H44" s="170" t="n">
        <v>0</v>
      </c>
      <c r="I44" s="171" t="n">
        <f aca="false">ROUND(G44*H44,2)</f>
        <v>0</v>
      </c>
      <c r="J44" s="172" t="n">
        <v>0</v>
      </c>
      <c r="K44" s="169" t="n">
        <f aca="false">G44*J44</f>
        <v>0</v>
      </c>
      <c r="L44" s="172" t="n">
        <v>0</v>
      </c>
      <c r="M44" s="169" t="n">
        <f aca="false">G44*L44</f>
        <v>0</v>
      </c>
      <c r="N44" s="173" t="n">
        <v>21</v>
      </c>
      <c r="O44" s="174" t="n">
        <v>16</v>
      </c>
      <c r="P44" s="16" t="s">
        <v>118</v>
      </c>
    </row>
    <row r="45" s="16" customFormat="true" ht="13.5" hidden="false" customHeight="true" outlineLevel="0" collapsed="false">
      <c r="A45" s="167" t="s">
        <v>202</v>
      </c>
      <c r="B45" s="167" t="s">
        <v>111</v>
      </c>
      <c r="C45" s="167" t="s">
        <v>195</v>
      </c>
      <c r="D45" s="16" t="s">
        <v>203</v>
      </c>
      <c r="E45" s="168" t="s">
        <v>204</v>
      </c>
      <c r="F45" s="167" t="s">
        <v>183</v>
      </c>
      <c r="G45" s="169" t="n">
        <v>50</v>
      </c>
      <c r="H45" s="170" t="n">
        <v>0</v>
      </c>
      <c r="I45" s="171" t="n">
        <f aca="false">ROUND(G45*H45,2)</f>
        <v>0</v>
      </c>
      <c r="J45" s="172" t="n">
        <v>0</v>
      </c>
      <c r="K45" s="169" t="n">
        <f aca="false">G45*J45</f>
        <v>0</v>
      </c>
      <c r="L45" s="172" t="n">
        <v>0</v>
      </c>
      <c r="M45" s="169" t="n">
        <f aca="false">G45*L45</f>
        <v>0</v>
      </c>
      <c r="N45" s="173" t="n">
        <v>21</v>
      </c>
      <c r="O45" s="174" t="n">
        <v>16</v>
      </c>
      <c r="P45" s="16" t="s">
        <v>118</v>
      </c>
    </row>
    <row r="46" s="16" customFormat="true" ht="13.5" hidden="false" customHeight="true" outlineLevel="0" collapsed="false">
      <c r="A46" s="167" t="s">
        <v>205</v>
      </c>
      <c r="B46" s="167" t="s">
        <v>111</v>
      </c>
      <c r="C46" s="167" t="s">
        <v>195</v>
      </c>
      <c r="D46" s="16" t="s">
        <v>206</v>
      </c>
      <c r="E46" s="168" t="s">
        <v>207</v>
      </c>
      <c r="F46" s="167" t="s">
        <v>201</v>
      </c>
      <c r="G46" s="169" t="n">
        <v>12</v>
      </c>
      <c r="H46" s="170" t="n">
        <v>0</v>
      </c>
      <c r="I46" s="171" t="n">
        <f aca="false">ROUND(G46*H46,2)</f>
        <v>0</v>
      </c>
      <c r="J46" s="172" t="n">
        <v>0</v>
      </c>
      <c r="K46" s="169" t="n">
        <f aca="false">G46*J46</f>
        <v>0</v>
      </c>
      <c r="L46" s="172" t="n">
        <v>0</v>
      </c>
      <c r="M46" s="169" t="n">
        <f aca="false">G46*L46</f>
        <v>0</v>
      </c>
      <c r="N46" s="173" t="n">
        <v>21</v>
      </c>
      <c r="O46" s="174" t="n">
        <v>16</v>
      </c>
      <c r="P46" s="16" t="s">
        <v>118</v>
      </c>
    </row>
    <row r="47" s="16" customFormat="true" ht="13.5" hidden="false" customHeight="true" outlineLevel="0" collapsed="false">
      <c r="A47" s="167" t="s">
        <v>208</v>
      </c>
      <c r="B47" s="167" t="s">
        <v>111</v>
      </c>
      <c r="C47" s="167" t="s">
        <v>195</v>
      </c>
      <c r="D47" s="16" t="s">
        <v>209</v>
      </c>
      <c r="E47" s="168" t="s">
        <v>210</v>
      </c>
      <c r="F47" s="167" t="s">
        <v>183</v>
      </c>
      <c r="G47" s="169" t="n">
        <v>50</v>
      </c>
      <c r="H47" s="170" t="n">
        <v>0</v>
      </c>
      <c r="I47" s="171" t="n">
        <f aca="false">ROUND(G47*H47,2)</f>
        <v>0</v>
      </c>
      <c r="J47" s="172" t="n">
        <v>0</v>
      </c>
      <c r="K47" s="169" t="n">
        <f aca="false">G47*J47</f>
        <v>0</v>
      </c>
      <c r="L47" s="172" t="n">
        <v>0</v>
      </c>
      <c r="M47" s="169" t="n">
        <f aca="false">G47*L47</f>
        <v>0</v>
      </c>
      <c r="N47" s="173" t="n">
        <v>21</v>
      </c>
      <c r="O47" s="174" t="n">
        <v>16</v>
      </c>
      <c r="P47" s="16" t="s">
        <v>118</v>
      </c>
    </row>
    <row r="48" s="16" customFormat="true" ht="13.5" hidden="false" customHeight="true" outlineLevel="0" collapsed="false">
      <c r="A48" s="167" t="s">
        <v>211</v>
      </c>
      <c r="B48" s="167" t="s">
        <v>111</v>
      </c>
      <c r="C48" s="167" t="s">
        <v>195</v>
      </c>
      <c r="D48" s="16" t="s">
        <v>212</v>
      </c>
      <c r="E48" s="168" t="s">
        <v>213</v>
      </c>
      <c r="F48" s="167" t="s">
        <v>183</v>
      </c>
      <c r="G48" s="169" t="n">
        <v>50</v>
      </c>
      <c r="H48" s="170" t="n">
        <v>0</v>
      </c>
      <c r="I48" s="171" t="n">
        <f aca="false">ROUND(G48*H48,2)</f>
        <v>0</v>
      </c>
      <c r="J48" s="172" t="n">
        <v>0</v>
      </c>
      <c r="K48" s="169" t="n">
        <f aca="false">G48*J48</f>
        <v>0</v>
      </c>
      <c r="L48" s="172" t="n">
        <v>0</v>
      </c>
      <c r="M48" s="169" t="n">
        <f aca="false">G48*L48</f>
        <v>0</v>
      </c>
      <c r="N48" s="173" t="n">
        <v>21</v>
      </c>
      <c r="O48" s="174" t="n">
        <v>16</v>
      </c>
      <c r="P48" s="16" t="s">
        <v>118</v>
      </c>
    </row>
    <row r="49" s="16" customFormat="true" ht="24" hidden="false" customHeight="true" outlineLevel="0" collapsed="false">
      <c r="A49" s="167" t="s">
        <v>214</v>
      </c>
      <c r="B49" s="167" t="s">
        <v>111</v>
      </c>
      <c r="C49" s="167" t="s">
        <v>195</v>
      </c>
      <c r="D49" s="16" t="s">
        <v>215</v>
      </c>
      <c r="E49" s="168" t="s">
        <v>216</v>
      </c>
      <c r="F49" s="167" t="s">
        <v>151</v>
      </c>
      <c r="G49" s="169" t="n">
        <v>0.1</v>
      </c>
      <c r="H49" s="170" t="n">
        <v>0</v>
      </c>
      <c r="I49" s="171" t="n">
        <f aca="false">ROUND(G49*H49,2)</f>
        <v>0</v>
      </c>
      <c r="J49" s="172" t="n">
        <v>0</v>
      </c>
      <c r="K49" s="169" t="n">
        <f aca="false">G49*J49</f>
        <v>0</v>
      </c>
      <c r="L49" s="172" t="n">
        <v>0</v>
      </c>
      <c r="M49" s="169" t="n">
        <f aca="false">G49*L49</f>
        <v>0</v>
      </c>
      <c r="N49" s="173" t="n">
        <v>21</v>
      </c>
      <c r="O49" s="174" t="n">
        <v>16</v>
      </c>
      <c r="P49" s="16" t="s">
        <v>118</v>
      </c>
    </row>
    <row r="50" s="16" customFormat="true" ht="13.5" hidden="false" customHeight="true" outlineLevel="0" collapsed="false">
      <c r="A50" s="167" t="s">
        <v>217</v>
      </c>
      <c r="B50" s="167" t="s">
        <v>111</v>
      </c>
      <c r="C50" s="167" t="s">
        <v>195</v>
      </c>
      <c r="D50" s="16" t="s">
        <v>218</v>
      </c>
      <c r="E50" s="168" t="s">
        <v>219</v>
      </c>
      <c r="F50" s="167" t="s">
        <v>151</v>
      </c>
      <c r="G50" s="169" t="n">
        <v>0.229</v>
      </c>
      <c r="H50" s="170" t="n">
        <v>0</v>
      </c>
      <c r="I50" s="171" t="n">
        <f aca="false">ROUND(G50*H50,2)</f>
        <v>0</v>
      </c>
      <c r="J50" s="172" t="n">
        <v>0</v>
      </c>
      <c r="K50" s="169" t="n">
        <f aca="false">G50*J50</f>
        <v>0</v>
      </c>
      <c r="L50" s="172" t="n">
        <v>0</v>
      </c>
      <c r="M50" s="169" t="n">
        <f aca="false">G50*L50</f>
        <v>0</v>
      </c>
      <c r="N50" s="173" t="n">
        <v>21</v>
      </c>
      <c r="O50" s="174" t="n">
        <v>16</v>
      </c>
      <c r="P50" s="16" t="s">
        <v>118</v>
      </c>
    </row>
    <row r="51" s="141" customFormat="true" ht="12.75" hidden="false" customHeight="true" outlineLevel="0" collapsed="false">
      <c r="B51" s="142" t="s">
        <v>65</v>
      </c>
      <c r="D51" s="143" t="s">
        <v>220</v>
      </c>
      <c r="E51" s="143" t="s">
        <v>221</v>
      </c>
      <c r="H51" s="175"/>
      <c r="I51" s="144" t="n">
        <f aca="false">SUM(I52:I55)</f>
        <v>0</v>
      </c>
      <c r="K51" s="145" t="n">
        <f aca="false">SUM(K52:K55)</f>
        <v>0</v>
      </c>
      <c r="M51" s="145" t="n">
        <f aca="false">SUM(M52:M55)</f>
        <v>0</v>
      </c>
      <c r="N51" s="175"/>
      <c r="P51" s="143" t="s">
        <v>110</v>
      </c>
    </row>
    <row r="52" s="16" customFormat="true" ht="13.5" hidden="false" customHeight="true" outlineLevel="0" collapsed="false">
      <c r="A52" s="167" t="s">
        <v>222</v>
      </c>
      <c r="B52" s="167" t="s">
        <v>111</v>
      </c>
      <c r="C52" s="167" t="s">
        <v>195</v>
      </c>
      <c r="D52" s="16" t="s">
        <v>223</v>
      </c>
      <c r="E52" s="168" t="s">
        <v>224</v>
      </c>
      <c r="F52" s="167" t="s">
        <v>225</v>
      </c>
      <c r="G52" s="169" t="n">
        <v>1</v>
      </c>
      <c r="H52" s="170" t="n">
        <v>0</v>
      </c>
      <c r="I52" s="171" t="n">
        <f aca="false">ROUND(G52*H52,2)</f>
        <v>0</v>
      </c>
      <c r="J52" s="172" t="n">
        <v>0</v>
      </c>
      <c r="K52" s="169" t="n">
        <f aca="false">G52*J52</f>
        <v>0</v>
      </c>
      <c r="L52" s="172" t="n">
        <v>0</v>
      </c>
      <c r="M52" s="169" t="n">
        <f aca="false">G52*L52</f>
        <v>0</v>
      </c>
      <c r="N52" s="173" t="n">
        <v>21</v>
      </c>
      <c r="O52" s="174" t="n">
        <v>16</v>
      </c>
      <c r="P52" s="16" t="s">
        <v>118</v>
      </c>
    </row>
    <row r="53" s="16" customFormat="true" ht="13.5" hidden="false" customHeight="true" outlineLevel="0" collapsed="false">
      <c r="A53" s="167" t="s">
        <v>226</v>
      </c>
      <c r="B53" s="167" t="s">
        <v>111</v>
      </c>
      <c r="C53" s="167" t="s">
        <v>195</v>
      </c>
      <c r="D53" s="16" t="s">
        <v>227</v>
      </c>
      <c r="E53" s="168" t="s">
        <v>228</v>
      </c>
      <c r="F53" s="167" t="s">
        <v>225</v>
      </c>
      <c r="G53" s="169" t="n">
        <v>6</v>
      </c>
      <c r="H53" s="170" t="n">
        <v>0</v>
      </c>
      <c r="I53" s="171" t="n">
        <f aca="false">ROUND(G53*H53,2)</f>
        <v>0</v>
      </c>
      <c r="J53" s="172" t="n">
        <v>0</v>
      </c>
      <c r="K53" s="169" t="n">
        <f aca="false">G53*J53</f>
        <v>0</v>
      </c>
      <c r="L53" s="172" t="n">
        <v>0</v>
      </c>
      <c r="M53" s="169" t="n">
        <f aca="false">G53*L53</f>
        <v>0</v>
      </c>
      <c r="N53" s="173" t="n">
        <v>21</v>
      </c>
      <c r="O53" s="174" t="n">
        <v>16</v>
      </c>
      <c r="P53" s="16" t="s">
        <v>118</v>
      </c>
    </row>
    <row r="54" s="16" customFormat="true" ht="13.5" hidden="false" customHeight="true" outlineLevel="0" collapsed="false">
      <c r="A54" s="167" t="s">
        <v>229</v>
      </c>
      <c r="B54" s="167" t="s">
        <v>111</v>
      </c>
      <c r="C54" s="167" t="s">
        <v>195</v>
      </c>
      <c r="D54" s="16" t="s">
        <v>230</v>
      </c>
      <c r="E54" s="168" t="s">
        <v>231</v>
      </c>
      <c r="F54" s="167" t="s">
        <v>225</v>
      </c>
      <c r="G54" s="169" t="n">
        <v>7</v>
      </c>
      <c r="H54" s="170" t="n">
        <v>0</v>
      </c>
      <c r="I54" s="171" t="n">
        <f aca="false">ROUND(G54*H54,2)</f>
        <v>0</v>
      </c>
      <c r="J54" s="172" t="n">
        <v>0</v>
      </c>
      <c r="K54" s="169" t="n">
        <f aca="false">G54*J54</f>
        <v>0</v>
      </c>
      <c r="L54" s="172" t="n">
        <v>0</v>
      </c>
      <c r="M54" s="169" t="n">
        <f aca="false">G54*L54</f>
        <v>0</v>
      </c>
      <c r="N54" s="173" t="n">
        <v>21</v>
      </c>
      <c r="O54" s="174" t="n">
        <v>16</v>
      </c>
      <c r="P54" s="16" t="s">
        <v>118</v>
      </c>
    </row>
    <row r="55" s="16" customFormat="true" ht="24" hidden="false" customHeight="true" outlineLevel="0" collapsed="false">
      <c r="A55" s="167" t="s">
        <v>232</v>
      </c>
      <c r="B55" s="167" t="s">
        <v>111</v>
      </c>
      <c r="C55" s="167" t="s">
        <v>195</v>
      </c>
      <c r="D55" s="16" t="s">
        <v>233</v>
      </c>
      <c r="E55" s="168" t="s">
        <v>234</v>
      </c>
      <c r="F55" s="167" t="s">
        <v>151</v>
      </c>
      <c r="G55" s="169" t="n">
        <v>0.128</v>
      </c>
      <c r="H55" s="170" t="n">
        <v>0</v>
      </c>
      <c r="I55" s="171" t="n">
        <f aca="false">ROUND(G55*H55,2)</f>
        <v>0</v>
      </c>
      <c r="J55" s="172" t="n">
        <v>0</v>
      </c>
      <c r="K55" s="169" t="n">
        <f aca="false">G55*J55</f>
        <v>0</v>
      </c>
      <c r="L55" s="172" t="n">
        <v>0</v>
      </c>
      <c r="M55" s="169" t="n">
        <f aca="false">G55*L55</f>
        <v>0</v>
      </c>
      <c r="N55" s="173" t="n">
        <v>21</v>
      </c>
      <c r="O55" s="174" t="n">
        <v>16</v>
      </c>
      <c r="P55" s="16" t="s">
        <v>118</v>
      </c>
    </row>
    <row r="56" s="141" customFormat="true" ht="12.75" hidden="false" customHeight="true" outlineLevel="0" collapsed="false">
      <c r="B56" s="142" t="s">
        <v>65</v>
      </c>
      <c r="D56" s="143" t="s">
        <v>235</v>
      </c>
      <c r="E56" s="143" t="s">
        <v>236</v>
      </c>
      <c r="H56" s="175"/>
      <c r="I56" s="144" t="n">
        <f aca="false">SUM(I57:I63)</f>
        <v>0</v>
      </c>
      <c r="K56" s="145" t="n">
        <f aca="false">SUM(K57:K63)</f>
        <v>0</v>
      </c>
      <c r="M56" s="145" t="n">
        <f aca="false">SUM(M57:M63)</f>
        <v>0</v>
      </c>
      <c r="N56" s="175"/>
      <c r="P56" s="143" t="s">
        <v>110</v>
      </c>
    </row>
    <row r="57" s="16" customFormat="true" ht="13.5" hidden="false" customHeight="true" outlineLevel="0" collapsed="false">
      <c r="A57" s="167" t="s">
        <v>237</v>
      </c>
      <c r="B57" s="167" t="s">
        <v>111</v>
      </c>
      <c r="C57" s="167" t="s">
        <v>235</v>
      </c>
      <c r="D57" s="16" t="s">
        <v>238</v>
      </c>
      <c r="E57" s="168" t="s">
        <v>239</v>
      </c>
      <c r="F57" s="167" t="s">
        <v>115</v>
      </c>
      <c r="G57" s="169" t="n">
        <v>38.413</v>
      </c>
      <c r="H57" s="170" t="n">
        <v>0</v>
      </c>
      <c r="I57" s="171" t="n">
        <f aca="false">ROUND(G57*H57,2)</f>
        <v>0</v>
      </c>
      <c r="J57" s="172" t="n">
        <v>0</v>
      </c>
      <c r="K57" s="169" t="n">
        <f aca="false">G57*J57</f>
        <v>0</v>
      </c>
      <c r="L57" s="172" t="n">
        <v>0</v>
      </c>
      <c r="M57" s="169" t="n">
        <f aca="false">G57*L57</f>
        <v>0</v>
      </c>
      <c r="N57" s="173" t="n">
        <v>21</v>
      </c>
      <c r="O57" s="174" t="n">
        <v>16</v>
      </c>
      <c r="P57" s="16" t="s">
        <v>118</v>
      </c>
    </row>
    <row r="58" s="16" customFormat="true" ht="13.5" hidden="false" customHeight="true" outlineLevel="0" collapsed="false">
      <c r="A58" s="167" t="s">
        <v>240</v>
      </c>
      <c r="B58" s="167" t="s">
        <v>111</v>
      </c>
      <c r="C58" s="167" t="s">
        <v>235</v>
      </c>
      <c r="D58" s="16" t="s">
        <v>241</v>
      </c>
      <c r="E58" s="168" t="s">
        <v>242</v>
      </c>
      <c r="F58" s="167" t="s">
        <v>201</v>
      </c>
      <c r="G58" s="169" t="n">
        <v>6</v>
      </c>
      <c r="H58" s="170" t="n">
        <v>0</v>
      </c>
      <c r="I58" s="171" t="n">
        <f aca="false">ROUND(G58*H58,2)</f>
        <v>0</v>
      </c>
      <c r="J58" s="172" t="n">
        <v>0</v>
      </c>
      <c r="K58" s="169" t="n">
        <f aca="false">G58*J58</f>
        <v>0</v>
      </c>
      <c r="L58" s="172" t="n">
        <v>0</v>
      </c>
      <c r="M58" s="169" t="n">
        <f aca="false">G58*L58</f>
        <v>0</v>
      </c>
      <c r="N58" s="173" t="n">
        <v>21</v>
      </c>
      <c r="O58" s="174" t="n">
        <v>16</v>
      </c>
      <c r="P58" s="16" t="s">
        <v>118</v>
      </c>
    </row>
    <row r="59" s="16" customFormat="true" ht="13.5" hidden="false" customHeight="true" outlineLevel="0" collapsed="false">
      <c r="A59" s="176" t="s">
        <v>243</v>
      </c>
      <c r="B59" s="176" t="s">
        <v>185</v>
      </c>
      <c r="C59" s="176" t="s">
        <v>186</v>
      </c>
      <c r="D59" s="177" t="s">
        <v>244</v>
      </c>
      <c r="E59" s="178" t="s">
        <v>245</v>
      </c>
      <c r="F59" s="176" t="s">
        <v>201</v>
      </c>
      <c r="G59" s="179" t="n">
        <v>6</v>
      </c>
      <c r="H59" s="180" t="n">
        <v>0</v>
      </c>
      <c r="I59" s="181" t="n">
        <f aca="false">ROUND(G59*H59,2)</f>
        <v>0</v>
      </c>
      <c r="J59" s="182" t="n">
        <v>0</v>
      </c>
      <c r="K59" s="179" t="n">
        <f aca="false">G59*J59</f>
        <v>0</v>
      </c>
      <c r="L59" s="182" t="n">
        <v>0</v>
      </c>
      <c r="M59" s="179" t="n">
        <f aca="false">G59*L59</f>
        <v>0</v>
      </c>
      <c r="N59" s="183" t="n">
        <v>21</v>
      </c>
      <c r="O59" s="184" t="n">
        <v>32</v>
      </c>
      <c r="P59" s="177" t="s">
        <v>118</v>
      </c>
    </row>
    <row r="60" s="16" customFormat="true" ht="13.5" hidden="false" customHeight="true" outlineLevel="0" collapsed="false">
      <c r="A60" s="167" t="s">
        <v>246</v>
      </c>
      <c r="B60" s="167" t="s">
        <v>111</v>
      </c>
      <c r="C60" s="167" t="s">
        <v>235</v>
      </c>
      <c r="D60" s="16" t="s">
        <v>247</v>
      </c>
      <c r="E60" s="168" t="s">
        <v>248</v>
      </c>
      <c r="F60" s="167" t="s">
        <v>201</v>
      </c>
      <c r="G60" s="169" t="n">
        <v>10</v>
      </c>
      <c r="H60" s="170" t="n">
        <v>0</v>
      </c>
      <c r="I60" s="171" t="n">
        <f aca="false">ROUND(G60*H60,2)</f>
        <v>0</v>
      </c>
      <c r="J60" s="172" t="n">
        <v>0</v>
      </c>
      <c r="K60" s="169" t="n">
        <f aca="false">G60*J60</f>
        <v>0</v>
      </c>
      <c r="L60" s="172" t="n">
        <v>0</v>
      </c>
      <c r="M60" s="169" t="n">
        <f aca="false">G60*L60</f>
        <v>0</v>
      </c>
      <c r="N60" s="173" t="n">
        <v>21</v>
      </c>
      <c r="O60" s="174" t="n">
        <v>16</v>
      </c>
      <c r="P60" s="16" t="s">
        <v>118</v>
      </c>
    </row>
    <row r="61" s="16" customFormat="true" ht="13.5" hidden="false" customHeight="true" outlineLevel="0" collapsed="false">
      <c r="A61" s="167" t="s">
        <v>249</v>
      </c>
      <c r="B61" s="167" t="s">
        <v>111</v>
      </c>
      <c r="C61" s="167" t="s">
        <v>235</v>
      </c>
      <c r="D61" s="16" t="s">
        <v>250</v>
      </c>
      <c r="E61" s="168" t="s">
        <v>251</v>
      </c>
      <c r="F61" s="167" t="s">
        <v>201</v>
      </c>
      <c r="G61" s="169" t="n">
        <v>4</v>
      </c>
      <c r="H61" s="170" t="n">
        <v>0</v>
      </c>
      <c r="I61" s="171" t="n">
        <f aca="false">ROUND(G61*H61,2)</f>
        <v>0</v>
      </c>
      <c r="J61" s="172" t="n">
        <v>0</v>
      </c>
      <c r="K61" s="169" t="n">
        <f aca="false">G61*J61</f>
        <v>0</v>
      </c>
      <c r="L61" s="172" t="n">
        <v>0</v>
      </c>
      <c r="M61" s="169" t="n">
        <f aca="false">G61*L61</f>
        <v>0</v>
      </c>
      <c r="N61" s="173" t="n">
        <v>21</v>
      </c>
      <c r="O61" s="174" t="n">
        <v>16</v>
      </c>
      <c r="P61" s="16" t="s">
        <v>118</v>
      </c>
    </row>
    <row r="62" s="16" customFormat="true" ht="13.5" hidden="false" customHeight="true" outlineLevel="0" collapsed="false">
      <c r="A62" s="167" t="s">
        <v>252</v>
      </c>
      <c r="B62" s="167" t="s">
        <v>111</v>
      </c>
      <c r="C62" s="167" t="s">
        <v>235</v>
      </c>
      <c r="D62" s="16" t="s">
        <v>253</v>
      </c>
      <c r="E62" s="168" t="s">
        <v>254</v>
      </c>
      <c r="F62" s="167" t="s">
        <v>201</v>
      </c>
      <c r="G62" s="169" t="n">
        <v>7</v>
      </c>
      <c r="H62" s="170" t="n">
        <v>0</v>
      </c>
      <c r="I62" s="171" t="n">
        <f aca="false">ROUND(G62*H62,2)</f>
        <v>0</v>
      </c>
      <c r="J62" s="172" t="n">
        <v>0</v>
      </c>
      <c r="K62" s="169" t="n">
        <f aca="false">G62*J62</f>
        <v>0</v>
      </c>
      <c r="L62" s="172" t="n">
        <v>0</v>
      </c>
      <c r="M62" s="169" t="n">
        <f aca="false">G62*L62</f>
        <v>0</v>
      </c>
      <c r="N62" s="173" t="n">
        <v>21</v>
      </c>
      <c r="O62" s="174" t="n">
        <v>16</v>
      </c>
      <c r="P62" s="16" t="s">
        <v>118</v>
      </c>
    </row>
    <row r="63" s="16" customFormat="true" ht="13.5" hidden="false" customHeight="true" outlineLevel="0" collapsed="false">
      <c r="A63" s="167" t="s">
        <v>255</v>
      </c>
      <c r="B63" s="167" t="s">
        <v>111</v>
      </c>
      <c r="C63" s="167" t="s">
        <v>235</v>
      </c>
      <c r="D63" s="16" t="s">
        <v>256</v>
      </c>
      <c r="E63" s="168" t="s">
        <v>257</v>
      </c>
      <c r="F63" s="167" t="s">
        <v>151</v>
      </c>
      <c r="G63" s="169" t="n">
        <v>0.001</v>
      </c>
      <c r="H63" s="170" t="n">
        <v>0</v>
      </c>
      <c r="I63" s="171" t="n">
        <f aca="false">ROUND(G63*H63,2)</f>
        <v>0</v>
      </c>
      <c r="J63" s="172" t="n">
        <v>0</v>
      </c>
      <c r="K63" s="169" t="n">
        <f aca="false">G63*J63</f>
        <v>0</v>
      </c>
      <c r="L63" s="172" t="n">
        <v>0</v>
      </c>
      <c r="M63" s="169" t="n">
        <f aca="false">G63*L63</f>
        <v>0</v>
      </c>
      <c r="N63" s="173" t="n">
        <v>21</v>
      </c>
      <c r="O63" s="174" t="n">
        <v>16</v>
      </c>
      <c r="P63" s="16" t="s">
        <v>118</v>
      </c>
    </row>
    <row r="64" s="141" customFormat="true" ht="12.75" hidden="false" customHeight="true" outlineLevel="0" collapsed="false">
      <c r="B64" s="142" t="s">
        <v>65</v>
      </c>
      <c r="D64" s="143" t="s">
        <v>258</v>
      </c>
      <c r="E64" s="143" t="s">
        <v>259</v>
      </c>
      <c r="H64" s="175"/>
      <c r="I64" s="144" t="n">
        <f aca="false">SUM(I65:I66)</f>
        <v>0</v>
      </c>
      <c r="K64" s="145" t="n">
        <f aca="false">SUM(K65:K66)</f>
        <v>0</v>
      </c>
      <c r="M64" s="145" t="n">
        <f aca="false">SUM(M65:M66)</f>
        <v>0</v>
      </c>
      <c r="N64" s="175"/>
      <c r="P64" s="143" t="s">
        <v>110</v>
      </c>
    </row>
    <row r="65" s="16" customFormat="true" ht="24" hidden="false" customHeight="true" outlineLevel="0" collapsed="false">
      <c r="A65" s="167" t="s">
        <v>260</v>
      </c>
      <c r="B65" s="167" t="s">
        <v>111</v>
      </c>
      <c r="C65" s="167" t="s">
        <v>258</v>
      </c>
      <c r="D65" s="16" t="s">
        <v>261</v>
      </c>
      <c r="E65" s="168" t="s">
        <v>262</v>
      </c>
      <c r="F65" s="167" t="s">
        <v>263</v>
      </c>
      <c r="G65" s="169" t="n">
        <v>335</v>
      </c>
      <c r="H65" s="170" t="n">
        <v>0</v>
      </c>
      <c r="I65" s="171" t="n">
        <f aca="false">ROUND(G65*H65,2)</f>
        <v>0</v>
      </c>
      <c r="J65" s="172" t="n">
        <v>0</v>
      </c>
      <c r="K65" s="169" t="n">
        <f aca="false">G65*J65</f>
        <v>0</v>
      </c>
      <c r="L65" s="172" t="n">
        <v>0</v>
      </c>
      <c r="M65" s="169" t="n">
        <f aca="false">G65*L65</f>
        <v>0</v>
      </c>
      <c r="N65" s="173" t="n">
        <v>21</v>
      </c>
      <c r="O65" s="174" t="n">
        <v>16</v>
      </c>
      <c r="P65" s="16" t="s">
        <v>118</v>
      </c>
    </row>
    <row r="66" s="16" customFormat="true" ht="13.5" hidden="false" customHeight="true" outlineLevel="0" collapsed="false">
      <c r="A66" s="167" t="s">
        <v>264</v>
      </c>
      <c r="B66" s="167" t="s">
        <v>111</v>
      </c>
      <c r="C66" s="167" t="s">
        <v>258</v>
      </c>
      <c r="D66" s="16" t="s">
        <v>265</v>
      </c>
      <c r="E66" s="168" t="s">
        <v>266</v>
      </c>
      <c r="F66" s="167" t="s">
        <v>151</v>
      </c>
      <c r="G66" s="169" t="n">
        <v>0.017</v>
      </c>
      <c r="H66" s="170" t="n">
        <v>0</v>
      </c>
      <c r="I66" s="171" t="n">
        <f aca="false">ROUND(G66*H66,2)</f>
        <v>0</v>
      </c>
      <c r="J66" s="172" t="n">
        <v>0</v>
      </c>
      <c r="K66" s="169" t="n">
        <f aca="false">G66*J66</f>
        <v>0</v>
      </c>
      <c r="L66" s="172" t="n">
        <v>0</v>
      </c>
      <c r="M66" s="169" t="n">
        <f aca="false">G66*L66</f>
        <v>0</v>
      </c>
      <c r="N66" s="173" t="n">
        <v>21</v>
      </c>
      <c r="O66" s="174" t="n">
        <v>16</v>
      </c>
      <c r="P66" s="16" t="s">
        <v>118</v>
      </c>
    </row>
    <row r="67" s="141" customFormat="true" ht="12.75" hidden="false" customHeight="true" outlineLevel="0" collapsed="false">
      <c r="B67" s="142" t="s">
        <v>65</v>
      </c>
      <c r="D67" s="143" t="s">
        <v>267</v>
      </c>
      <c r="E67" s="143" t="s">
        <v>268</v>
      </c>
      <c r="H67" s="175"/>
      <c r="I67" s="144" t="n">
        <f aca="false">SUM(I68:I74)</f>
        <v>0</v>
      </c>
      <c r="K67" s="145" t="n">
        <f aca="false">SUM(K68:K74)</f>
        <v>0</v>
      </c>
      <c r="M67" s="145" t="n">
        <f aca="false">SUM(M68:M74)</f>
        <v>0</v>
      </c>
      <c r="N67" s="175"/>
      <c r="P67" s="143" t="s">
        <v>110</v>
      </c>
    </row>
    <row r="68" s="16" customFormat="true" ht="13.5" hidden="false" customHeight="true" outlineLevel="0" collapsed="false">
      <c r="A68" s="167" t="s">
        <v>269</v>
      </c>
      <c r="B68" s="167" t="s">
        <v>111</v>
      </c>
      <c r="C68" s="167" t="s">
        <v>267</v>
      </c>
      <c r="D68" s="16" t="s">
        <v>270</v>
      </c>
      <c r="E68" s="168" t="s">
        <v>271</v>
      </c>
      <c r="F68" s="167" t="s">
        <v>183</v>
      </c>
      <c r="G68" s="169" t="n">
        <v>86.86</v>
      </c>
      <c r="H68" s="170" t="n">
        <v>0</v>
      </c>
      <c r="I68" s="171" t="n">
        <f aca="false">ROUND(G68*H68,2)</f>
        <v>0</v>
      </c>
      <c r="J68" s="172" t="n">
        <v>0</v>
      </c>
      <c r="K68" s="169" t="n">
        <f aca="false">G68*J68</f>
        <v>0</v>
      </c>
      <c r="L68" s="172" t="n">
        <v>0</v>
      </c>
      <c r="M68" s="169" t="n">
        <f aca="false">G68*L68</f>
        <v>0</v>
      </c>
      <c r="N68" s="173" t="n">
        <v>21</v>
      </c>
      <c r="O68" s="174" t="n">
        <v>16</v>
      </c>
      <c r="P68" s="16" t="s">
        <v>118</v>
      </c>
    </row>
    <row r="69" s="16" customFormat="true" ht="13.5" hidden="false" customHeight="true" outlineLevel="0" collapsed="false">
      <c r="A69" s="176" t="s">
        <v>272</v>
      </c>
      <c r="B69" s="176" t="s">
        <v>185</v>
      </c>
      <c r="C69" s="176" t="s">
        <v>186</v>
      </c>
      <c r="D69" s="177" t="s">
        <v>273</v>
      </c>
      <c r="E69" s="178" t="s">
        <v>274</v>
      </c>
      <c r="F69" s="176" t="s">
        <v>201</v>
      </c>
      <c r="G69" s="179" t="n">
        <v>985</v>
      </c>
      <c r="H69" s="180" t="n">
        <v>0</v>
      </c>
      <c r="I69" s="181" t="n">
        <f aca="false">ROUND(G69*H69,2)</f>
        <v>0</v>
      </c>
      <c r="J69" s="182" t="n">
        <v>0</v>
      </c>
      <c r="K69" s="179" t="n">
        <f aca="false">G69*J69</f>
        <v>0</v>
      </c>
      <c r="L69" s="182" t="n">
        <v>0</v>
      </c>
      <c r="M69" s="179" t="n">
        <f aca="false">G69*L69</f>
        <v>0</v>
      </c>
      <c r="N69" s="183" t="n">
        <v>21</v>
      </c>
      <c r="O69" s="184" t="n">
        <v>32</v>
      </c>
      <c r="P69" s="177" t="s">
        <v>118</v>
      </c>
    </row>
    <row r="70" s="16" customFormat="true" ht="24" hidden="false" customHeight="true" outlineLevel="0" collapsed="false">
      <c r="A70" s="167" t="s">
        <v>275</v>
      </c>
      <c r="B70" s="167" t="s">
        <v>111</v>
      </c>
      <c r="C70" s="167" t="s">
        <v>267</v>
      </c>
      <c r="D70" s="16" t="s">
        <v>276</v>
      </c>
      <c r="E70" s="168" t="s">
        <v>277</v>
      </c>
      <c r="F70" s="167" t="s">
        <v>115</v>
      </c>
      <c r="G70" s="169" t="n">
        <v>174.61</v>
      </c>
      <c r="H70" s="170" t="n">
        <v>0</v>
      </c>
      <c r="I70" s="171" t="n">
        <f aca="false">ROUND(G70*H70,2)</f>
        <v>0</v>
      </c>
      <c r="J70" s="172" t="n">
        <v>0</v>
      </c>
      <c r="K70" s="169" t="n">
        <f aca="false">G70*J70</f>
        <v>0</v>
      </c>
      <c r="L70" s="172" t="n">
        <v>0</v>
      </c>
      <c r="M70" s="169" t="n">
        <f aca="false">G70*L70</f>
        <v>0</v>
      </c>
      <c r="N70" s="173" t="n">
        <v>21</v>
      </c>
      <c r="O70" s="174" t="n">
        <v>16</v>
      </c>
      <c r="P70" s="16" t="s">
        <v>118</v>
      </c>
    </row>
    <row r="71" s="16" customFormat="true" ht="24" hidden="false" customHeight="true" outlineLevel="0" collapsed="false">
      <c r="A71" s="176" t="s">
        <v>278</v>
      </c>
      <c r="B71" s="176" t="s">
        <v>185</v>
      </c>
      <c r="C71" s="176" t="s">
        <v>186</v>
      </c>
      <c r="D71" s="177" t="s">
        <v>279</v>
      </c>
      <c r="E71" s="178" t="s">
        <v>280</v>
      </c>
      <c r="F71" s="176" t="s">
        <v>115</v>
      </c>
      <c r="G71" s="179" t="n">
        <v>192.071</v>
      </c>
      <c r="H71" s="180" t="n">
        <v>0</v>
      </c>
      <c r="I71" s="181" t="n">
        <f aca="false">ROUND(G71*H71,2)</f>
        <v>0</v>
      </c>
      <c r="J71" s="182" t="n">
        <v>0</v>
      </c>
      <c r="K71" s="179" t="n">
        <f aca="false">G71*J71</f>
        <v>0</v>
      </c>
      <c r="L71" s="182" t="n">
        <v>0</v>
      </c>
      <c r="M71" s="179" t="n">
        <f aca="false">G71*L71</f>
        <v>0</v>
      </c>
      <c r="N71" s="183" t="n">
        <v>21</v>
      </c>
      <c r="O71" s="184" t="n">
        <v>32</v>
      </c>
      <c r="P71" s="177" t="s">
        <v>118</v>
      </c>
    </row>
    <row r="72" s="16" customFormat="true" ht="13.5" hidden="false" customHeight="true" outlineLevel="0" collapsed="false">
      <c r="A72" s="167" t="s">
        <v>281</v>
      </c>
      <c r="B72" s="167" t="s">
        <v>111</v>
      </c>
      <c r="C72" s="167" t="s">
        <v>267</v>
      </c>
      <c r="D72" s="16" t="s">
        <v>282</v>
      </c>
      <c r="E72" s="168" t="s">
        <v>283</v>
      </c>
      <c r="F72" s="167" t="s">
        <v>115</v>
      </c>
      <c r="G72" s="169" t="n">
        <v>174.61</v>
      </c>
      <c r="H72" s="170" t="n">
        <v>0</v>
      </c>
      <c r="I72" s="171" t="n">
        <f aca="false">ROUND(G72*H72,2)</f>
        <v>0</v>
      </c>
      <c r="J72" s="172" t="n">
        <v>0</v>
      </c>
      <c r="K72" s="169" t="n">
        <f aca="false">G72*J72</f>
        <v>0</v>
      </c>
      <c r="L72" s="172" t="n">
        <v>0</v>
      </c>
      <c r="M72" s="169" t="n">
        <f aca="false">G72*L72</f>
        <v>0</v>
      </c>
      <c r="N72" s="173" t="n">
        <v>21</v>
      </c>
      <c r="O72" s="174" t="n">
        <v>16</v>
      </c>
      <c r="P72" s="16" t="s">
        <v>118</v>
      </c>
    </row>
    <row r="73" s="16" customFormat="true" ht="24" hidden="false" customHeight="true" outlineLevel="0" collapsed="false">
      <c r="A73" s="167" t="s">
        <v>284</v>
      </c>
      <c r="B73" s="167" t="s">
        <v>111</v>
      </c>
      <c r="C73" s="167" t="s">
        <v>267</v>
      </c>
      <c r="D73" s="16" t="s">
        <v>285</v>
      </c>
      <c r="E73" s="168" t="s">
        <v>286</v>
      </c>
      <c r="F73" s="167" t="s">
        <v>115</v>
      </c>
      <c r="G73" s="169" t="n">
        <v>349.22</v>
      </c>
      <c r="H73" s="170" t="n">
        <v>0</v>
      </c>
      <c r="I73" s="171" t="n">
        <f aca="false">ROUND(G73*H73,2)</f>
        <v>0</v>
      </c>
      <c r="J73" s="172" t="n">
        <v>0</v>
      </c>
      <c r="K73" s="169" t="n">
        <f aca="false">G73*J73</f>
        <v>0</v>
      </c>
      <c r="L73" s="172" t="n">
        <v>0</v>
      </c>
      <c r="M73" s="169" t="n">
        <f aca="false">G73*L73</f>
        <v>0</v>
      </c>
      <c r="N73" s="173" t="n">
        <v>21</v>
      </c>
      <c r="O73" s="174" t="n">
        <v>16</v>
      </c>
      <c r="P73" s="16" t="s">
        <v>118</v>
      </c>
    </row>
    <row r="74" s="16" customFormat="true" ht="13.5" hidden="false" customHeight="true" outlineLevel="0" collapsed="false">
      <c r="A74" s="167" t="s">
        <v>287</v>
      </c>
      <c r="B74" s="167" t="s">
        <v>111</v>
      </c>
      <c r="C74" s="167" t="s">
        <v>267</v>
      </c>
      <c r="D74" s="16" t="s">
        <v>288</v>
      </c>
      <c r="E74" s="168" t="s">
        <v>289</v>
      </c>
      <c r="F74" s="167" t="s">
        <v>151</v>
      </c>
      <c r="G74" s="169" t="n">
        <v>7.007</v>
      </c>
      <c r="H74" s="170" t="n">
        <v>0</v>
      </c>
      <c r="I74" s="171" t="n">
        <f aca="false">ROUND(G74*H74,2)</f>
        <v>0</v>
      </c>
      <c r="J74" s="172" t="n">
        <v>0</v>
      </c>
      <c r="K74" s="169" t="n">
        <f aca="false">G74*J74</f>
        <v>0</v>
      </c>
      <c r="L74" s="172" t="n">
        <v>0</v>
      </c>
      <c r="M74" s="169" t="n">
        <f aca="false">G74*L74</f>
        <v>0</v>
      </c>
      <c r="N74" s="173" t="n">
        <v>21</v>
      </c>
      <c r="O74" s="174" t="n">
        <v>16</v>
      </c>
      <c r="P74" s="16" t="s">
        <v>118</v>
      </c>
    </row>
    <row r="75" s="141" customFormat="true" ht="12.75" hidden="false" customHeight="true" outlineLevel="0" collapsed="false">
      <c r="B75" s="142" t="s">
        <v>65</v>
      </c>
      <c r="D75" s="143" t="s">
        <v>290</v>
      </c>
      <c r="E75" s="143" t="s">
        <v>291</v>
      </c>
      <c r="H75" s="175"/>
      <c r="I75" s="144" t="n">
        <f aca="false">SUM(I76:I77)</f>
        <v>0</v>
      </c>
      <c r="K75" s="145" t="n">
        <f aca="false">SUM(K76:K77)</f>
        <v>0</v>
      </c>
      <c r="M75" s="145" t="n">
        <f aca="false">SUM(M76:M77)</f>
        <v>0</v>
      </c>
      <c r="N75" s="175"/>
      <c r="P75" s="143" t="s">
        <v>110</v>
      </c>
    </row>
    <row r="76" s="16" customFormat="true" ht="13.5" hidden="false" customHeight="true" outlineLevel="0" collapsed="false">
      <c r="A76" s="167" t="s">
        <v>292</v>
      </c>
      <c r="B76" s="167" t="s">
        <v>111</v>
      </c>
      <c r="C76" s="167" t="s">
        <v>290</v>
      </c>
      <c r="D76" s="16" t="s">
        <v>293</v>
      </c>
      <c r="E76" s="168" t="s">
        <v>294</v>
      </c>
      <c r="F76" s="167" t="s">
        <v>115</v>
      </c>
      <c r="G76" s="169" t="n">
        <v>349.22</v>
      </c>
      <c r="H76" s="170" t="n">
        <v>0</v>
      </c>
      <c r="I76" s="171" t="n">
        <f aca="false">ROUND(G76*H76,2)</f>
        <v>0</v>
      </c>
      <c r="J76" s="172" t="n">
        <v>0</v>
      </c>
      <c r="K76" s="169" t="n">
        <f aca="false">G76*J76</f>
        <v>0</v>
      </c>
      <c r="L76" s="172" t="n">
        <v>0</v>
      </c>
      <c r="M76" s="169" t="n">
        <f aca="false">G76*L76</f>
        <v>0</v>
      </c>
      <c r="N76" s="173" t="n">
        <v>21</v>
      </c>
      <c r="O76" s="174" t="n">
        <v>16</v>
      </c>
      <c r="P76" s="16" t="s">
        <v>118</v>
      </c>
    </row>
    <row r="77" s="16" customFormat="true" ht="13.5" hidden="false" customHeight="true" outlineLevel="0" collapsed="false">
      <c r="A77" s="167" t="s">
        <v>295</v>
      </c>
      <c r="B77" s="167" t="s">
        <v>111</v>
      </c>
      <c r="C77" s="167" t="s">
        <v>290</v>
      </c>
      <c r="D77" s="16" t="s">
        <v>296</v>
      </c>
      <c r="E77" s="168" t="s">
        <v>297</v>
      </c>
      <c r="F77" s="167" t="s">
        <v>115</v>
      </c>
      <c r="G77" s="169" t="n">
        <v>174.61</v>
      </c>
      <c r="H77" s="170" t="n">
        <v>0</v>
      </c>
      <c r="I77" s="171" t="n">
        <f aca="false">ROUND(G77*H77,2)</f>
        <v>0</v>
      </c>
      <c r="J77" s="172" t="n">
        <v>0</v>
      </c>
      <c r="K77" s="169" t="n">
        <f aca="false">G77*J77</f>
        <v>0</v>
      </c>
      <c r="L77" s="172" t="n">
        <v>0</v>
      </c>
      <c r="M77" s="169" t="n">
        <f aca="false">G77*L77</f>
        <v>0</v>
      </c>
      <c r="N77" s="173" t="n">
        <v>21</v>
      </c>
      <c r="O77" s="174" t="n">
        <v>16</v>
      </c>
      <c r="P77" s="16" t="s">
        <v>118</v>
      </c>
    </row>
    <row r="78" s="141" customFormat="true" ht="12.75" hidden="false" customHeight="true" outlineLevel="0" collapsed="false">
      <c r="B78" s="142" t="s">
        <v>65</v>
      </c>
      <c r="D78" s="143" t="s">
        <v>298</v>
      </c>
      <c r="E78" s="143" t="s">
        <v>299</v>
      </c>
      <c r="H78" s="175"/>
      <c r="I78" s="144" t="n">
        <f aca="false">SUM(I79:I85)</f>
        <v>0</v>
      </c>
      <c r="K78" s="145" t="n">
        <f aca="false">SUM(K79:K85)</f>
        <v>0</v>
      </c>
      <c r="M78" s="145" t="n">
        <f aca="false">SUM(M79:M85)</f>
        <v>0</v>
      </c>
      <c r="N78" s="175"/>
      <c r="P78" s="143" t="s">
        <v>110</v>
      </c>
    </row>
    <row r="79" s="16" customFormat="true" ht="24" hidden="false" customHeight="true" outlineLevel="0" collapsed="false">
      <c r="A79" s="167" t="s">
        <v>300</v>
      </c>
      <c r="B79" s="167" t="s">
        <v>111</v>
      </c>
      <c r="C79" s="167" t="s">
        <v>298</v>
      </c>
      <c r="D79" s="16" t="s">
        <v>301</v>
      </c>
      <c r="E79" s="168" t="s">
        <v>302</v>
      </c>
      <c r="F79" s="167" t="s">
        <v>115</v>
      </c>
      <c r="G79" s="169" t="n">
        <v>1.8</v>
      </c>
      <c r="H79" s="170" t="n">
        <v>0</v>
      </c>
      <c r="I79" s="171" t="n">
        <f aca="false">ROUND(G79*H79,2)</f>
        <v>0</v>
      </c>
      <c r="J79" s="172" t="n">
        <v>0</v>
      </c>
      <c r="K79" s="169" t="n">
        <f aca="false">G79*J79</f>
        <v>0</v>
      </c>
      <c r="L79" s="172" t="n">
        <v>0</v>
      </c>
      <c r="M79" s="169" t="n">
        <f aca="false">G79*L79</f>
        <v>0</v>
      </c>
      <c r="N79" s="173" t="n">
        <v>21</v>
      </c>
      <c r="O79" s="174" t="n">
        <v>16</v>
      </c>
      <c r="P79" s="16" t="s">
        <v>118</v>
      </c>
    </row>
    <row r="80" s="16" customFormat="true" ht="13.5" hidden="false" customHeight="true" outlineLevel="0" collapsed="false">
      <c r="A80" s="176" t="s">
        <v>303</v>
      </c>
      <c r="B80" s="176" t="s">
        <v>185</v>
      </c>
      <c r="C80" s="176" t="s">
        <v>186</v>
      </c>
      <c r="D80" s="177" t="s">
        <v>304</v>
      </c>
      <c r="E80" s="178" t="s">
        <v>305</v>
      </c>
      <c r="F80" s="176" t="s">
        <v>115</v>
      </c>
      <c r="G80" s="179" t="n">
        <v>1.98</v>
      </c>
      <c r="H80" s="180" t="n">
        <v>0</v>
      </c>
      <c r="I80" s="181" t="n">
        <f aca="false">ROUND(G80*H80,2)</f>
        <v>0</v>
      </c>
      <c r="J80" s="182" t="n">
        <v>0</v>
      </c>
      <c r="K80" s="179" t="n">
        <f aca="false">G80*J80</f>
        <v>0</v>
      </c>
      <c r="L80" s="182" t="n">
        <v>0</v>
      </c>
      <c r="M80" s="179" t="n">
        <f aca="false">G80*L80</f>
        <v>0</v>
      </c>
      <c r="N80" s="183" t="n">
        <v>21</v>
      </c>
      <c r="O80" s="184" t="n">
        <v>32</v>
      </c>
      <c r="P80" s="177" t="s">
        <v>118</v>
      </c>
    </row>
    <row r="81" s="16" customFormat="true" ht="24" hidden="false" customHeight="true" outlineLevel="0" collapsed="false">
      <c r="A81" s="167" t="s">
        <v>306</v>
      </c>
      <c r="B81" s="167" t="s">
        <v>111</v>
      </c>
      <c r="C81" s="167" t="s">
        <v>298</v>
      </c>
      <c r="D81" s="16" t="s">
        <v>307</v>
      </c>
      <c r="E81" s="168" t="s">
        <v>308</v>
      </c>
      <c r="F81" s="167" t="s">
        <v>115</v>
      </c>
      <c r="G81" s="169" t="n">
        <v>1.8</v>
      </c>
      <c r="H81" s="170" t="n">
        <v>0</v>
      </c>
      <c r="I81" s="171" t="n">
        <f aca="false">ROUND(G81*H81,2)</f>
        <v>0</v>
      </c>
      <c r="J81" s="172" t="n">
        <v>0</v>
      </c>
      <c r="K81" s="169" t="n">
        <f aca="false">G81*J81</f>
        <v>0</v>
      </c>
      <c r="L81" s="172" t="n">
        <v>0</v>
      </c>
      <c r="M81" s="169" t="n">
        <f aca="false">G81*L81</f>
        <v>0</v>
      </c>
      <c r="N81" s="173" t="n">
        <v>21</v>
      </c>
      <c r="O81" s="174" t="n">
        <v>16</v>
      </c>
      <c r="P81" s="16" t="s">
        <v>118</v>
      </c>
    </row>
    <row r="82" s="16" customFormat="true" ht="13.5" hidden="false" customHeight="true" outlineLevel="0" collapsed="false">
      <c r="A82" s="167" t="s">
        <v>309</v>
      </c>
      <c r="B82" s="167" t="s">
        <v>111</v>
      </c>
      <c r="C82" s="167" t="s">
        <v>298</v>
      </c>
      <c r="D82" s="16" t="s">
        <v>310</v>
      </c>
      <c r="E82" s="168" t="s">
        <v>311</v>
      </c>
      <c r="F82" s="167" t="s">
        <v>115</v>
      </c>
      <c r="G82" s="169" t="n">
        <v>1.8</v>
      </c>
      <c r="H82" s="170" t="n">
        <v>0</v>
      </c>
      <c r="I82" s="171" t="n">
        <f aca="false">ROUND(G82*H82,2)</f>
        <v>0</v>
      </c>
      <c r="J82" s="172" t="n">
        <v>0</v>
      </c>
      <c r="K82" s="169" t="n">
        <f aca="false">G82*J82</f>
        <v>0</v>
      </c>
      <c r="L82" s="172" t="n">
        <v>0</v>
      </c>
      <c r="M82" s="169" t="n">
        <f aca="false">G82*L82</f>
        <v>0</v>
      </c>
      <c r="N82" s="173" t="n">
        <v>21</v>
      </c>
      <c r="O82" s="174" t="n">
        <v>16</v>
      </c>
      <c r="P82" s="16" t="s">
        <v>118</v>
      </c>
    </row>
    <row r="83" s="16" customFormat="true" ht="13.5" hidden="false" customHeight="true" outlineLevel="0" collapsed="false">
      <c r="A83" s="167" t="s">
        <v>312</v>
      </c>
      <c r="B83" s="167" t="s">
        <v>111</v>
      </c>
      <c r="C83" s="167" t="s">
        <v>298</v>
      </c>
      <c r="D83" s="16" t="s">
        <v>313</v>
      </c>
      <c r="E83" s="168" t="s">
        <v>314</v>
      </c>
      <c r="F83" s="167" t="s">
        <v>115</v>
      </c>
      <c r="G83" s="169" t="n">
        <v>1.8</v>
      </c>
      <c r="H83" s="170" t="n">
        <v>0</v>
      </c>
      <c r="I83" s="171" t="n">
        <f aca="false">ROUND(G83*H83,2)</f>
        <v>0</v>
      </c>
      <c r="J83" s="172" t="n">
        <v>0</v>
      </c>
      <c r="K83" s="169" t="n">
        <f aca="false">G83*J83</f>
        <v>0</v>
      </c>
      <c r="L83" s="172" t="n">
        <v>0</v>
      </c>
      <c r="M83" s="169" t="n">
        <f aca="false">G83*L83</f>
        <v>0</v>
      </c>
      <c r="N83" s="173" t="n">
        <v>21</v>
      </c>
      <c r="O83" s="174" t="n">
        <v>16</v>
      </c>
      <c r="P83" s="16" t="s">
        <v>118</v>
      </c>
    </row>
    <row r="84" s="16" customFormat="true" ht="13.5" hidden="false" customHeight="true" outlineLevel="0" collapsed="false">
      <c r="A84" s="167" t="s">
        <v>315</v>
      </c>
      <c r="B84" s="167" t="s">
        <v>111</v>
      </c>
      <c r="C84" s="167" t="s">
        <v>298</v>
      </c>
      <c r="D84" s="16" t="s">
        <v>316</v>
      </c>
      <c r="E84" s="168" t="s">
        <v>317</v>
      </c>
      <c r="F84" s="167" t="s">
        <v>183</v>
      </c>
      <c r="G84" s="169" t="n">
        <v>5.4</v>
      </c>
      <c r="H84" s="170" t="n">
        <v>0</v>
      </c>
      <c r="I84" s="171" t="n">
        <f aca="false">ROUND(G84*H84,2)</f>
        <v>0</v>
      </c>
      <c r="J84" s="172" t="n">
        <v>0</v>
      </c>
      <c r="K84" s="169" t="n">
        <f aca="false">G84*J84</f>
        <v>0</v>
      </c>
      <c r="L84" s="172" t="n">
        <v>0</v>
      </c>
      <c r="M84" s="169" t="n">
        <f aca="false">G84*L84</f>
        <v>0</v>
      </c>
      <c r="N84" s="173" t="n">
        <v>21</v>
      </c>
      <c r="O84" s="174" t="n">
        <v>16</v>
      </c>
      <c r="P84" s="16" t="s">
        <v>118</v>
      </c>
    </row>
    <row r="85" s="16" customFormat="true" ht="13.5" hidden="false" customHeight="true" outlineLevel="0" collapsed="false">
      <c r="A85" s="167" t="s">
        <v>318</v>
      </c>
      <c r="B85" s="167" t="s">
        <v>111</v>
      </c>
      <c r="C85" s="167" t="s">
        <v>298</v>
      </c>
      <c r="D85" s="16" t="s">
        <v>319</v>
      </c>
      <c r="E85" s="168" t="s">
        <v>320</v>
      </c>
      <c r="F85" s="167" t="s">
        <v>151</v>
      </c>
      <c r="G85" s="169" t="n">
        <v>0.044</v>
      </c>
      <c r="H85" s="170" t="n">
        <v>0</v>
      </c>
      <c r="I85" s="171" t="n">
        <f aca="false">ROUND(G85*H85,2)</f>
        <v>0</v>
      </c>
      <c r="J85" s="172" t="n">
        <v>0</v>
      </c>
      <c r="K85" s="169" t="n">
        <f aca="false">G85*J85</f>
        <v>0</v>
      </c>
      <c r="L85" s="172" t="n">
        <v>0</v>
      </c>
      <c r="M85" s="169" t="n">
        <f aca="false">G85*L85</f>
        <v>0</v>
      </c>
      <c r="N85" s="173" t="n">
        <v>21</v>
      </c>
      <c r="O85" s="174" t="n">
        <v>16</v>
      </c>
      <c r="P85" s="16" t="s">
        <v>118</v>
      </c>
    </row>
    <row r="86" s="141" customFormat="true" ht="12.75" hidden="false" customHeight="true" outlineLevel="0" collapsed="false">
      <c r="B86" s="142" t="s">
        <v>65</v>
      </c>
      <c r="D86" s="143" t="s">
        <v>321</v>
      </c>
      <c r="E86" s="143" t="s">
        <v>322</v>
      </c>
      <c r="H86" s="175"/>
      <c r="I86" s="144" t="n">
        <f aca="false">SUM(I87:I88)</f>
        <v>0</v>
      </c>
      <c r="K86" s="145" t="n">
        <f aca="false">SUM(K87:K88)</f>
        <v>0</v>
      </c>
      <c r="M86" s="145" t="n">
        <f aca="false">SUM(M87:M88)</f>
        <v>0</v>
      </c>
      <c r="N86" s="175"/>
      <c r="P86" s="143" t="s">
        <v>110</v>
      </c>
    </row>
    <row r="87" s="16" customFormat="true" ht="13.5" hidden="false" customHeight="true" outlineLevel="0" collapsed="false">
      <c r="A87" s="167" t="s">
        <v>323</v>
      </c>
      <c r="B87" s="167" t="s">
        <v>111</v>
      </c>
      <c r="C87" s="167" t="s">
        <v>321</v>
      </c>
      <c r="D87" s="16" t="s">
        <v>324</v>
      </c>
      <c r="E87" s="168" t="s">
        <v>325</v>
      </c>
      <c r="F87" s="167" t="s">
        <v>115</v>
      </c>
      <c r="G87" s="169" t="n">
        <v>38.413</v>
      </c>
      <c r="H87" s="170" t="n">
        <v>0</v>
      </c>
      <c r="I87" s="171" t="n">
        <f aca="false">ROUND(G87*H87,2)</f>
        <v>0</v>
      </c>
      <c r="J87" s="172" t="n">
        <v>0</v>
      </c>
      <c r="K87" s="169" t="n">
        <f aca="false">G87*J87</f>
        <v>0</v>
      </c>
      <c r="L87" s="172" t="n">
        <v>0</v>
      </c>
      <c r="M87" s="169" t="n">
        <f aca="false">G87*L87</f>
        <v>0</v>
      </c>
      <c r="N87" s="173" t="n">
        <v>21</v>
      </c>
      <c r="O87" s="174" t="n">
        <v>16</v>
      </c>
      <c r="P87" s="16" t="s">
        <v>118</v>
      </c>
    </row>
    <row r="88" s="16" customFormat="true" ht="24" hidden="false" customHeight="true" outlineLevel="0" collapsed="false">
      <c r="A88" s="167" t="s">
        <v>326</v>
      </c>
      <c r="B88" s="167" t="s">
        <v>111</v>
      </c>
      <c r="C88" s="167" t="s">
        <v>321</v>
      </c>
      <c r="D88" s="16" t="s">
        <v>327</v>
      </c>
      <c r="E88" s="168" t="s">
        <v>328</v>
      </c>
      <c r="F88" s="167" t="s">
        <v>115</v>
      </c>
      <c r="G88" s="169" t="n">
        <v>38.413</v>
      </c>
      <c r="H88" s="170" t="n">
        <v>0</v>
      </c>
      <c r="I88" s="171" t="n">
        <f aca="false">ROUND(G88*H88,2)</f>
        <v>0</v>
      </c>
      <c r="J88" s="172" t="n">
        <v>0</v>
      </c>
      <c r="K88" s="169" t="n">
        <f aca="false">G88*J88</f>
        <v>0</v>
      </c>
      <c r="L88" s="172" t="n">
        <v>0</v>
      </c>
      <c r="M88" s="169" t="n">
        <f aca="false">G88*L88</f>
        <v>0</v>
      </c>
      <c r="N88" s="173" t="n">
        <v>21</v>
      </c>
      <c r="O88" s="174" t="n">
        <v>16</v>
      </c>
      <c r="P88" s="16" t="s">
        <v>118</v>
      </c>
    </row>
    <row r="89" s="141" customFormat="true" ht="12.75" hidden="false" customHeight="true" outlineLevel="0" collapsed="false">
      <c r="B89" s="142" t="s">
        <v>65</v>
      </c>
      <c r="D89" s="143" t="s">
        <v>329</v>
      </c>
      <c r="E89" s="143" t="s">
        <v>330</v>
      </c>
      <c r="H89" s="175"/>
      <c r="I89" s="144" t="n">
        <f aca="false">SUM(I90:I95)</f>
        <v>0</v>
      </c>
      <c r="K89" s="145" t="n">
        <f aca="false">SUM(K90:K95)</f>
        <v>0</v>
      </c>
      <c r="M89" s="145" t="n">
        <f aca="false">SUM(M90:M95)</f>
        <v>0</v>
      </c>
      <c r="N89" s="175"/>
      <c r="P89" s="143" t="s">
        <v>110</v>
      </c>
    </row>
    <row r="90" s="16" customFormat="true" ht="13.5" hidden="false" customHeight="true" outlineLevel="0" collapsed="false">
      <c r="A90" s="167" t="s">
        <v>331</v>
      </c>
      <c r="B90" s="167" t="s">
        <v>111</v>
      </c>
      <c r="C90" s="167" t="s">
        <v>329</v>
      </c>
      <c r="D90" s="16" t="s">
        <v>332</v>
      </c>
      <c r="E90" s="168" t="s">
        <v>333</v>
      </c>
      <c r="F90" s="167" t="s">
        <v>115</v>
      </c>
      <c r="G90" s="169" t="n">
        <v>526.017</v>
      </c>
      <c r="H90" s="170" t="n">
        <v>0</v>
      </c>
      <c r="I90" s="171" t="n">
        <f aca="false">ROUND(G90*H90,2)</f>
        <v>0</v>
      </c>
      <c r="J90" s="172" t="n">
        <v>0</v>
      </c>
      <c r="K90" s="169" t="n">
        <f aca="false">G90*J90</f>
        <v>0</v>
      </c>
      <c r="L90" s="172" t="n">
        <v>0</v>
      </c>
      <c r="M90" s="169" t="n">
        <f aca="false">G90*L90</f>
        <v>0</v>
      </c>
      <c r="N90" s="173" t="n">
        <v>21</v>
      </c>
      <c r="O90" s="174" t="n">
        <v>16</v>
      </c>
      <c r="P90" s="16" t="s">
        <v>118</v>
      </c>
    </row>
    <row r="91" s="16" customFormat="true" ht="13.5" hidden="false" customHeight="true" outlineLevel="0" collapsed="false">
      <c r="A91" s="167" t="s">
        <v>334</v>
      </c>
      <c r="B91" s="167" t="s">
        <v>111</v>
      </c>
      <c r="C91" s="167" t="s">
        <v>329</v>
      </c>
      <c r="D91" s="16" t="s">
        <v>335</v>
      </c>
      <c r="E91" s="168" t="s">
        <v>336</v>
      </c>
      <c r="F91" s="167" t="s">
        <v>115</v>
      </c>
      <c r="G91" s="169" t="n">
        <v>235.465</v>
      </c>
      <c r="H91" s="170" t="n">
        <v>0</v>
      </c>
      <c r="I91" s="171" t="n">
        <f aca="false">ROUND(G91*H91,2)</f>
        <v>0</v>
      </c>
      <c r="J91" s="172" t="n">
        <v>0</v>
      </c>
      <c r="K91" s="169" t="n">
        <f aca="false">G91*J91</f>
        <v>0</v>
      </c>
      <c r="L91" s="172" t="n">
        <v>0</v>
      </c>
      <c r="M91" s="169" t="n">
        <f aca="false">G91*L91</f>
        <v>0</v>
      </c>
      <c r="N91" s="173" t="n">
        <v>21</v>
      </c>
      <c r="O91" s="174" t="n">
        <v>16</v>
      </c>
      <c r="P91" s="16" t="s">
        <v>118</v>
      </c>
    </row>
    <row r="92" s="16" customFormat="true" ht="24" hidden="false" customHeight="true" outlineLevel="0" collapsed="false">
      <c r="A92" s="167" t="s">
        <v>337</v>
      </c>
      <c r="B92" s="167" t="s">
        <v>111</v>
      </c>
      <c r="C92" s="167" t="s">
        <v>329</v>
      </c>
      <c r="D92" s="16" t="s">
        <v>338</v>
      </c>
      <c r="E92" s="168" t="s">
        <v>339</v>
      </c>
      <c r="F92" s="167" t="s">
        <v>115</v>
      </c>
      <c r="G92" s="169" t="n">
        <v>102.452</v>
      </c>
      <c r="H92" s="170" t="n">
        <v>0</v>
      </c>
      <c r="I92" s="171" t="n">
        <f aca="false">ROUND(G92*H92,2)</f>
        <v>0</v>
      </c>
      <c r="J92" s="172" t="n">
        <v>0</v>
      </c>
      <c r="K92" s="169" t="n">
        <f aca="false">G92*J92</f>
        <v>0</v>
      </c>
      <c r="L92" s="172" t="n">
        <v>0</v>
      </c>
      <c r="M92" s="169" t="n">
        <f aca="false">G92*L92</f>
        <v>0</v>
      </c>
      <c r="N92" s="173" t="n">
        <v>21</v>
      </c>
      <c r="O92" s="174" t="n">
        <v>16</v>
      </c>
      <c r="P92" s="16" t="s">
        <v>118</v>
      </c>
    </row>
    <row r="93" s="16" customFormat="true" ht="24" hidden="false" customHeight="true" outlineLevel="0" collapsed="false">
      <c r="A93" s="167" t="s">
        <v>340</v>
      </c>
      <c r="B93" s="167" t="s">
        <v>111</v>
      </c>
      <c r="C93" s="167" t="s">
        <v>329</v>
      </c>
      <c r="D93" s="16" t="s">
        <v>341</v>
      </c>
      <c r="E93" s="168" t="s">
        <v>342</v>
      </c>
      <c r="F93" s="167" t="s">
        <v>115</v>
      </c>
      <c r="G93" s="169" t="n">
        <v>188.1</v>
      </c>
      <c r="H93" s="170" t="n">
        <v>0</v>
      </c>
      <c r="I93" s="171" t="n">
        <f aca="false">ROUND(G93*H93,2)</f>
        <v>0</v>
      </c>
      <c r="J93" s="172" t="n">
        <v>0</v>
      </c>
      <c r="K93" s="169" t="n">
        <f aca="false">G93*J93</f>
        <v>0</v>
      </c>
      <c r="L93" s="172" t="n">
        <v>0</v>
      </c>
      <c r="M93" s="169" t="n">
        <f aca="false">G93*L93</f>
        <v>0</v>
      </c>
      <c r="N93" s="173" t="n">
        <v>21</v>
      </c>
      <c r="O93" s="174" t="n">
        <v>16</v>
      </c>
      <c r="P93" s="16" t="s">
        <v>118</v>
      </c>
    </row>
    <row r="94" s="16" customFormat="true" ht="13.5" hidden="false" customHeight="true" outlineLevel="0" collapsed="false">
      <c r="A94" s="167" t="s">
        <v>343</v>
      </c>
      <c r="B94" s="167" t="s">
        <v>111</v>
      </c>
      <c r="C94" s="167" t="s">
        <v>329</v>
      </c>
      <c r="D94" s="16" t="s">
        <v>344</v>
      </c>
      <c r="E94" s="168" t="s">
        <v>345</v>
      </c>
      <c r="F94" s="167" t="s">
        <v>183</v>
      </c>
      <c r="G94" s="169" t="n">
        <v>188.98</v>
      </c>
      <c r="H94" s="170" t="n">
        <v>0</v>
      </c>
      <c r="I94" s="171" t="n">
        <f aca="false">ROUND(G94*H94,2)</f>
        <v>0</v>
      </c>
      <c r="J94" s="172" t="n">
        <v>0</v>
      </c>
      <c r="K94" s="169" t="n">
        <f aca="false">G94*J94</f>
        <v>0</v>
      </c>
      <c r="L94" s="172" t="n">
        <v>0</v>
      </c>
      <c r="M94" s="169" t="n">
        <f aca="false">G94*L94</f>
        <v>0</v>
      </c>
      <c r="N94" s="173" t="n">
        <v>21</v>
      </c>
      <c r="O94" s="174" t="n">
        <v>16</v>
      </c>
      <c r="P94" s="16" t="s">
        <v>118</v>
      </c>
    </row>
    <row r="95" s="16" customFormat="true" ht="13.5" hidden="false" customHeight="true" outlineLevel="0" collapsed="false">
      <c r="A95" s="167" t="s">
        <v>346</v>
      </c>
      <c r="B95" s="167" t="s">
        <v>111</v>
      </c>
      <c r="C95" s="167" t="s">
        <v>329</v>
      </c>
      <c r="D95" s="16" t="s">
        <v>347</v>
      </c>
      <c r="E95" s="168" t="s">
        <v>348</v>
      </c>
      <c r="F95" s="167" t="s">
        <v>183</v>
      </c>
      <c r="G95" s="169" t="n">
        <v>188.98</v>
      </c>
      <c r="H95" s="170" t="n">
        <v>0</v>
      </c>
      <c r="I95" s="171" t="n">
        <f aca="false">ROUND(G95*H95,2)</f>
        <v>0</v>
      </c>
      <c r="J95" s="172" t="n">
        <v>0</v>
      </c>
      <c r="K95" s="169" t="n">
        <f aca="false">G95*J95</f>
        <v>0</v>
      </c>
      <c r="L95" s="172" t="n">
        <v>0</v>
      </c>
      <c r="M95" s="169" t="n">
        <f aca="false">G95*L95</f>
        <v>0</v>
      </c>
      <c r="N95" s="173" t="n">
        <v>21</v>
      </c>
      <c r="O95" s="174" t="n">
        <v>16</v>
      </c>
      <c r="P95" s="16" t="s">
        <v>118</v>
      </c>
    </row>
    <row r="96" s="141" customFormat="true" ht="12.75" hidden="false" customHeight="true" outlineLevel="0" collapsed="false">
      <c r="B96" s="137" t="s">
        <v>65</v>
      </c>
      <c r="D96" s="138" t="s">
        <v>185</v>
      </c>
      <c r="E96" s="138" t="s">
        <v>349</v>
      </c>
      <c r="H96" s="175"/>
      <c r="I96" s="139" t="n">
        <f aca="false">I97</f>
        <v>0</v>
      </c>
      <c r="K96" s="140" t="n">
        <f aca="false">K97</f>
        <v>0</v>
      </c>
      <c r="M96" s="140" t="n">
        <f aca="false">M97</f>
        <v>0</v>
      </c>
      <c r="N96" s="175"/>
      <c r="P96" s="138" t="s">
        <v>109</v>
      </c>
    </row>
    <row r="97" s="141" customFormat="true" ht="12.75" hidden="false" customHeight="true" outlineLevel="0" collapsed="false">
      <c r="B97" s="142" t="s">
        <v>65</v>
      </c>
      <c r="D97" s="143" t="s">
        <v>350</v>
      </c>
      <c r="E97" s="143" t="s">
        <v>351</v>
      </c>
      <c r="H97" s="175"/>
      <c r="I97" s="144" t="n">
        <f aca="false">I98</f>
        <v>0</v>
      </c>
      <c r="K97" s="145" t="n">
        <f aca="false">K98</f>
        <v>0</v>
      </c>
      <c r="M97" s="145" t="n">
        <f aca="false">M98</f>
        <v>0</v>
      </c>
      <c r="N97" s="175"/>
      <c r="P97" s="143" t="s">
        <v>110</v>
      </c>
    </row>
    <row r="98" s="16" customFormat="true" ht="13.5" hidden="false" customHeight="true" outlineLevel="0" collapsed="false">
      <c r="A98" s="167" t="s">
        <v>352</v>
      </c>
      <c r="B98" s="167" t="s">
        <v>111</v>
      </c>
      <c r="C98" s="167" t="s">
        <v>168</v>
      </c>
      <c r="D98" s="16" t="s">
        <v>353</v>
      </c>
      <c r="E98" s="168" t="s">
        <v>354</v>
      </c>
      <c r="F98" s="167"/>
      <c r="G98" s="169" t="n">
        <v>1</v>
      </c>
      <c r="H98" s="170" t="n">
        <v>0</v>
      </c>
      <c r="I98" s="171" t="n">
        <f aca="false">ROUND(G98*H98,2)</f>
        <v>0</v>
      </c>
      <c r="J98" s="172" t="n">
        <v>0</v>
      </c>
      <c r="K98" s="169" t="n">
        <f aca="false">G98*J98</f>
        <v>0</v>
      </c>
      <c r="L98" s="172" t="n">
        <v>0</v>
      </c>
      <c r="M98" s="169" t="n">
        <f aca="false">G98*L98</f>
        <v>0</v>
      </c>
      <c r="N98" s="173" t="n">
        <v>21</v>
      </c>
      <c r="O98" s="174" t="n">
        <v>64</v>
      </c>
      <c r="P98" s="16" t="s">
        <v>118</v>
      </c>
    </row>
    <row r="99" s="141" customFormat="true" ht="12.75" hidden="false" customHeight="true" outlineLevel="0" collapsed="false">
      <c r="B99" s="137" t="s">
        <v>65</v>
      </c>
      <c r="D99" s="138" t="s">
        <v>355</v>
      </c>
      <c r="E99" s="138" t="s">
        <v>57</v>
      </c>
      <c r="H99" s="175"/>
      <c r="I99" s="139" t="n">
        <f aca="false">I100</f>
        <v>0</v>
      </c>
      <c r="K99" s="140" t="n">
        <f aca="false">K100</f>
        <v>0</v>
      </c>
      <c r="M99" s="140" t="n">
        <f aca="false">M100</f>
        <v>0</v>
      </c>
      <c r="N99" s="175"/>
      <c r="P99" s="138" t="s">
        <v>109</v>
      </c>
    </row>
    <row r="100" s="141" customFormat="true" ht="12.75" hidden="false" customHeight="true" outlineLevel="0" collapsed="false">
      <c r="B100" s="142" t="s">
        <v>65</v>
      </c>
      <c r="D100" s="143" t="s">
        <v>356</v>
      </c>
      <c r="E100" s="143" t="s">
        <v>57</v>
      </c>
      <c r="H100" s="175"/>
      <c r="I100" s="144" t="n">
        <f aca="false">I101</f>
        <v>0</v>
      </c>
      <c r="K100" s="145" t="n">
        <f aca="false">K101</f>
        <v>0</v>
      </c>
      <c r="M100" s="145" t="n">
        <f aca="false">M101</f>
        <v>0</v>
      </c>
      <c r="N100" s="175"/>
      <c r="P100" s="143" t="s">
        <v>110</v>
      </c>
    </row>
    <row r="101" s="16" customFormat="true" ht="13.5" hidden="false" customHeight="true" outlineLevel="0" collapsed="false">
      <c r="A101" s="167" t="s">
        <v>357</v>
      </c>
      <c r="B101" s="167" t="s">
        <v>111</v>
      </c>
      <c r="C101" s="167" t="s">
        <v>62</v>
      </c>
      <c r="D101" s="16" t="s">
        <v>358</v>
      </c>
      <c r="E101" s="168" t="s">
        <v>359</v>
      </c>
      <c r="F101" s="167" t="s">
        <v>360</v>
      </c>
      <c r="G101" s="169" t="n">
        <v>15</v>
      </c>
      <c r="H101" s="170" t="n">
        <v>0</v>
      </c>
      <c r="I101" s="171" t="n">
        <f aca="false">ROUND(G101*H101,2)</f>
        <v>0</v>
      </c>
      <c r="J101" s="172" t="n">
        <v>0</v>
      </c>
      <c r="K101" s="169" t="n">
        <f aca="false">G101*J101</f>
        <v>0</v>
      </c>
      <c r="L101" s="172" t="n">
        <v>0</v>
      </c>
      <c r="M101" s="169" t="n">
        <f aca="false">G101*L101</f>
        <v>0</v>
      </c>
      <c r="N101" s="173" t="n">
        <v>21</v>
      </c>
      <c r="O101" s="174" t="n">
        <v>512</v>
      </c>
      <c r="P101" s="16" t="s">
        <v>118</v>
      </c>
    </row>
    <row r="102" s="141" customFormat="true" ht="12.75" hidden="false" customHeight="true" outlineLevel="0" collapsed="false">
      <c r="B102" s="137" t="s">
        <v>65</v>
      </c>
      <c r="D102" s="138" t="s">
        <v>57</v>
      </c>
      <c r="E102" s="138" t="s">
        <v>57</v>
      </c>
      <c r="H102" s="175"/>
      <c r="I102" s="139" t="n">
        <f aca="false">I103</f>
        <v>0</v>
      </c>
      <c r="K102" s="140" t="n">
        <f aca="false">K103</f>
        <v>0</v>
      </c>
      <c r="M102" s="140" t="n">
        <f aca="false">M103</f>
        <v>0</v>
      </c>
      <c r="N102" s="175"/>
      <c r="P102" s="138" t="s">
        <v>109</v>
      </c>
    </row>
    <row r="103" s="141" customFormat="true" ht="12.75" hidden="false" customHeight="true" outlineLevel="0" collapsed="false">
      <c r="B103" s="142" t="s">
        <v>65</v>
      </c>
      <c r="D103" s="143" t="s">
        <v>361</v>
      </c>
      <c r="E103" s="143" t="s">
        <v>362</v>
      </c>
      <c r="H103" s="175"/>
      <c r="I103" s="144" t="n">
        <f aca="false">SUM(I104:I105)</f>
        <v>0</v>
      </c>
      <c r="K103" s="145" t="n">
        <f aca="false">SUM(K104:K105)</f>
        <v>0</v>
      </c>
      <c r="M103" s="145" t="n">
        <f aca="false">SUM(M104:M105)</f>
        <v>0</v>
      </c>
      <c r="N103" s="175"/>
      <c r="P103" s="143" t="s">
        <v>110</v>
      </c>
    </row>
    <row r="104" s="16" customFormat="true" ht="13.5" hidden="false" customHeight="true" outlineLevel="0" collapsed="false">
      <c r="A104" s="167" t="s">
        <v>363</v>
      </c>
      <c r="B104" s="167" t="s">
        <v>111</v>
      </c>
      <c r="C104" s="167" t="s">
        <v>168</v>
      </c>
      <c r="D104" s="16" t="s">
        <v>364</v>
      </c>
      <c r="E104" s="168" t="s">
        <v>47</v>
      </c>
      <c r="F104" s="167" t="s">
        <v>365</v>
      </c>
      <c r="G104" s="169" t="n">
        <v>1</v>
      </c>
      <c r="H104" s="170" t="n">
        <v>0</v>
      </c>
      <c r="I104" s="171" t="n">
        <f aca="false">ROUND(G104*H104,2)</f>
        <v>0</v>
      </c>
      <c r="J104" s="172" t="n">
        <v>0</v>
      </c>
      <c r="K104" s="169" t="n">
        <f aca="false">G104*J104</f>
        <v>0</v>
      </c>
      <c r="L104" s="172" t="n">
        <v>0</v>
      </c>
      <c r="M104" s="169" t="n">
        <f aca="false">G104*L104</f>
        <v>0</v>
      </c>
      <c r="N104" s="173" t="n">
        <v>21</v>
      </c>
      <c r="O104" s="174" t="n">
        <v>512</v>
      </c>
      <c r="P104" s="16" t="s">
        <v>118</v>
      </c>
    </row>
    <row r="105" s="16" customFormat="true" ht="13.5" hidden="false" customHeight="true" outlineLevel="0" collapsed="false">
      <c r="A105" s="167" t="s">
        <v>366</v>
      </c>
      <c r="B105" s="167" t="s">
        <v>111</v>
      </c>
      <c r="C105" s="167" t="s">
        <v>168</v>
      </c>
      <c r="D105" s="16" t="s">
        <v>367</v>
      </c>
      <c r="E105" s="168" t="s">
        <v>368</v>
      </c>
      <c r="F105" s="167" t="s">
        <v>365</v>
      </c>
      <c r="G105" s="169" t="n">
        <v>1</v>
      </c>
      <c r="H105" s="170" t="n">
        <v>0</v>
      </c>
      <c r="I105" s="171" t="n">
        <f aca="false">ROUND(G105*H105,2)</f>
        <v>0</v>
      </c>
      <c r="J105" s="172" t="n">
        <v>0</v>
      </c>
      <c r="K105" s="169" t="n">
        <f aca="false">G105*J105</f>
        <v>0</v>
      </c>
      <c r="L105" s="172" t="n">
        <v>0</v>
      </c>
      <c r="M105" s="169" t="n">
        <f aca="false">G105*L105</f>
        <v>0</v>
      </c>
      <c r="N105" s="173" t="n">
        <v>21</v>
      </c>
      <c r="O105" s="174" t="n">
        <v>512</v>
      </c>
      <c r="P105" s="16" t="s">
        <v>118</v>
      </c>
    </row>
    <row r="106" s="146" customFormat="true" ht="12.75" hidden="false" customHeight="true" outlineLevel="0" collapsed="false">
      <c r="E106" s="147" t="s">
        <v>91</v>
      </c>
      <c r="H106" s="185"/>
      <c r="I106" s="148" t="n">
        <f aca="false">I14+I16+I21+I37+I96+I99+I102</f>
        <v>0</v>
      </c>
      <c r="K106" s="149" t="n">
        <f aca="false">K14+K16+K21+K37+K96+K99+K102</f>
        <v>0</v>
      </c>
      <c r="M106" s="149" t="n">
        <f aca="false">M14+M16+M21+M37+M96+M99+M102</f>
        <v>0</v>
      </c>
      <c r="N106" s="185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86" width="5.71"/>
    <col collapsed="false" customWidth="true" hidden="false" outlineLevel="0" max="2" min="2" style="187" width="6.56"/>
    <col collapsed="false" customWidth="true" hidden="false" outlineLevel="0" max="3" min="3" style="187" width="9.99"/>
    <col collapsed="false" customWidth="true" hidden="false" outlineLevel="0" max="4" min="4" style="187" width="42.85"/>
    <col collapsed="false" customWidth="true" hidden="false" outlineLevel="0" max="5" min="5" style="187" width="3.7"/>
    <col collapsed="false" customWidth="true" hidden="false" outlineLevel="0" max="6" min="6" style="188" width="9.28"/>
    <col collapsed="false" customWidth="true" hidden="false" outlineLevel="0" max="7" min="7" style="189" width="13.41"/>
    <col collapsed="false" customWidth="true" hidden="false" outlineLevel="0" max="8" min="8" style="189" width="16.42"/>
    <col collapsed="false" customWidth="false" hidden="false" outlineLevel="0" max="257" min="9" style="190" width="8.99"/>
  </cols>
  <sheetData>
    <row r="1" s="193" customFormat="true" ht="19.5" hidden="false" customHeight="true" outlineLevel="0" collapsed="false">
      <c r="A1" s="191" t="s">
        <v>369</v>
      </c>
      <c r="B1" s="192"/>
      <c r="C1" s="192"/>
      <c r="D1" s="192"/>
      <c r="E1" s="192"/>
      <c r="F1" s="192"/>
      <c r="G1" s="192"/>
      <c r="H1" s="192"/>
    </row>
    <row r="2" s="193" customFormat="true" ht="12.75" hidden="false" customHeight="true" outlineLevel="0" collapsed="false">
      <c r="A2" s="194" t="s">
        <v>370</v>
      </c>
      <c r="B2" s="195"/>
      <c r="C2" s="195"/>
      <c r="D2" s="195"/>
      <c r="E2" s="195"/>
      <c r="F2" s="195"/>
      <c r="G2" s="192"/>
      <c r="H2" s="192"/>
    </row>
    <row r="3" s="193" customFormat="true" ht="12.75" hidden="false" customHeight="true" outlineLevel="0" collapsed="false">
      <c r="A3" s="194" t="s">
        <v>371</v>
      </c>
      <c r="B3" s="195"/>
      <c r="C3" s="195"/>
      <c r="D3" s="195"/>
      <c r="E3" s="195"/>
      <c r="F3" s="192"/>
      <c r="G3" s="192"/>
      <c r="H3" s="192"/>
    </row>
    <row r="4" s="193" customFormat="true" ht="12.75" hidden="false" customHeight="true" outlineLevel="0" collapsed="false">
      <c r="A4" s="194"/>
      <c r="B4" s="195"/>
      <c r="C4" s="194"/>
      <c r="D4" s="195"/>
      <c r="E4" s="195"/>
      <c r="F4" s="192"/>
      <c r="G4" s="192"/>
      <c r="H4" s="192"/>
    </row>
    <row r="5" s="193" customFormat="true" ht="12.75" hidden="false" customHeight="true" outlineLevel="0" collapsed="false">
      <c r="A5" s="195" t="s">
        <v>372</v>
      </c>
      <c r="B5" s="195"/>
      <c r="C5" s="195"/>
      <c r="D5" s="195"/>
      <c r="E5" s="195"/>
      <c r="F5" s="192"/>
      <c r="G5" s="192"/>
      <c r="H5" s="195" t="s">
        <v>373</v>
      </c>
    </row>
    <row r="6" s="193" customFormat="true" ht="6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</row>
    <row r="7" s="193" customFormat="true" ht="25.5" hidden="false" customHeight="true" outlineLevel="0" collapsed="false">
      <c r="A7" s="196" t="s">
        <v>94</v>
      </c>
      <c r="B7" s="196" t="s">
        <v>96</v>
      </c>
      <c r="C7" s="196" t="s">
        <v>97</v>
      </c>
      <c r="D7" s="196" t="s">
        <v>87</v>
      </c>
      <c r="E7" s="196" t="s">
        <v>98</v>
      </c>
      <c r="F7" s="196" t="s">
        <v>99</v>
      </c>
      <c r="G7" s="196" t="s">
        <v>374</v>
      </c>
      <c r="H7" s="196" t="s">
        <v>375</v>
      </c>
    </row>
    <row r="8" s="193" customFormat="true" ht="12.75" hidden="false" customHeight="true" outlineLevel="0" collapsed="false">
      <c r="A8" s="196" t="s">
        <v>110</v>
      </c>
      <c r="B8" s="196" t="s">
        <v>118</v>
      </c>
      <c r="C8" s="196" t="s">
        <v>107</v>
      </c>
      <c r="D8" s="196" t="s">
        <v>124</v>
      </c>
      <c r="E8" s="196" t="s">
        <v>127</v>
      </c>
      <c r="F8" s="196" t="s">
        <v>116</v>
      </c>
      <c r="G8" s="196" t="s">
        <v>139</v>
      </c>
      <c r="H8" s="196" t="s">
        <v>143</v>
      </c>
    </row>
    <row r="9" s="193" customFormat="true" ht="4.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</row>
    <row r="10" s="193" customFormat="true" ht="21" hidden="false" customHeight="true" outlineLevel="0" collapsed="false">
      <c r="A10" s="197"/>
      <c r="B10" s="198"/>
      <c r="C10" s="198" t="s">
        <v>107</v>
      </c>
      <c r="D10" s="198" t="s">
        <v>108</v>
      </c>
      <c r="E10" s="198"/>
      <c r="F10" s="199"/>
      <c r="G10" s="200"/>
      <c r="H10" s="200"/>
    </row>
    <row r="11" s="193" customFormat="true" ht="13.5" hidden="false" customHeight="true" outlineLevel="0" collapsed="false">
      <c r="A11" s="201" t="n">
        <v>1</v>
      </c>
      <c r="B11" s="202" t="s">
        <v>112</v>
      </c>
      <c r="C11" s="202" t="s">
        <v>113</v>
      </c>
      <c r="D11" s="202" t="s">
        <v>114</v>
      </c>
      <c r="E11" s="202" t="s">
        <v>115</v>
      </c>
      <c r="F11" s="203" t="n">
        <v>10.57</v>
      </c>
      <c r="G11" s="204"/>
      <c r="H11" s="205"/>
    </row>
    <row r="12" s="193" customFormat="true" ht="13.5" hidden="false" customHeight="true" outlineLevel="0" collapsed="false">
      <c r="A12" s="206"/>
      <c r="B12" s="207"/>
      <c r="C12" s="207"/>
      <c r="D12" s="207" t="s">
        <v>376</v>
      </c>
      <c r="E12" s="207"/>
      <c r="F12" s="208"/>
      <c r="G12" s="209"/>
      <c r="H12" s="210"/>
    </row>
    <row r="13" s="193" customFormat="true" ht="13.5" hidden="false" customHeight="true" outlineLevel="0" collapsed="false">
      <c r="A13" s="211"/>
      <c r="B13" s="212"/>
      <c r="C13" s="212"/>
      <c r="D13" s="212" t="s">
        <v>377</v>
      </c>
      <c r="E13" s="212"/>
      <c r="F13" s="213"/>
      <c r="G13" s="214"/>
      <c r="H13" s="215"/>
    </row>
    <row r="14" s="193" customFormat="true" ht="13.5" hidden="false" customHeight="true" outlineLevel="0" collapsed="false">
      <c r="A14" s="211"/>
      <c r="B14" s="212"/>
      <c r="C14" s="212"/>
      <c r="D14" s="212" t="s">
        <v>378</v>
      </c>
      <c r="E14" s="212"/>
      <c r="F14" s="213" t="n">
        <v>3.69</v>
      </c>
      <c r="G14" s="214"/>
      <c r="H14" s="215"/>
    </row>
    <row r="15" s="193" customFormat="true" ht="13.5" hidden="false" customHeight="true" outlineLevel="0" collapsed="false">
      <c r="A15" s="211"/>
      <c r="B15" s="212"/>
      <c r="C15" s="212"/>
      <c r="D15" s="212" t="s">
        <v>379</v>
      </c>
      <c r="E15" s="212"/>
      <c r="F15" s="213"/>
      <c r="G15" s="214"/>
      <c r="H15" s="215"/>
    </row>
    <row r="16" s="193" customFormat="true" ht="13.5" hidden="false" customHeight="true" outlineLevel="0" collapsed="false">
      <c r="A16" s="216"/>
      <c r="B16" s="217"/>
      <c r="C16" s="217"/>
      <c r="D16" s="217" t="s">
        <v>380</v>
      </c>
      <c r="E16" s="217"/>
      <c r="F16" s="218" t="n">
        <v>6.88</v>
      </c>
      <c r="G16" s="219"/>
      <c r="H16" s="220"/>
    </row>
    <row r="17" s="193" customFormat="true" ht="21" hidden="false" customHeight="true" outlineLevel="0" collapsed="false">
      <c r="A17" s="197"/>
      <c r="B17" s="198"/>
      <c r="C17" s="198" t="s">
        <v>116</v>
      </c>
      <c r="D17" s="198" t="s">
        <v>117</v>
      </c>
      <c r="E17" s="198"/>
      <c r="F17" s="199"/>
      <c r="G17" s="200"/>
      <c r="H17" s="200"/>
    </row>
    <row r="18" s="193" customFormat="true" ht="24" hidden="false" customHeight="true" outlineLevel="0" collapsed="false">
      <c r="A18" s="201" t="n">
        <v>2</v>
      </c>
      <c r="B18" s="202" t="s">
        <v>119</v>
      </c>
      <c r="C18" s="202" t="s">
        <v>120</v>
      </c>
      <c r="D18" s="202" t="s">
        <v>121</v>
      </c>
      <c r="E18" s="202" t="s">
        <v>115</v>
      </c>
      <c r="F18" s="203" t="n">
        <v>87.603</v>
      </c>
      <c r="G18" s="204"/>
      <c r="H18" s="205"/>
    </row>
    <row r="19" s="193" customFormat="true" ht="13.5" hidden="false" customHeight="true" outlineLevel="0" collapsed="false">
      <c r="A19" s="206"/>
      <c r="B19" s="207"/>
      <c r="C19" s="207"/>
      <c r="D19" s="207" t="s">
        <v>381</v>
      </c>
      <c r="E19" s="207"/>
      <c r="F19" s="208"/>
      <c r="G19" s="209"/>
      <c r="H19" s="210"/>
    </row>
    <row r="20" s="193" customFormat="true" ht="13.5" hidden="false" customHeight="true" outlineLevel="0" collapsed="false">
      <c r="A20" s="211"/>
      <c r="B20" s="212"/>
      <c r="C20" s="212"/>
      <c r="D20" s="212" t="s">
        <v>382</v>
      </c>
      <c r="E20" s="212"/>
      <c r="F20" s="213" t="n">
        <v>22.6576</v>
      </c>
      <c r="G20" s="214"/>
      <c r="H20" s="215"/>
    </row>
    <row r="21" s="193" customFormat="true" ht="13.5" hidden="false" customHeight="true" outlineLevel="0" collapsed="false">
      <c r="A21" s="211"/>
      <c r="B21" s="212"/>
      <c r="C21" s="212"/>
      <c r="D21" s="212" t="s">
        <v>383</v>
      </c>
      <c r="E21" s="212"/>
      <c r="F21" s="213" t="n">
        <v>4.2355</v>
      </c>
      <c r="G21" s="214"/>
      <c r="H21" s="215"/>
    </row>
    <row r="22" s="193" customFormat="true" ht="13.5" hidden="false" customHeight="true" outlineLevel="0" collapsed="false">
      <c r="A22" s="211"/>
      <c r="B22" s="212"/>
      <c r="C22" s="212"/>
      <c r="D22" s="212" t="s">
        <v>384</v>
      </c>
      <c r="E22" s="212"/>
      <c r="F22" s="213" t="n">
        <v>7.301</v>
      </c>
      <c r="G22" s="214"/>
      <c r="H22" s="215"/>
    </row>
    <row r="23" s="193" customFormat="true" ht="13.5" hidden="false" customHeight="true" outlineLevel="0" collapsed="false">
      <c r="A23" s="211"/>
      <c r="B23" s="212"/>
      <c r="C23" s="212"/>
      <c r="D23" s="212" t="s">
        <v>385</v>
      </c>
      <c r="E23" s="212"/>
      <c r="F23" s="213" t="n">
        <v>3.552</v>
      </c>
      <c r="G23" s="214"/>
      <c r="H23" s="215"/>
    </row>
    <row r="24" s="193" customFormat="true" ht="13.5" hidden="false" customHeight="true" outlineLevel="0" collapsed="false">
      <c r="A24" s="211"/>
      <c r="B24" s="212"/>
      <c r="C24" s="212"/>
      <c r="D24" s="212" t="s">
        <v>386</v>
      </c>
      <c r="E24" s="212"/>
      <c r="F24" s="213" t="n">
        <v>14.0844</v>
      </c>
      <c r="G24" s="214"/>
      <c r="H24" s="215"/>
    </row>
    <row r="25" s="193" customFormat="true" ht="13.5" hidden="false" customHeight="true" outlineLevel="0" collapsed="false">
      <c r="A25" s="211"/>
      <c r="B25" s="212"/>
      <c r="C25" s="212"/>
      <c r="D25" s="212" t="s">
        <v>387</v>
      </c>
      <c r="E25" s="212"/>
      <c r="F25" s="213" t="n">
        <v>5.772</v>
      </c>
      <c r="G25" s="214"/>
      <c r="H25" s="215"/>
    </row>
    <row r="26" s="193" customFormat="true" ht="13.5" hidden="false" customHeight="true" outlineLevel="0" collapsed="false">
      <c r="A26" s="211"/>
      <c r="B26" s="212"/>
      <c r="C26" s="212"/>
      <c r="D26" s="212" t="s">
        <v>388</v>
      </c>
      <c r="E26" s="212"/>
      <c r="F26" s="213"/>
      <c r="G26" s="214"/>
      <c r="H26" s="215"/>
    </row>
    <row r="27" s="193" customFormat="true" ht="13.5" hidden="false" customHeight="true" outlineLevel="0" collapsed="false">
      <c r="A27" s="211"/>
      <c r="B27" s="212"/>
      <c r="C27" s="212"/>
      <c r="D27" s="212" t="s">
        <v>189</v>
      </c>
      <c r="E27" s="212"/>
      <c r="F27" s="213" t="n">
        <v>20</v>
      </c>
      <c r="G27" s="214"/>
      <c r="H27" s="215"/>
    </row>
    <row r="28" s="193" customFormat="true" ht="13.5" hidden="false" customHeight="true" outlineLevel="0" collapsed="false">
      <c r="A28" s="211"/>
      <c r="B28" s="212"/>
      <c r="C28" s="212"/>
      <c r="D28" s="212" t="s">
        <v>389</v>
      </c>
      <c r="E28" s="212"/>
      <c r="F28" s="213"/>
      <c r="G28" s="214"/>
      <c r="H28" s="215"/>
    </row>
    <row r="29" s="193" customFormat="true" ht="13.5" hidden="false" customHeight="true" outlineLevel="0" collapsed="false">
      <c r="A29" s="216"/>
      <c r="B29" s="217"/>
      <c r="C29" s="217"/>
      <c r="D29" s="217" t="s">
        <v>148</v>
      </c>
      <c r="E29" s="217"/>
      <c r="F29" s="218" t="n">
        <v>10</v>
      </c>
      <c r="G29" s="219"/>
      <c r="H29" s="220"/>
    </row>
    <row r="30" s="193" customFormat="true" ht="24" hidden="false" customHeight="true" outlineLevel="0" collapsed="false">
      <c r="A30" s="201" t="n">
        <v>3</v>
      </c>
      <c r="B30" s="202" t="s">
        <v>112</v>
      </c>
      <c r="C30" s="202" t="s">
        <v>122</v>
      </c>
      <c r="D30" s="202" t="s">
        <v>123</v>
      </c>
      <c r="E30" s="202" t="s">
        <v>115</v>
      </c>
      <c r="F30" s="203" t="n">
        <v>174.61</v>
      </c>
      <c r="G30" s="204"/>
      <c r="H30" s="205"/>
    </row>
    <row r="31" s="193" customFormat="true" ht="13.5" hidden="false" customHeight="true" outlineLevel="0" collapsed="false">
      <c r="A31" s="206"/>
      <c r="B31" s="207"/>
      <c r="C31" s="207"/>
      <c r="D31" s="207" t="s">
        <v>390</v>
      </c>
      <c r="E31" s="207"/>
      <c r="F31" s="208"/>
      <c r="G31" s="209"/>
      <c r="H31" s="210"/>
    </row>
    <row r="32" s="193" customFormat="true" ht="13.5" hidden="false" customHeight="true" outlineLevel="0" collapsed="false">
      <c r="A32" s="211"/>
      <c r="B32" s="212"/>
      <c r="C32" s="212"/>
      <c r="D32" s="212" t="s">
        <v>377</v>
      </c>
      <c r="E32" s="212"/>
      <c r="F32" s="213"/>
      <c r="G32" s="214"/>
      <c r="H32" s="215"/>
    </row>
    <row r="33" s="193" customFormat="true" ht="13.5" hidden="false" customHeight="true" outlineLevel="0" collapsed="false">
      <c r="A33" s="211"/>
      <c r="B33" s="212"/>
      <c r="C33" s="212"/>
      <c r="D33" s="212" t="s">
        <v>391</v>
      </c>
      <c r="E33" s="212"/>
      <c r="F33" s="213" t="n">
        <v>76.59</v>
      </c>
      <c r="G33" s="214"/>
      <c r="H33" s="215"/>
    </row>
    <row r="34" s="193" customFormat="true" ht="13.5" hidden="false" customHeight="true" outlineLevel="0" collapsed="false">
      <c r="A34" s="211"/>
      <c r="B34" s="212"/>
      <c r="C34" s="212"/>
      <c r="D34" s="212" t="s">
        <v>392</v>
      </c>
      <c r="E34" s="212"/>
      <c r="F34" s="213"/>
      <c r="G34" s="214"/>
      <c r="H34" s="215"/>
    </row>
    <row r="35" s="193" customFormat="true" ht="13.5" hidden="false" customHeight="true" outlineLevel="0" collapsed="false">
      <c r="A35" s="211"/>
      <c r="B35" s="212"/>
      <c r="C35" s="212"/>
      <c r="D35" s="212" t="s">
        <v>393</v>
      </c>
      <c r="E35" s="212"/>
      <c r="F35" s="213" t="n">
        <v>31.46</v>
      </c>
      <c r="G35" s="214"/>
      <c r="H35" s="215"/>
    </row>
    <row r="36" s="193" customFormat="true" ht="13.5" hidden="false" customHeight="true" outlineLevel="0" collapsed="false">
      <c r="A36" s="211"/>
      <c r="B36" s="212"/>
      <c r="C36" s="212"/>
      <c r="D36" s="212" t="s">
        <v>379</v>
      </c>
      <c r="E36" s="212"/>
      <c r="F36" s="213"/>
      <c r="G36" s="214"/>
      <c r="H36" s="215"/>
    </row>
    <row r="37" s="193" customFormat="true" ht="13.5" hidden="false" customHeight="true" outlineLevel="0" collapsed="false">
      <c r="A37" s="216"/>
      <c r="B37" s="217"/>
      <c r="C37" s="217"/>
      <c r="D37" s="217" t="s">
        <v>394</v>
      </c>
      <c r="E37" s="217"/>
      <c r="F37" s="218" t="n">
        <v>66.56</v>
      </c>
      <c r="G37" s="219"/>
      <c r="H37" s="220"/>
    </row>
    <row r="38" s="193" customFormat="true" ht="24" hidden="false" customHeight="true" outlineLevel="0" collapsed="false">
      <c r="A38" s="201" t="n">
        <v>4</v>
      </c>
      <c r="B38" s="202" t="s">
        <v>112</v>
      </c>
      <c r="C38" s="202" t="s">
        <v>125</v>
      </c>
      <c r="D38" s="202" t="s">
        <v>126</v>
      </c>
      <c r="E38" s="202" t="s">
        <v>115</v>
      </c>
      <c r="F38" s="203" t="n">
        <v>303.696</v>
      </c>
      <c r="G38" s="204"/>
      <c r="H38" s="205"/>
    </row>
    <row r="39" s="193" customFormat="true" ht="13.5" hidden="false" customHeight="true" outlineLevel="0" collapsed="false">
      <c r="A39" s="206"/>
      <c r="B39" s="207"/>
      <c r="C39" s="207"/>
      <c r="D39" s="207" t="s">
        <v>395</v>
      </c>
      <c r="E39" s="207"/>
      <c r="F39" s="208"/>
      <c r="G39" s="209"/>
      <c r="H39" s="210"/>
    </row>
    <row r="40" s="193" customFormat="true" ht="13.5" hidden="false" customHeight="true" outlineLevel="0" collapsed="false">
      <c r="A40" s="211"/>
      <c r="B40" s="212"/>
      <c r="C40" s="212"/>
      <c r="D40" s="212" t="s">
        <v>377</v>
      </c>
      <c r="E40" s="212"/>
      <c r="F40" s="213"/>
      <c r="G40" s="214"/>
      <c r="H40" s="215"/>
    </row>
    <row r="41" s="193" customFormat="true" ht="13.5" hidden="false" customHeight="true" outlineLevel="0" collapsed="false">
      <c r="A41" s="211"/>
      <c r="B41" s="212"/>
      <c r="C41" s="212"/>
      <c r="D41" s="212" t="s">
        <v>396</v>
      </c>
      <c r="E41" s="212"/>
      <c r="F41" s="213" t="n">
        <v>111.3037</v>
      </c>
      <c r="G41" s="214"/>
      <c r="H41" s="215"/>
    </row>
    <row r="42" s="193" customFormat="true" ht="13.5" hidden="false" customHeight="true" outlineLevel="0" collapsed="false">
      <c r="A42" s="211"/>
      <c r="B42" s="212"/>
      <c r="C42" s="212"/>
      <c r="D42" s="212" t="s">
        <v>392</v>
      </c>
      <c r="E42" s="212"/>
      <c r="F42" s="213"/>
      <c r="G42" s="214"/>
      <c r="H42" s="215"/>
    </row>
    <row r="43" s="193" customFormat="true" ht="13.5" hidden="false" customHeight="true" outlineLevel="0" collapsed="false">
      <c r="A43" s="211"/>
      <c r="B43" s="212"/>
      <c r="C43" s="212"/>
      <c r="D43" s="212" t="s">
        <v>397</v>
      </c>
      <c r="E43" s="212"/>
      <c r="F43" s="213" t="n">
        <v>79.46835</v>
      </c>
      <c r="G43" s="214"/>
      <c r="H43" s="215"/>
    </row>
    <row r="44" s="193" customFormat="true" ht="13.5" hidden="false" customHeight="true" outlineLevel="0" collapsed="false">
      <c r="A44" s="211"/>
      <c r="B44" s="212"/>
      <c r="C44" s="212"/>
      <c r="D44" s="212" t="s">
        <v>379</v>
      </c>
      <c r="E44" s="212"/>
      <c r="F44" s="213"/>
      <c r="G44" s="214"/>
      <c r="H44" s="215"/>
    </row>
    <row r="45" s="193" customFormat="true" ht="13.5" hidden="false" customHeight="true" outlineLevel="0" collapsed="false">
      <c r="A45" s="216"/>
      <c r="B45" s="217"/>
      <c r="C45" s="217"/>
      <c r="D45" s="217" t="s">
        <v>398</v>
      </c>
      <c r="E45" s="217"/>
      <c r="F45" s="218" t="n">
        <v>112.9236</v>
      </c>
      <c r="G45" s="219"/>
      <c r="H45" s="220"/>
    </row>
    <row r="46" s="193" customFormat="true" ht="13.5" hidden="false" customHeight="true" outlineLevel="0" collapsed="false">
      <c r="A46" s="201" t="n">
        <v>5</v>
      </c>
      <c r="B46" s="202" t="s">
        <v>112</v>
      </c>
      <c r="C46" s="202" t="s">
        <v>128</v>
      </c>
      <c r="D46" s="202" t="s">
        <v>129</v>
      </c>
      <c r="E46" s="202" t="s">
        <v>130</v>
      </c>
      <c r="F46" s="203" t="n">
        <v>0.9</v>
      </c>
      <c r="G46" s="204"/>
      <c r="H46" s="205"/>
    </row>
    <row r="47" s="193" customFormat="true" ht="13.5" hidden="false" customHeight="true" outlineLevel="0" collapsed="false">
      <c r="A47" s="206"/>
      <c r="B47" s="207"/>
      <c r="C47" s="207"/>
      <c r="D47" s="207" t="s">
        <v>399</v>
      </c>
      <c r="E47" s="207"/>
      <c r="F47" s="208"/>
      <c r="G47" s="209"/>
      <c r="H47" s="210"/>
    </row>
    <row r="48" s="193" customFormat="true" ht="13.5" hidden="false" customHeight="true" outlineLevel="0" collapsed="false">
      <c r="A48" s="216"/>
      <c r="B48" s="217"/>
      <c r="C48" s="217"/>
      <c r="D48" s="217" t="s">
        <v>400</v>
      </c>
      <c r="E48" s="217"/>
      <c r="F48" s="218" t="n">
        <v>0.9</v>
      </c>
      <c r="G48" s="219"/>
      <c r="H48" s="220"/>
    </row>
    <row r="49" s="193" customFormat="true" ht="21" hidden="false" customHeight="true" outlineLevel="0" collapsed="false">
      <c r="A49" s="197"/>
      <c r="B49" s="198"/>
      <c r="C49" s="198" t="s">
        <v>131</v>
      </c>
      <c r="D49" s="198" t="s">
        <v>132</v>
      </c>
      <c r="E49" s="198"/>
      <c r="F49" s="199"/>
      <c r="G49" s="200"/>
      <c r="H49" s="200"/>
    </row>
    <row r="50" s="193" customFormat="true" ht="21" hidden="false" customHeight="true" outlineLevel="0" collapsed="false">
      <c r="A50" s="197"/>
      <c r="B50" s="198"/>
      <c r="C50" s="198" t="s">
        <v>133</v>
      </c>
      <c r="D50" s="198" t="s">
        <v>134</v>
      </c>
      <c r="E50" s="198"/>
      <c r="F50" s="199"/>
      <c r="G50" s="200"/>
      <c r="H50" s="200"/>
    </row>
    <row r="51" s="193" customFormat="true" ht="24" hidden="false" customHeight="true" outlineLevel="0" collapsed="false">
      <c r="A51" s="201" t="n">
        <v>6</v>
      </c>
      <c r="B51" s="202" t="s">
        <v>119</v>
      </c>
      <c r="C51" s="202" t="s">
        <v>135</v>
      </c>
      <c r="D51" s="202" t="s">
        <v>136</v>
      </c>
      <c r="E51" s="202" t="s">
        <v>115</v>
      </c>
      <c r="F51" s="203" t="n">
        <v>224.61</v>
      </c>
      <c r="G51" s="204"/>
      <c r="H51" s="205"/>
    </row>
    <row r="52" s="193" customFormat="true" ht="13.5" hidden="false" customHeight="true" outlineLevel="0" collapsed="false">
      <c r="A52" s="206"/>
      <c r="B52" s="207"/>
      <c r="C52" s="207"/>
      <c r="D52" s="207" t="s">
        <v>377</v>
      </c>
      <c r="E52" s="207"/>
      <c r="F52" s="208"/>
      <c r="G52" s="209"/>
      <c r="H52" s="210"/>
    </row>
    <row r="53" s="193" customFormat="true" ht="13.5" hidden="false" customHeight="true" outlineLevel="0" collapsed="false">
      <c r="A53" s="211"/>
      <c r="B53" s="212"/>
      <c r="C53" s="212"/>
      <c r="D53" s="212" t="s">
        <v>391</v>
      </c>
      <c r="E53" s="212"/>
      <c r="F53" s="213" t="n">
        <v>76.59</v>
      </c>
      <c r="G53" s="214"/>
      <c r="H53" s="215"/>
    </row>
    <row r="54" s="193" customFormat="true" ht="13.5" hidden="false" customHeight="true" outlineLevel="0" collapsed="false">
      <c r="A54" s="211"/>
      <c r="B54" s="212"/>
      <c r="C54" s="212"/>
      <c r="D54" s="212" t="s">
        <v>392</v>
      </c>
      <c r="E54" s="212"/>
      <c r="F54" s="213"/>
      <c r="G54" s="214"/>
      <c r="H54" s="215"/>
    </row>
    <row r="55" s="193" customFormat="true" ht="13.5" hidden="false" customHeight="true" outlineLevel="0" collapsed="false">
      <c r="A55" s="211"/>
      <c r="B55" s="212"/>
      <c r="C55" s="212"/>
      <c r="D55" s="212" t="s">
        <v>393</v>
      </c>
      <c r="E55" s="212"/>
      <c r="F55" s="213" t="n">
        <v>31.46</v>
      </c>
      <c r="G55" s="214"/>
      <c r="H55" s="215"/>
    </row>
    <row r="56" s="193" customFormat="true" ht="13.5" hidden="false" customHeight="true" outlineLevel="0" collapsed="false">
      <c r="A56" s="211"/>
      <c r="B56" s="212"/>
      <c r="C56" s="212"/>
      <c r="D56" s="212" t="s">
        <v>379</v>
      </c>
      <c r="E56" s="212"/>
      <c r="F56" s="213"/>
      <c r="G56" s="214"/>
      <c r="H56" s="215"/>
    </row>
    <row r="57" s="193" customFormat="true" ht="13.5" hidden="false" customHeight="true" outlineLevel="0" collapsed="false">
      <c r="A57" s="211"/>
      <c r="B57" s="212"/>
      <c r="C57" s="212"/>
      <c r="D57" s="212" t="s">
        <v>394</v>
      </c>
      <c r="E57" s="212"/>
      <c r="F57" s="213" t="n">
        <v>66.56</v>
      </c>
      <c r="G57" s="214"/>
      <c r="H57" s="215"/>
    </row>
    <row r="58" s="193" customFormat="true" ht="13.5" hidden="false" customHeight="true" outlineLevel="0" collapsed="false">
      <c r="A58" s="211"/>
      <c r="B58" s="212"/>
      <c r="C58" s="212"/>
      <c r="D58" s="212" t="s">
        <v>401</v>
      </c>
      <c r="E58" s="212"/>
      <c r="F58" s="213"/>
      <c r="G58" s="214"/>
      <c r="H58" s="215"/>
    </row>
    <row r="59" s="193" customFormat="true" ht="13.5" hidden="false" customHeight="true" outlineLevel="0" collapsed="false">
      <c r="A59" s="216"/>
      <c r="B59" s="217"/>
      <c r="C59" s="217"/>
      <c r="D59" s="217" t="s">
        <v>295</v>
      </c>
      <c r="E59" s="217"/>
      <c r="F59" s="218" t="n">
        <v>50</v>
      </c>
      <c r="G59" s="219"/>
      <c r="H59" s="220"/>
    </row>
    <row r="60" s="193" customFormat="true" ht="21" hidden="false" customHeight="true" outlineLevel="0" collapsed="false">
      <c r="A60" s="197"/>
      <c r="B60" s="198"/>
      <c r="C60" s="198" t="s">
        <v>137</v>
      </c>
      <c r="D60" s="198" t="s">
        <v>138</v>
      </c>
      <c r="E60" s="198"/>
      <c r="F60" s="199"/>
      <c r="G60" s="200"/>
      <c r="H60" s="200"/>
    </row>
    <row r="61" s="193" customFormat="true" ht="24" hidden="false" customHeight="true" outlineLevel="0" collapsed="false">
      <c r="A61" s="201" t="n">
        <v>7</v>
      </c>
      <c r="B61" s="202" t="s">
        <v>140</v>
      </c>
      <c r="C61" s="202" t="s">
        <v>141</v>
      </c>
      <c r="D61" s="202" t="s">
        <v>142</v>
      </c>
      <c r="E61" s="202" t="s">
        <v>115</v>
      </c>
      <c r="F61" s="203" t="n">
        <v>174.61</v>
      </c>
      <c r="G61" s="204"/>
      <c r="H61" s="205"/>
    </row>
    <row r="62" s="193" customFormat="true" ht="13.5" hidden="false" customHeight="true" outlineLevel="0" collapsed="false">
      <c r="A62" s="206"/>
      <c r="B62" s="207"/>
      <c r="C62" s="207"/>
      <c r="D62" s="207" t="s">
        <v>390</v>
      </c>
      <c r="E62" s="207"/>
      <c r="F62" s="208"/>
      <c r="G62" s="209"/>
      <c r="H62" s="210"/>
    </row>
    <row r="63" s="193" customFormat="true" ht="13.5" hidden="false" customHeight="true" outlineLevel="0" collapsed="false">
      <c r="A63" s="211"/>
      <c r="B63" s="212"/>
      <c r="C63" s="212"/>
      <c r="D63" s="212" t="s">
        <v>377</v>
      </c>
      <c r="E63" s="212"/>
      <c r="F63" s="213"/>
      <c r="G63" s="214"/>
      <c r="H63" s="215"/>
    </row>
    <row r="64" s="193" customFormat="true" ht="13.5" hidden="false" customHeight="true" outlineLevel="0" collapsed="false">
      <c r="A64" s="211"/>
      <c r="B64" s="212"/>
      <c r="C64" s="212"/>
      <c r="D64" s="212" t="s">
        <v>391</v>
      </c>
      <c r="E64" s="212"/>
      <c r="F64" s="213" t="n">
        <v>76.59</v>
      </c>
      <c r="G64" s="214"/>
      <c r="H64" s="215"/>
    </row>
    <row r="65" s="193" customFormat="true" ht="13.5" hidden="false" customHeight="true" outlineLevel="0" collapsed="false">
      <c r="A65" s="211"/>
      <c r="B65" s="212"/>
      <c r="C65" s="212"/>
      <c r="D65" s="212" t="s">
        <v>392</v>
      </c>
      <c r="E65" s="212"/>
      <c r="F65" s="213"/>
      <c r="G65" s="214"/>
      <c r="H65" s="215"/>
    </row>
    <row r="66" s="193" customFormat="true" ht="13.5" hidden="false" customHeight="true" outlineLevel="0" collapsed="false">
      <c r="A66" s="211"/>
      <c r="B66" s="212"/>
      <c r="C66" s="212"/>
      <c r="D66" s="212" t="s">
        <v>393</v>
      </c>
      <c r="E66" s="212"/>
      <c r="F66" s="213" t="n">
        <v>31.46</v>
      </c>
      <c r="G66" s="214"/>
      <c r="H66" s="215"/>
    </row>
    <row r="67" s="193" customFormat="true" ht="13.5" hidden="false" customHeight="true" outlineLevel="0" collapsed="false">
      <c r="A67" s="211"/>
      <c r="B67" s="212"/>
      <c r="C67" s="212"/>
      <c r="D67" s="212" t="s">
        <v>379</v>
      </c>
      <c r="E67" s="212"/>
      <c r="F67" s="213"/>
      <c r="G67" s="214"/>
      <c r="H67" s="215"/>
    </row>
    <row r="68" s="193" customFormat="true" ht="13.5" hidden="false" customHeight="true" outlineLevel="0" collapsed="false">
      <c r="A68" s="216"/>
      <c r="B68" s="217"/>
      <c r="C68" s="217"/>
      <c r="D68" s="217" t="s">
        <v>394</v>
      </c>
      <c r="E68" s="217"/>
      <c r="F68" s="218" t="n">
        <v>66.56</v>
      </c>
      <c r="G68" s="219"/>
      <c r="H68" s="220"/>
    </row>
    <row r="69" s="193" customFormat="true" ht="24" hidden="false" customHeight="true" outlineLevel="0" collapsed="false">
      <c r="A69" s="201" t="n">
        <v>8</v>
      </c>
      <c r="B69" s="202" t="s">
        <v>140</v>
      </c>
      <c r="C69" s="202" t="s">
        <v>144</v>
      </c>
      <c r="D69" s="202" t="s">
        <v>145</v>
      </c>
      <c r="E69" s="202" t="s">
        <v>115</v>
      </c>
      <c r="F69" s="203" t="n">
        <v>303.696</v>
      </c>
      <c r="G69" s="204"/>
      <c r="H69" s="205"/>
    </row>
    <row r="70" s="193" customFormat="true" ht="13.5" hidden="false" customHeight="true" outlineLevel="0" collapsed="false">
      <c r="A70" s="206"/>
      <c r="B70" s="207"/>
      <c r="C70" s="207"/>
      <c r="D70" s="207" t="s">
        <v>395</v>
      </c>
      <c r="E70" s="207"/>
      <c r="F70" s="208"/>
      <c r="G70" s="209"/>
      <c r="H70" s="210"/>
    </row>
    <row r="71" s="193" customFormat="true" ht="13.5" hidden="false" customHeight="true" outlineLevel="0" collapsed="false">
      <c r="A71" s="211"/>
      <c r="B71" s="212"/>
      <c r="C71" s="212"/>
      <c r="D71" s="212" t="s">
        <v>377</v>
      </c>
      <c r="E71" s="212"/>
      <c r="F71" s="213"/>
      <c r="G71" s="214"/>
      <c r="H71" s="215"/>
    </row>
    <row r="72" s="193" customFormat="true" ht="13.5" hidden="false" customHeight="true" outlineLevel="0" collapsed="false">
      <c r="A72" s="211"/>
      <c r="B72" s="212"/>
      <c r="C72" s="212"/>
      <c r="D72" s="212" t="s">
        <v>396</v>
      </c>
      <c r="E72" s="212"/>
      <c r="F72" s="213" t="n">
        <v>111.3037</v>
      </c>
      <c r="G72" s="214"/>
      <c r="H72" s="215"/>
    </row>
    <row r="73" s="193" customFormat="true" ht="13.5" hidden="false" customHeight="true" outlineLevel="0" collapsed="false">
      <c r="A73" s="211"/>
      <c r="B73" s="212"/>
      <c r="C73" s="212"/>
      <c r="D73" s="212" t="s">
        <v>392</v>
      </c>
      <c r="E73" s="212"/>
      <c r="F73" s="213"/>
      <c r="G73" s="214"/>
      <c r="H73" s="215"/>
    </row>
    <row r="74" s="193" customFormat="true" ht="13.5" hidden="false" customHeight="true" outlineLevel="0" collapsed="false">
      <c r="A74" s="211"/>
      <c r="B74" s="212"/>
      <c r="C74" s="212"/>
      <c r="D74" s="212" t="s">
        <v>397</v>
      </c>
      <c r="E74" s="212"/>
      <c r="F74" s="213" t="n">
        <v>79.46835</v>
      </c>
      <c r="G74" s="214"/>
      <c r="H74" s="215"/>
    </row>
    <row r="75" s="193" customFormat="true" ht="13.5" hidden="false" customHeight="true" outlineLevel="0" collapsed="false">
      <c r="A75" s="211"/>
      <c r="B75" s="212"/>
      <c r="C75" s="212"/>
      <c r="D75" s="212" t="s">
        <v>379</v>
      </c>
      <c r="E75" s="212"/>
      <c r="F75" s="213"/>
      <c r="G75" s="214"/>
      <c r="H75" s="215"/>
    </row>
    <row r="76" s="193" customFormat="true" ht="13.5" hidden="false" customHeight="true" outlineLevel="0" collapsed="false">
      <c r="A76" s="216"/>
      <c r="B76" s="217"/>
      <c r="C76" s="217"/>
      <c r="D76" s="217" t="s">
        <v>398</v>
      </c>
      <c r="E76" s="217"/>
      <c r="F76" s="218" t="n">
        <v>112.9236</v>
      </c>
      <c r="G76" s="219"/>
      <c r="H76" s="220"/>
    </row>
    <row r="77" s="193" customFormat="true" ht="24" hidden="false" customHeight="true" outlineLevel="0" collapsed="false">
      <c r="A77" s="201" t="n">
        <v>9</v>
      </c>
      <c r="B77" s="202" t="s">
        <v>140</v>
      </c>
      <c r="C77" s="202" t="s">
        <v>146</v>
      </c>
      <c r="D77" s="202" t="s">
        <v>147</v>
      </c>
      <c r="E77" s="202" t="s">
        <v>115</v>
      </c>
      <c r="F77" s="203" t="n">
        <v>10.57</v>
      </c>
      <c r="G77" s="204"/>
      <c r="H77" s="205"/>
    </row>
    <row r="78" s="193" customFormat="true" ht="13.5" hidden="false" customHeight="true" outlineLevel="0" collapsed="false">
      <c r="A78" s="206"/>
      <c r="B78" s="207"/>
      <c r="C78" s="207"/>
      <c r="D78" s="207" t="s">
        <v>377</v>
      </c>
      <c r="E78" s="207"/>
      <c r="F78" s="208"/>
      <c r="G78" s="209"/>
      <c r="H78" s="210"/>
    </row>
    <row r="79" s="193" customFormat="true" ht="13.5" hidden="false" customHeight="true" outlineLevel="0" collapsed="false">
      <c r="A79" s="211"/>
      <c r="B79" s="212"/>
      <c r="C79" s="212"/>
      <c r="D79" s="212" t="s">
        <v>378</v>
      </c>
      <c r="E79" s="212"/>
      <c r="F79" s="213" t="n">
        <v>3.69</v>
      </c>
      <c r="G79" s="214"/>
      <c r="H79" s="215"/>
    </row>
    <row r="80" s="193" customFormat="true" ht="13.5" hidden="false" customHeight="true" outlineLevel="0" collapsed="false">
      <c r="A80" s="211"/>
      <c r="B80" s="212"/>
      <c r="C80" s="212"/>
      <c r="D80" s="212" t="s">
        <v>392</v>
      </c>
      <c r="E80" s="212"/>
      <c r="F80" s="213"/>
      <c r="G80" s="214"/>
      <c r="H80" s="215"/>
    </row>
    <row r="81" s="193" customFormat="true" ht="13.5" hidden="false" customHeight="true" outlineLevel="0" collapsed="false">
      <c r="A81" s="211"/>
      <c r="B81" s="212"/>
      <c r="C81" s="212"/>
      <c r="D81" s="212" t="s">
        <v>109</v>
      </c>
      <c r="E81" s="212"/>
      <c r="F81" s="213"/>
      <c r="G81" s="214"/>
      <c r="H81" s="215"/>
    </row>
    <row r="82" s="193" customFormat="true" ht="13.5" hidden="false" customHeight="true" outlineLevel="0" collapsed="false">
      <c r="A82" s="211"/>
      <c r="B82" s="212"/>
      <c r="C82" s="212"/>
      <c r="D82" s="212" t="s">
        <v>379</v>
      </c>
      <c r="E82" s="212"/>
      <c r="F82" s="213"/>
      <c r="G82" s="214"/>
      <c r="H82" s="215"/>
    </row>
    <row r="83" s="193" customFormat="true" ht="13.5" hidden="false" customHeight="true" outlineLevel="0" collapsed="false">
      <c r="A83" s="216"/>
      <c r="B83" s="217"/>
      <c r="C83" s="217"/>
      <c r="D83" s="217" t="s">
        <v>380</v>
      </c>
      <c r="E83" s="217"/>
      <c r="F83" s="218" t="n">
        <v>6.88</v>
      </c>
      <c r="G83" s="219"/>
      <c r="H83" s="220"/>
    </row>
    <row r="84" s="193" customFormat="true" ht="13.5" hidden="false" customHeight="true" outlineLevel="0" collapsed="false">
      <c r="A84" s="221" t="n">
        <v>10</v>
      </c>
      <c r="B84" s="222" t="s">
        <v>140</v>
      </c>
      <c r="C84" s="222" t="s">
        <v>149</v>
      </c>
      <c r="D84" s="222" t="s">
        <v>150</v>
      </c>
      <c r="E84" s="222" t="s">
        <v>151</v>
      </c>
      <c r="F84" s="223" t="n">
        <v>3.12</v>
      </c>
      <c r="G84" s="224"/>
      <c r="H84" s="225"/>
    </row>
    <row r="85" s="193" customFormat="true" ht="13.5" hidden="false" customHeight="true" outlineLevel="0" collapsed="false">
      <c r="A85" s="226" t="n">
        <v>11</v>
      </c>
      <c r="B85" s="227" t="s">
        <v>140</v>
      </c>
      <c r="C85" s="227" t="s">
        <v>153</v>
      </c>
      <c r="D85" s="227" t="s">
        <v>154</v>
      </c>
      <c r="E85" s="227" t="s">
        <v>151</v>
      </c>
      <c r="F85" s="228" t="n">
        <v>3.12</v>
      </c>
      <c r="G85" s="229"/>
      <c r="H85" s="230"/>
    </row>
    <row r="86" s="193" customFormat="true" ht="24" hidden="false" customHeight="true" outlineLevel="0" collapsed="false">
      <c r="A86" s="226" t="n">
        <v>12</v>
      </c>
      <c r="B86" s="227" t="s">
        <v>140</v>
      </c>
      <c r="C86" s="227" t="s">
        <v>156</v>
      </c>
      <c r="D86" s="227" t="s">
        <v>157</v>
      </c>
      <c r="E86" s="227" t="s">
        <v>151</v>
      </c>
      <c r="F86" s="228" t="n">
        <v>68.64</v>
      </c>
      <c r="G86" s="229"/>
      <c r="H86" s="230"/>
    </row>
    <row r="87" s="193" customFormat="true" ht="24" hidden="false" customHeight="true" outlineLevel="0" collapsed="false">
      <c r="A87" s="226" t="n">
        <v>13</v>
      </c>
      <c r="B87" s="227" t="s">
        <v>140</v>
      </c>
      <c r="C87" s="227" t="s">
        <v>159</v>
      </c>
      <c r="D87" s="227" t="s">
        <v>160</v>
      </c>
      <c r="E87" s="227" t="s">
        <v>151</v>
      </c>
      <c r="F87" s="228" t="n">
        <v>3.12</v>
      </c>
      <c r="G87" s="229"/>
      <c r="H87" s="230"/>
    </row>
    <row r="88" s="193" customFormat="true" ht="24" hidden="false" customHeight="true" outlineLevel="0" collapsed="false">
      <c r="A88" s="226" t="n">
        <v>14</v>
      </c>
      <c r="B88" s="227" t="s">
        <v>140</v>
      </c>
      <c r="C88" s="227" t="s">
        <v>162</v>
      </c>
      <c r="D88" s="227" t="s">
        <v>163</v>
      </c>
      <c r="E88" s="227" t="s">
        <v>151</v>
      </c>
      <c r="F88" s="228" t="n">
        <v>3.12</v>
      </c>
      <c r="G88" s="229"/>
      <c r="H88" s="230"/>
    </row>
    <row r="89" s="193" customFormat="true" ht="24" hidden="false" customHeight="true" outlineLevel="0" collapsed="false">
      <c r="A89" s="226" t="n">
        <v>15</v>
      </c>
      <c r="B89" s="227" t="s">
        <v>140</v>
      </c>
      <c r="C89" s="227" t="s">
        <v>165</v>
      </c>
      <c r="D89" s="227" t="s">
        <v>166</v>
      </c>
      <c r="E89" s="227" t="s">
        <v>151</v>
      </c>
      <c r="F89" s="228" t="n">
        <v>3.12</v>
      </c>
      <c r="G89" s="229"/>
      <c r="H89" s="230"/>
    </row>
    <row r="90" s="193" customFormat="true" ht="24" hidden="false" customHeight="true" outlineLevel="0" collapsed="false">
      <c r="A90" s="231" t="n">
        <v>16</v>
      </c>
      <c r="B90" s="232" t="s">
        <v>402</v>
      </c>
      <c r="C90" s="232" t="s">
        <v>169</v>
      </c>
      <c r="D90" s="232" t="s">
        <v>170</v>
      </c>
      <c r="E90" s="232" t="s">
        <v>171</v>
      </c>
      <c r="F90" s="233" t="n">
        <v>1</v>
      </c>
      <c r="G90" s="234"/>
      <c r="H90" s="235"/>
    </row>
    <row r="91" s="193" customFormat="true" ht="13.5" hidden="false" customHeight="true" outlineLevel="0" collapsed="false">
      <c r="A91" s="206"/>
      <c r="B91" s="207"/>
      <c r="C91" s="207"/>
      <c r="D91" s="207" t="s">
        <v>377</v>
      </c>
      <c r="E91" s="207"/>
      <c r="F91" s="208"/>
      <c r="G91" s="209"/>
      <c r="H91" s="210"/>
    </row>
    <row r="92" s="193" customFormat="true" ht="24" hidden="false" customHeight="true" outlineLevel="0" collapsed="false">
      <c r="A92" s="211"/>
      <c r="B92" s="212"/>
      <c r="C92" s="212"/>
      <c r="D92" s="212" t="s">
        <v>403</v>
      </c>
      <c r="E92" s="212"/>
      <c r="F92" s="213"/>
      <c r="G92" s="214"/>
      <c r="H92" s="215"/>
    </row>
    <row r="93" s="193" customFormat="true" ht="13.5" hidden="false" customHeight="true" outlineLevel="0" collapsed="false">
      <c r="A93" s="211"/>
      <c r="B93" s="212"/>
      <c r="C93" s="212"/>
      <c r="D93" s="212" t="s">
        <v>404</v>
      </c>
      <c r="E93" s="212"/>
      <c r="F93" s="213"/>
      <c r="G93" s="214"/>
      <c r="H93" s="215"/>
    </row>
    <row r="94" s="193" customFormat="true" ht="13.5" hidden="false" customHeight="true" outlineLevel="0" collapsed="false">
      <c r="A94" s="211"/>
      <c r="B94" s="212"/>
      <c r="C94" s="212"/>
      <c r="D94" s="212" t="s">
        <v>405</v>
      </c>
      <c r="E94" s="212"/>
      <c r="F94" s="213"/>
      <c r="G94" s="214"/>
      <c r="H94" s="215"/>
    </row>
    <row r="95" s="193" customFormat="true" ht="13.5" hidden="false" customHeight="true" outlineLevel="0" collapsed="false">
      <c r="A95" s="211"/>
      <c r="B95" s="212"/>
      <c r="C95" s="212"/>
      <c r="D95" s="212" t="s">
        <v>406</v>
      </c>
      <c r="E95" s="212"/>
      <c r="F95" s="213"/>
      <c r="G95" s="214"/>
      <c r="H95" s="215"/>
    </row>
    <row r="96" s="193" customFormat="true" ht="13.5" hidden="false" customHeight="true" outlineLevel="0" collapsed="false">
      <c r="A96" s="211"/>
      <c r="B96" s="212"/>
      <c r="C96" s="212"/>
      <c r="D96" s="212" t="s">
        <v>407</v>
      </c>
      <c r="E96" s="212"/>
      <c r="F96" s="213"/>
      <c r="G96" s="214"/>
      <c r="H96" s="215"/>
    </row>
    <row r="97" s="193" customFormat="true" ht="13.5" hidden="false" customHeight="true" outlineLevel="0" collapsed="false">
      <c r="A97" s="211"/>
      <c r="B97" s="212"/>
      <c r="C97" s="212"/>
      <c r="D97" s="212" t="s">
        <v>392</v>
      </c>
      <c r="E97" s="212"/>
      <c r="F97" s="213"/>
      <c r="G97" s="214"/>
      <c r="H97" s="215"/>
    </row>
    <row r="98" s="193" customFormat="true" ht="13.5" hidden="false" customHeight="true" outlineLevel="0" collapsed="false">
      <c r="A98" s="211"/>
      <c r="B98" s="212"/>
      <c r="C98" s="212"/>
      <c r="D98" s="212" t="s">
        <v>408</v>
      </c>
      <c r="E98" s="212"/>
      <c r="F98" s="213"/>
      <c r="G98" s="214"/>
      <c r="H98" s="215"/>
    </row>
    <row r="99" s="193" customFormat="true" ht="13.5" hidden="false" customHeight="true" outlineLevel="0" collapsed="false">
      <c r="A99" s="211"/>
      <c r="B99" s="212"/>
      <c r="C99" s="212"/>
      <c r="D99" s="212" t="s">
        <v>409</v>
      </c>
      <c r="E99" s="212"/>
      <c r="F99" s="213"/>
      <c r="G99" s="214"/>
      <c r="H99" s="215"/>
    </row>
    <row r="100" s="193" customFormat="true" ht="13.5" hidden="false" customHeight="true" outlineLevel="0" collapsed="false">
      <c r="A100" s="211"/>
      <c r="B100" s="212"/>
      <c r="C100" s="212"/>
      <c r="D100" s="212" t="s">
        <v>379</v>
      </c>
      <c r="E100" s="212"/>
      <c r="F100" s="213"/>
      <c r="G100" s="214"/>
      <c r="H100" s="215"/>
    </row>
    <row r="101" s="193" customFormat="true" ht="24" hidden="false" customHeight="true" outlineLevel="0" collapsed="false">
      <c r="A101" s="211"/>
      <c r="B101" s="212"/>
      <c r="C101" s="212"/>
      <c r="D101" s="212" t="s">
        <v>410</v>
      </c>
      <c r="E101" s="212"/>
      <c r="F101" s="213"/>
      <c r="G101" s="214"/>
      <c r="H101" s="215"/>
    </row>
    <row r="102" s="193" customFormat="true" ht="13.5" hidden="false" customHeight="true" outlineLevel="0" collapsed="false">
      <c r="A102" s="211"/>
      <c r="B102" s="212"/>
      <c r="C102" s="212"/>
      <c r="D102" s="212" t="s">
        <v>411</v>
      </c>
      <c r="E102" s="212"/>
      <c r="F102" s="213"/>
      <c r="G102" s="214"/>
      <c r="H102" s="215"/>
    </row>
    <row r="103" s="193" customFormat="true" ht="13.5" hidden="false" customHeight="true" outlineLevel="0" collapsed="false">
      <c r="A103" s="211"/>
      <c r="B103" s="212"/>
      <c r="C103" s="212"/>
      <c r="D103" s="212" t="s">
        <v>407</v>
      </c>
      <c r="E103" s="212"/>
      <c r="F103" s="213"/>
      <c r="G103" s="214"/>
      <c r="H103" s="215"/>
    </row>
    <row r="104" s="193" customFormat="true" ht="13.5" hidden="false" customHeight="true" outlineLevel="0" collapsed="false">
      <c r="A104" s="216"/>
      <c r="B104" s="217"/>
      <c r="C104" s="217"/>
      <c r="D104" s="217" t="s">
        <v>110</v>
      </c>
      <c r="E104" s="217"/>
      <c r="F104" s="218" t="n">
        <v>1</v>
      </c>
      <c r="G104" s="219"/>
      <c r="H104" s="220"/>
    </row>
    <row r="105" s="193" customFormat="true" ht="21" hidden="false" customHeight="true" outlineLevel="0" collapsed="false">
      <c r="A105" s="197"/>
      <c r="B105" s="198"/>
      <c r="C105" s="198" t="s">
        <v>172</v>
      </c>
      <c r="D105" s="198" t="s">
        <v>173</v>
      </c>
      <c r="E105" s="198"/>
      <c r="F105" s="199"/>
      <c r="G105" s="200"/>
      <c r="H105" s="200"/>
    </row>
    <row r="106" s="193" customFormat="true" ht="13.5" hidden="false" customHeight="true" outlineLevel="0" collapsed="false">
      <c r="A106" s="201" t="n">
        <v>17</v>
      </c>
      <c r="B106" s="202" t="s">
        <v>112</v>
      </c>
      <c r="C106" s="202" t="s">
        <v>175</v>
      </c>
      <c r="D106" s="202" t="s">
        <v>176</v>
      </c>
      <c r="E106" s="202" t="s">
        <v>151</v>
      </c>
      <c r="F106" s="203" t="n">
        <v>4.164</v>
      </c>
      <c r="G106" s="204"/>
      <c r="H106" s="205"/>
    </row>
    <row r="107" s="193" customFormat="true" ht="21" hidden="false" customHeight="true" outlineLevel="0" collapsed="false">
      <c r="A107" s="197"/>
      <c r="B107" s="198"/>
      <c r="C107" s="198" t="s">
        <v>52</v>
      </c>
      <c r="D107" s="198" t="s">
        <v>177</v>
      </c>
      <c r="E107" s="198"/>
      <c r="F107" s="199"/>
      <c r="G107" s="200"/>
      <c r="H107" s="200"/>
    </row>
    <row r="108" s="193" customFormat="true" ht="21" hidden="false" customHeight="true" outlineLevel="0" collapsed="false">
      <c r="A108" s="197"/>
      <c r="B108" s="198"/>
      <c r="C108" s="198" t="s">
        <v>178</v>
      </c>
      <c r="D108" s="198" t="s">
        <v>179</v>
      </c>
      <c r="E108" s="198"/>
      <c r="F108" s="199"/>
      <c r="G108" s="200"/>
      <c r="H108" s="200"/>
    </row>
    <row r="109" s="193" customFormat="true" ht="24" hidden="false" customHeight="true" outlineLevel="0" collapsed="false">
      <c r="A109" s="201" t="n">
        <v>18</v>
      </c>
      <c r="B109" s="202" t="s">
        <v>178</v>
      </c>
      <c r="C109" s="202" t="s">
        <v>181</v>
      </c>
      <c r="D109" s="202" t="s">
        <v>182</v>
      </c>
      <c r="E109" s="202" t="s">
        <v>183</v>
      </c>
      <c r="F109" s="203" t="n">
        <v>50</v>
      </c>
      <c r="G109" s="204"/>
      <c r="H109" s="205"/>
    </row>
    <row r="110" s="193" customFormat="true" ht="13.5" hidden="false" customHeight="true" outlineLevel="0" collapsed="false">
      <c r="A110" s="236"/>
      <c r="B110" s="237"/>
      <c r="C110" s="237"/>
      <c r="D110" s="237" t="s">
        <v>412</v>
      </c>
      <c r="E110" s="237"/>
      <c r="F110" s="238" t="n">
        <v>50</v>
      </c>
      <c r="G110" s="239"/>
      <c r="H110" s="240"/>
    </row>
    <row r="111" s="193" customFormat="true" ht="13.5" hidden="false" customHeight="true" outlineLevel="0" collapsed="false">
      <c r="A111" s="241" t="n">
        <v>19</v>
      </c>
      <c r="B111" s="242" t="s">
        <v>413</v>
      </c>
      <c r="C111" s="242" t="s">
        <v>187</v>
      </c>
      <c r="D111" s="242" t="s">
        <v>188</v>
      </c>
      <c r="E111" s="242" t="s">
        <v>183</v>
      </c>
      <c r="F111" s="243" t="n">
        <v>51</v>
      </c>
      <c r="G111" s="244"/>
      <c r="H111" s="245"/>
    </row>
    <row r="112" s="193" customFormat="true" ht="13.5" hidden="false" customHeight="true" outlineLevel="0" collapsed="false">
      <c r="A112" s="236"/>
      <c r="B112" s="237"/>
      <c r="C112" s="237"/>
      <c r="D112" s="237" t="s">
        <v>414</v>
      </c>
      <c r="E112" s="237"/>
      <c r="F112" s="238" t="n">
        <v>51</v>
      </c>
      <c r="G112" s="239"/>
      <c r="H112" s="240"/>
    </row>
    <row r="113" s="193" customFormat="true" ht="13.5" hidden="false" customHeight="true" outlineLevel="0" collapsed="false">
      <c r="A113" s="201" t="n">
        <v>20</v>
      </c>
      <c r="B113" s="202" t="s">
        <v>178</v>
      </c>
      <c r="C113" s="202" t="s">
        <v>190</v>
      </c>
      <c r="D113" s="202" t="s">
        <v>191</v>
      </c>
      <c r="E113" s="202" t="s">
        <v>151</v>
      </c>
      <c r="F113" s="203" t="n">
        <v>0.007</v>
      </c>
      <c r="G113" s="204"/>
      <c r="H113" s="205"/>
    </row>
    <row r="114" s="193" customFormat="true" ht="21" hidden="false" customHeight="true" outlineLevel="0" collapsed="false">
      <c r="A114" s="197"/>
      <c r="B114" s="198"/>
      <c r="C114" s="198" t="s">
        <v>192</v>
      </c>
      <c r="D114" s="198" t="s">
        <v>193</v>
      </c>
      <c r="E114" s="198"/>
      <c r="F114" s="199"/>
      <c r="G114" s="200"/>
      <c r="H114" s="200"/>
    </row>
    <row r="115" s="193" customFormat="true" ht="13.5" hidden="false" customHeight="true" outlineLevel="0" collapsed="false">
      <c r="A115" s="201" t="n">
        <v>21</v>
      </c>
      <c r="B115" s="202" t="s">
        <v>195</v>
      </c>
      <c r="C115" s="202" t="s">
        <v>196</v>
      </c>
      <c r="D115" s="202" t="s">
        <v>197</v>
      </c>
      <c r="E115" s="202" t="s">
        <v>183</v>
      </c>
      <c r="F115" s="203" t="n">
        <v>47</v>
      </c>
      <c r="G115" s="204"/>
      <c r="H115" s="205"/>
    </row>
    <row r="116" s="193" customFormat="true" ht="13.5" hidden="false" customHeight="true" outlineLevel="0" collapsed="false">
      <c r="A116" s="236"/>
      <c r="B116" s="237"/>
      <c r="C116" s="237"/>
      <c r="D116" s="237" t="s">
        <v>415</v>
      </c>
      <c r="E116" s="237"/>
      <c r="F116" s="238" t="n">
        <v>47</v>
      </c>
      <c r="G116" s="239"/>
      <c r="H116" s="240"/>
    </row>
    <row r="117" s="193" customFormat="true" ht="24" hidden="false" customHeight="true" outlineLevel="0" collapsed="false">
      <c r="A117" s="221" t="n">
        <v>22</v>
      </c>
      <c r="B117" s="222" t="s">
        <v>195</v>
      </c>
      <c r="C117" s="222" t="s">
        <v>199</v>
      </c>
      <c r="D117" s="222" t="s">
        <v>200</v>
      </c>
      <c r="E117" s="222" t="s">
        <v>201</v>
      </c>
      <c r="F117" s="223" t="n">
        <v>8</v>
      </c>
      <c r="G117" s="224"/>
      <c r="H117" s="225"/>
    </row>
    <row r="118" s="193" customFormat="true" ht="24" hidden="false" customHeight="true" outlineLevel="0" collapsed="false">
      <c r="A118" s="231" t="n">
        <v>23</v>
      </c>
      <c r="B118" s="232" t="s">
        <v>195</v>
      </c>
      <c r="C118" s="232" t="s">
        <v>203</v>
      </c>
      <c r="D118" s="232" t="s">
        <v>204</v>
      </c>
      <c r="E118" s="232" t="s">
        <v>183</v>
      </c>
      <c r="F118" s="233" t="n">
        <v>50</v>
      </c>
      <c r="G118" s="234"/>
      <c r="H118" s="235"/>
    </row>
    <row r="119" s="193" customFormat="true" ht="13.5" hidden="false" customHeight="true" outlineLevel="0" collapsed="false">
      <c r="A119" s="236"/>
      <c r="B119" s="237"/>
      <c r="C119" s="237"/>
      <c r="D119" s="237" t="s">
        <v>412</v>
      </c>
      <c r="E119" s="237"/>
      <c r="F119" s="238" t="n">
        <v>50</v>
      </c>
      <c r="G119" s="239"/>
      <c r="H119" s="240"/>
    </row>
    <row r="120" s="193" customFormat="true" ht="13.5" hidden="false" customHeight="true" outlineLevel="0" collapsed="false">
      <c r="A120" s="221" t="n">
        <v>24</v>
      </c>
      <c r="B120" s="222" t="s">
        <v>195</v>
      </c>
      <c r="C120" s="222" t="s">
        <v>206</v>
      </c>
      <c r="D120" s="222" t="s">
        <v>207</v>
      </c>
      <c r="E120" s="222" t="s">
        <v>201</v>
      </c>
      <c r="F120" s="223" t="n">
        <v>12</v>
      </c>
      <c r="G120" s="224"/>
      <c r="H120" s="225"/>
    </row>
    <row r="121" s="193" customFormat="true" ht="13.5" hidden="false" customHeight="true" outlineLevel="0" collapsed="false">
      <c r="A121" s="231" t="n">
        <v>25</v>
      </c>
      <c r="B121" s="232" t="s">
        <v>195</v>
      </c>
      <c r="C121" s="232" t="s">
        <v>209</v>
      </c>
      <c r="D121" s="232" t="s">
        <v>210</v>
      </c>
      <c r="E121" s="232" t="s">
        <v>183</v>
      </c>
      <c r="F121" s="233" t="n">
        <v>50</v>
      </c>
      <c r="G121" s="234"/>
      <c r="H121" s="235"/>
    </row>
    <row r="122" s="193" customFormat="true" ht="13.5" hidden="false" customHeight="true" outlineLevel="0" collapsed="false">
      <c r="A122" s="236"/>
      <c r="B122" s="237"/>
      <c r="C122" s="237"/>
      <c r="D122" s="237" t="s">
        <v>412</v>
      </c>
      <c r="E122" s="237"/>
      <c r="F122" s="238" t="n">
        <v>50</v>
      </c>
      <c r="G122" s="239"/>
      <c r="H122" s="240"/>
    </row>
    <row r="123" s="193" customFormat="true" ht="13.5" hidden="false" customHeight="true" outlineLevel="0" collapsed="false">
      <c r="A123" s="201" t="n">
        <v>26</v>
      </c>
      <c r="B123" s="202" t="s">
        <v>195</v>
      </c>
      <c r="C123" s="202" t="s">
        <v>212</v>
      </c>
      <c r="D123" s="202" t="s">
        <v>213</v>
      </c>
      <c r="E123" s="202" t="s">
        <v>183</v>
      </c>
      <c r="F123" s="203" t="n">
        <v>50</v>
      </c>
      <c r="G123" s="204"/>
      <c r="H123" s="205"/>
    </row>
    <row r="124" s="193" customFormat="true" ht="13.5" hidden="false" customHeight="true" outlineLevel="0" collapsed="false">
      <c r="A124" s="236"/>
      <c r="B124" s="237"/>
      <c r="C124" s="237"/>
      <c r="D124" s="237" t="s">
        <v>412</v>
      </c>
      <c r="E124" s="237"/>
      <c r="F124" s="238" t="n">
        <v>50</v>
      </c>
      <c r="G124" s="239"/>
      <c r="H124" s="240"/>
    </row>
    <row r="125" s="193" customFormat="true" ht="24" hidden="false" customHeight="true" outlineLevel="0" collapsed="false">
      <c r="A125" s="221" t="n">
        <v>27</v>
      </c>
      <c r="B125" s="222" t="s">
        <v>195</v>
      </c>
      <c r="C125" s="222" t="s">
        <v>215</v>
      </c>
      <c r="D125" s="222" t="s">
        <v>216</v>
      </c>
      <c r="E125" s="222" t="s">
        <v>151</v>
      </c>
      <c r="F125" s="223" t="n">
        <v>0.1</v>
      </c>
      <c r="G125" s="224"/>
      <c r="H125" s="225"/>
    </row>
    <row r="126" s="193" customFormat="true" ht="13.5" hidden="false" customHeight="true" outlineLevel="0" collapsed="false">
      <c r="A126" s="231" t="n">
        <v>28</v>
      </c>
      <c r="B126" s="232" t="s">
        <v>195</v>
      </c>
      <c r="C126" s="232" t="s">
        <v>218</v>
      </c>
      <c r="D126" s="232" t="s">
        <v>219</v>
      </c>
      <c r="E126" s="232" t="s">
        <v>151</v>
      </c>
      <c r="F126" s="233" t="n">
        <v>0.229</v>
      </c>
      <c r="G126" s="234"/>
      <c r="H126" s="235"/>
    </row>
    <row r="127" s="193" customFormat="true" ht="21" hidden="false" customHeight="true" outlineLevel="0" collapsed="false">
      <c r="A127" s="197"/>
      <c r="B127" s="198"/>
      <c r="C127" s="198" t="s">
        <v>220</v>
      </c>
      <c r="D127" s="198" t="s">
        <v>221</v>
      </c>
      <c r="E127" s="198"/>
      <c r="F127" s="199"/>
      <c r="G127" s="200"/>
      <c r="H127" s="200"/>
    </row>
    <row r="128" s="193" customFormat="true" ht="24" hidden="false" customHeight="true" outlineLevel="0" collapsed="false">
      <c r="A128" s="221" t="n">
        <v>29</v>
      </c>
      <c r="B128" s="222" t="s">
        <v>195</v>
      </c>
      <c r="C128" s="222" t="s">
        <v>223</v>
      </c>
      <c r="D128" s="222" t="s">
        <v>224</v>
      </c>
      <c r="E128" s="222" t="s">
        <v>225</v>
      </c>
      <c r="F128" s="223" t="n">
        <v>1</v>
      </c>
      <c r="G128" s="224"/>
      <c r="H128" s="225"/>
    </row>
    <row r="129" s="193" customFormat="true" ht="24" hidden="false" customHeight="true" outlineLevel="0" collapsed="false">
      <c r="A129" s="226" t="n">
        <v>30</v>
      </c>
      <c r="B129" s="227" t="s">
        <v>195</v>
      </c>
      <c r="C129" s="227" t="s">
        <v>227</v>
      </c>
      <c r="D129" s="227" t="s">
        <v>228</v>
      </c>
      <c r="E129" s="227" t="s">
        <v>225</v>
      </c>
      <c r="F129" s="228" t="n">
        <v>6</v>
      </c>
      <c r="G129" s="229"/>
      <c r="H129" s="230"/>
    </row>
    <row r="130" s="193" customFormat="true" ht="24" hidden="false" customHeight="true" outlineLevel="0" collapsed="false">
      <c r="A130" s="226" t="n">
        <v>31</v>
      </c>
      <c r="B130" s="227" t="s">
        <v>195</v>
      </c>
      <c r="C130" s="227" t="s">
        <v>230</v>
      </c>
      <c r="D130" s="227" t="s">
        <v>231</v>
      </c>
      <c r="E130" s="227" t="s">
        <v>225</v>
      </c>
      <c r="F130" s="228" t="n">
        <v>7</v>
      </c>
      <c r="G130" s="229"/>
      <c r="H130" s="230"/>
    </row>
    <row r="131" s="193" customFormat="true" ht="24" hidden="false" customHeight="true" outlineLevel="0" collapsed="false">
      <c r="A131" s="231" t="n">
        <v>32</v>
      </c>
      <c r="B131" s="232" t="s">
        <v>195</v>
      </c>
      <c r="C131" s="232" t="s">
        <v>233</v>
      </c>
      <c r="D131" s="232" t="s">
        <v>234</v>
      </c>
      <c r="E131" s="232" t="s">
        <v>151</v>
      </c>
      <c r="F131" s="233" t="n">
        <v>0.128</v>
      </c>
      <c r="G131" s="234"/>
      <c r="H131" s="235"/>
    </row>
    <row r="132" s="193" customFormat="true" ht="21" hidden="false" customHeight="true" outlineLevel="0" collapsed="false">
      <c r="A132" s="197"/>
      <c r="B132" s="198"/>
      <c r="C132" s="198" t="s">
        <v>235</v>
      </c>
      <c r="D132" s="198" t="s">
        <v>236</v>
      </c>
      <c r="E132" s="198"/>
      <c r="F132" s="199"/>
      <c r="G132" s="200"/>
      <c r="H132" s="200"/>
    </row>
    <row r="133" s="193" customFormat="true" ht="24" hidden="false" customHeight="true" outlineLevel="0" collapsed="false">
      <c r="A133" s="201" t="n">
        <v>33</v>
      </c>
      <c r="B133" s="202" t="s">
        <v>235</v>
      </c>
      <c r="C133" s="202" t="s">
        <v>238</v>
      </c>
      <c r="D133" s="202" t="s">
        <v>239</v>
      </c>
      <c r="E133" s="202" t="s">
        <v>115</v>
      </c>
      <c r="F133" s="203" t="n">
        <v>38.413</v>
      </c>
      <c r="G133" s="204"/>
      <c r="H133" s="205"/>
    </row>
    <row r="134" s="193" customFormat="true" ht="13.5" hidden="false" customHeight="true" outlineLevel="0" collapsed="false">
      <c r="A134" s="206"/>
      <c r="B134" s="207"/>
      <c r="C134" s="207"/>
      <c r="D134" s="207" t="s">
        <v>416</v>
      </c>
      <c r="E134" s="207"/>
      <c r="F134" s="208"/>
      <c r="G134" s="209"/>
      <c r="H134" s="210"/>
    </row>
    <row r="135" s="193" customFormat="true" ht="13.5" hidden="false" customHeight="true" outlineLevel="0" collapsed="false">
      <c r="A135" s="211"/>
      <c r="B135" s="212"/>
      <c r="C135" s="212"/>
      <c r="D135" s="212" t="s">
        <v>417</v>
      </c>
      <c r="E135" s="212"/>
      <c r="F135" s="213" t="n">
        <v>5.42</v>
      </c>
      <c r="G135" s="214"/>
      <c r="H135" s="215"/>
    </row>
    <row r="136" s="193" customFormat="true" ht="13.5" hidden="false" customHeight="true" outlineLevel="0" collapsed="false">
      <c r="A136" s="211"/>
      <c r="B136" s="212"/>
      <c r="C136" s="212"/>
      <c r="D136" s="212" t="s">
        <v>418</v>
      </c>
      <c r="E136" s="212"/>
      <c r="F136" s="213"/>
      <c r="G136" s="214"/>
      <c r="H136" s="215"/>
    </row>
    <row r="137" s="193" customFormat="true" ht="13.5" hidden="false" customHeight="true" outlineLevel="0" collapsed="false">
      <c r="A137" s="211"/>
      <c r="B137" s="212"/>
      <c r="C137" s="212"/>
      <c r="D137" s="212" t="s">
        <v>419</v>
      </c>
      <c r="E137" s="212"/>
      <c r="F137" s="213" t="n">
        <v>12.09</v>
      </c>
      <c r="G137" s="214"/>
      <c r="H137" s="215"/>
    </row>
    <row r="138" s="193" customFormat="true" ht="13.5" hidden="false" customHeight="true" outlineLevel="0" collapsed="false">
      <c r="A138" s="211"/>
      <c r="B138" s="212"/>
      <c r="C138" s="212"/>
      <c r="D138" s="212" t="s">
        <v>420</v>
      </c>
      <c r="E138" s="212"/>
      <c r="F138" s="213"/>
      <c r="G138" s="214"/>
      <c r="H138" s="215"/>
    </row>
    <row r="139" s="193" customFormat="true" ht="13.5" hidden="false" customHeight="true" outlineLevel="0" collapsed="false">
      <c r="A139" s="211"/>
      <c r="B139" s="212"/>
      <c r="C139" s="212"/>
      <c r="D139" s="212" t="s">
        <v>421</v>
      </c>
      <c r="E139" s="212"/>
      <c r="F139" s="213" t="n">
        <v>13.068</v>
      </c>
      <c r="G139" s="214"/>
      <c r="H139" s="215"/>
    </row>
    <row r="140" s="193" customFormat="true" ht="13.5" hidden="false" customHeight="true" outlineLevel="0" collapsed="false">
      <c r="A140" s="211"/>
      <c r="B140" s="212"/>
      <c r="C140" s="212"/>
      <c r="D140" s="212" t="s">
        <v>422</v>
      </c>
      <c r="E140" s="212"/>
      <c r="F140" s="213"/>
      <c r="G140" s="214"/>
      <c r="H140" s="215"/>
    </row>
    <row r="141" s="193" customFormat="true" ht="13.5" hidden="false" customHeight="true" outlineLevel="0" collapsed="false">
      <c r="A141" s="216"/>
      <c r="B141" s="217"/>
      <c r="C141" s="217"/>
      <c r="D141" s="217" t="s">
        <v>423</v>
      </c>
      <c r="E141" s="217"/>
      <c r="F141" s="218" t="n">
        <v>7.8345</v>
      </c>
      <c r="G141" s="219"/>
      <c r="H141" s="220"/>
    </row>
    <row r="142" s="193" customFormat="true" ht="13.5" hidden="false" customHeight="true" outlineLevel="0" collapsed="false">
      <c r="A142" s="201" t="n">
        <v>34</v>
      </c>
      <c r="B142" s="202" t="s">
        <v>235</v>
      </c>
      <c r="C142" s="202" t="s">
        <v>241</v>
      </c>
      <c r="D142" s="202" t="s">
        <v>242</v>
      </c>
      <c r="E142" s="202" t="s">
        <v>201</v>
      </c>
      <c r="F142" s="203" t="n">
        <v>6</v>
      </c>
      <c r="G142" s="204"/>
      <c r="H142" s="205"/>
    </row>
    <row r="143" s="193" customFormat="true" ht="13.5" hidden="false" customHeight="true" outlineLevel="0" collapsed="false">
      <c r="A143" s="241" t="n">
        <v>35</v>
      </c>
      <c r="B143" s="242" t="s">
        <v>424</v>
      </c>
      <c r="C143" s="242" t="s">
        <v>244</v>
      </c>
      <c r="D143" s="242" t="s">
        <v>245</v>
      </c>
      <c r="E143" s="242" t="s">
        <v>201</v>
      </c>
      <c r="F143" s="243" t="n">
        <v>6</v>
      </c>
      <c r="G143" s="244"/>
      <c r="H143" s="245"/>
    </row>
    <row r="144" s="193" customFormat="true" ht="13.5" hidden="false" customHeight="true" outlineLevel="0" collapsed="false">
      <c r="A144" s="201" t="n">
        <v>36</v>
      </c>
      <c r="B144" s="202" t="s">
        <v>235</v>
      </c>
      <c r="C144" s="202" t="s">
        <v>247</v>
      </c>
      <c r="D144" s="202" t="s">
        <v>248</v>
      </c>
      <c r="E144" s="202" t="s">
        <v>201</v>
      </c>
      <c r="F144" s="203" t="n">
        <v>10</v>
      </c>
      <c r="G144" s="204"/>
      <c r="H144" s="205"/>
    </row>
    <row r="145" s="193" customFormat="true" ht="13.5" hidden="false" customHeight="true" outlineLevel="0" collapsed="false">
      <c r="A145" s="206"/>
      <c r="B145" s="207"/>
      <c r="C145" s="207"/>
      <c r="D145" s="207" t="s">
        <v>416</v>
      </c>
      <c r="E145" s="207"/>
      <c r="F145" s="208"/>
      <c r="G145" s="209"/>
      <c r="H145" s="210"/>
    </row>
    <row r="146" s="193" customFormat="true" ht="13.5" hidden="false" customHeight="true" outlineLevel="0" collapsed="false">
      <c r="A146" s="211"/>
      <c r="B146" s="212"/>
      <c r="C146" s="212"/>
      <c r="D146" s="212" t="s">
        <v>425</v>
      </c>
      <c r="E146" s="212"/>
      <c r="F146" s="213" t="n">
        <v>2</v>
      </c>
      <c r="G146" s="214"/>
      <c r="H146" s="215"/>
    </row>
    <row r="147" s="193" customFormat="true" ht="13.5" hidden="false" customHeight="true" outlineLevel="0" collapsed="false">
      <c r="A147" s="211"/>
      <c r="B147" s="212"/>
      <c r="C147" s="212"/>
      <c r="D147" s="212" t="s">
        <v>418</v>
      </c>
      <c r="E147" s="212"/>
      <c r="F147" s="213"/>
      <c r="G147" s="214"/>
      <c r="H147" s="215"/>
    </row>
    <row r="148" s="193" customFormat="true" ht="13.5" hidden="false" customHeight="true" outlineLevel="0" collapsed="false">
      <c r="A148" s="211"/>
      <c r="B148" s="212"/>
      <c r="C148" s="212"/>
      <c r="D148" s="212" t="s">
        <v>426</v>
      </c>
      <c r="E148" s="212"/>
      <c r="F148" s="213" t="n">
        <v>4</v>
      </c>
      <c r="G148" s="214"/>
      <c r="H148" s="215"/>
    </row>
    <row r="149" s="193" customFormat="true" ht="13.5" hidden="false" customHeight="true" outlineLevel="0" collapsed="false">
      <c r="A149" s="211"/>
      <c r="B149" s="212"/>
      <c r="C149" s="212"/>
      <c r="D149" s="212" t="s">
        <v>420</v>
      </c>
      <c r="E149" s="212"/>
      <c r="F149" s="213"/>
      <c r="G149" s="214"/>
      <c r="H149" s="215"/>
    </row>
    <row r="150" s="193" customFormat="true" ht="13.5" hidden="false" customHeight="true" outlineLevel="0" collapsed="false">
      <c r="A150" s="216"/>
      <c r="B150" s="217"/>
      <c r="C150" s="217"/>
      <c r="D150" s="217" t="s">
        <v>426</v>
      </c>
      <c r="E150" s="217"/>
      <c r="F150" s="218" t="n">
        <v>4</v>
      </c>
      <c r="G150" s="219"/>
      <c r="H150" s="220"/>
    </row>
    <row r="151" s="193" customFormat="true" ht="13.5" hidden="false" customHeight="true" outlineLevel="0" collapsed="false">
      <c r="A151" s="201" t="n">
        <v>37</v>
      </c>
      <c r="B151" s="202" t="s">
        <v>235</v>
      </c>
      <c r="C151" s="202" t="s">
        <v>250</v>
      </c>
      <c r="D151" s="202" t="s">
        <v>251</v>
      </c>
      <c r="E151" s="202" t="s">
        <v>201</v>
      </c>
      <c r="F151" s="203" t="n">
        <v>4</v>
      </c>
      <c r="G151" s="204"/>
      <c r="H151" s="205"/>
    </row>
    <row r="152" s="193" customFormat="true" ht="13.5" hidden="false" customHeight="true" outlineLevel="0" collapsed="false">
      <c r="A152" s="206"/>
      <c r="B152" s="207"/>
      <c r="C152" s="207"/>
      <c r="D152" s="207" t="s">
        <v>422</v>
      </c>
      <c r="E152" s="207"/>
      <c r="F152" s="208"/>
      <c r="G152" s="209"/>
      <c r="H152" s="210"/>
    </row>
    <row r="153" s="193" customFormat="true" ht="13.5" hidden="false" customHeight="true" outlineLevel="0" collapsed="false">
      <c r="A153" s="216"/>
      <c r="B153" s="217"/>
      <c r="C153" s="217"/>
      <c r="D153" s="217" t="s">
        <v>427</v>
      </c>
      <c r="E153" s="217"/>
      <c r="F153" s="218" t="n">
        <v>4</v>
      </c>
      <c r="G153" s="219"/>
      <c r="H153" s="220"/>
    </row>
    <row r="154" s="193" customFormat="true" ht="24" hidden="false" customHeight="true" outlineLevel="0" collapsed="false">
      <c r="A154" s="201" t="n">
        <v>38</v>
      </c>
      <c r="B154" s="202" t="s">
        <v>235</v>
      </c>
      <c r="C154" s="202" t="s">
        <v>253</v>
      </c>
      <c r="D154" s="202" t="s">
        <v>254</v>
      </c>
      <c r="E154" s="202" t="s">
        <v>201</v>
      </c>
      <c r="F154" s="203" t="n">
        <v>7</v>
      </c>
      <c r="G154" s="204"/>
      <c r="H154" s="205"/>
    </row>
    <row r="155" s="193" customFormat="true" ht="13.5" hidden="false" customHeight="true" outlineLevel="0" collapsed="false">
      <c r="A155" s="206"/>
      <c r="B155" s="207"/>
      <c r="C155" s="207"/>
      <c r="D155" s="207" t="s">
        <v>416</v>
      </c>
      <c r="E155" s="207"/>
      <c r="F155" s="208"/>
      <c r="G155" s="209"/>
      <c r="H155" s="210"/>
    </row>
    <row r="156" s="193" customFormat="true" ht="13.5" hidden="false" customHeight="true" outlineLevel="0" collapsed="false">
      <c r="A156" s="211"/>
      <c r="B156" s="212"/>
      <c r="C156" s="212"/>
      <c r="D156" s="212" t="s">
        <v>110</v>
      </c>
      <c r="E156" s="212"/>
      <c r="F156" s="213" t="n">
        <v>1</v>
      </c>
      <c r="G156" s="214"/>
      <c r="H156" s="215"/>
    </row>
    <row r="157" s="193" customFormat="true" ht="13.5" hidden="false" customHeight="true" outlineLevel="0" collapsed="false">
      <c r="A157" s="211"/>
      <c r="B157" s="212"/>
      <c r="C157" s="212"/>
      <c r="D157" s="212" t="s">
        <v>418</v>
      </c>
      <c r="E157" s="212"/>
      <c r="F157" s="213"/>
      <c r="G157" s="214"/>
      <c r="H157" s="215"/>
    </row>
    <row r="158" s="193" customFormat="true" ht="13.5" hidden="false" customHeight="true" outlineLevel="0" collapsed="false">
      <c r="A158" s="211"/>
      <c r="B158" s="212"/>
      <c r="C158" s="212"/>
      <c r="D158" s="212" t="s">
        <v>118</v>
      </c>
      <c r="E158" s="212"/>
      <c r="F158" s="213" t="n">
        <v>2</v>
      </c>
      <c r="G158" s="214"/>
      <c r="H158" s="215"/>
    </row>
    <row r="159" s="193" customFormat="true" ht="13.5" hidden="false" customHeight="true" outlineLevel="0" collapsed="false">
      <c r="A159" s="211"/>
      <c r="B159" s="212"/>
      <c r="C159" s="212"/>
      <c r="D159" s="212" t="s">
        <v>420</v>
      </c>
      <c r="E159" s="212"/>
      <c r="F159" s="213"/>
      <c r="G159" s="214"/>
      <c r="H159" s="215"/>
    </row>
    <row r="160" s="193" customFormat="true" ht="13.5" hidden="false" customHeight="true" outlineLevel="0" collapsed="false">
      <c r="A160" s="211"/>
      <c r="B160" s="212"/>
      <c r="C160" s="212"/>
      <c r="D160" s="212" t="s">
        <v>118</v>
      </c>
      <c r="E160" s="212"/>
      <c r="F160" s="213" t="n">
        <v>2</v>
      </c>
      <c r="G160" s="214"/>
      <c r="H160" s="215"/>
    </row>
    <row r="161" s="193" customFormat="true" ht="13.5" hidden="false" customHeight="true" outlineLevel="0" collapsed="false">
      <c r="A161" s="211"/>
      <c r="B161" s="212"/>
      <c r="C161" s="212"/>
      <c r="D161" s="212" t="s">
        <v>422</v>
      </c>
      <c r="E161" s="212"/>
      <c r="F161" s="213"/>
      <c r="G161" s="214"/>
      <c r="H161" s="215"/>
    </row>
    <row r="162" s="193" customFormat="true" ht="13.5" hidden="false" customHeight="true" outlineLevel="0" collapsed="false">
      <c r="A162" s="216"/>
      <c r="B162" s="217"/>
      <c r="C162" s="217"/>
      <c r="D162" s="217" t="s">
        <v>425</v>
      </c>
      <c r="E162" s="217"/>
      <c r="F162" s="218" t="n">
        <v>2</v>
      </c>
      <c r="G162" s="219"/>
      <c r="H162" s="220"/>
    </row>
    <row r="163" s="193" customFormat="true" ht="13.5" hidden="false" customHeight="true" outlineLevel="0" collapsed="false">
      <c r="A163" s="201" t="n">
        <v>39</v>
      </c>
      <c r="B163" s="202" t="s">
        <v>235</v>
      </c>
      <c r="C163" s="202" t="s">
        <v>256</v>
      </c>
      <c r="D163" s="202" t="s">
        <v>257</v>
      </c>
      <c r="E163" s="202" t="s">
        <v>151</v>
      </c>
      <c r="F163" s="203" t="n">
        <v>0.001</v>
      </c>
      <c r="G163" s="204"/>
      <c r="H163" s="205"/>
    </row>
    <row r="164" s="193" customFormat="true" ht="21" hidden="false" customHeight="true" outlineLevel="0" collapsed="false">
      <c r="A164" s="197"/>
      <c r="B164" s="198"/>
      <c r="C164" s="198" t="s">
        <v>258</v>
      </c>
      <c r="D164" s="198" t="s">
        <v>259</v>
      </c>
      <c r="E164" s="198"/>
      <c r="F164" s="199"/>
      <c r="G164" s="200"/>
      <c r="H164" s="200"/>
    </row>
    <row r="165" s="193" customFormat="true" ht="24" hidden="false" customHeight="true" outlineLevel="0" collapsed="false">
      <c r="A165" s="201" t="n">
        <v>40</v>
      </c>
      <c r="B165" s="202" t="s">
        <v>258</v>
      </c>
      <c r="C165" s="202" t="s">
        <v>261</v>
      </c>
      <c r="D165" s="202" t="s">
        <v>262</v>
      </c>
      <c r="E165" s="202" t="s">
        <v>263</v>
      </c>
      <c r="F165" s="203" t="n">
        <v>335</v>
      </c>
      <c r="G165" s="204"/>
      <c r="H165" s="205"/>
    </row>
    <row r="166" s="193" customFormat="true" ht="13.5" hidden="false" customHeight="true" outlineLevel="0" collapsed="false">
      <c r="A166" s="206"/>
      <c r="B166" s="207"/>
      <c r="C166" s="207"/>
      <c r="D166" s="207" t="s">
        <v>428</v>
      </c>
      <c r="E166" s="207"/>
      <c r="F166" s="208"/>
      <c r="G166" s="209"/>
      <c r="H166" s="210"/>
    </row>
    <row r="167" s="193" customFormat="true" ht="13.5" hidden="false" customHeight="true" outlineLevel="0" collapsed="false">
      <c r="A167" s="216"/>
      <c r="B167" s="217"/>
      <c r="C167" s="217"/>
      <c r="D167" s="217" t="s">
        <v>429</v>
      </c>
      <c r="E167" s="217"/>
      <c r="F167" s="218" t="n">
        <v>335</v>
      </c>
      <c r="G167" s="219"/>
      <c r="H167" s="220"/>
    </row>
    <row r="168" s="193" customFormat="true" ht="24" hidden="false" customHeight="true" outlineLevel="0" collapsed="false">
      <c r="A168" s="201" t="n">
        <v>41</v>
      </c>
      <c r="B168" s="202" t="s">
        <v>258</v>
      </c>
      <c r="C168" s="202" t="s">
        <v>265</v>
      </c>
      <c r="D168" s="202" t="s">
        <v>266</v>
      </c>
      <c r="E168" s="202" t="s">
        <v>151</v>
      </c>
      <c r="F168" s="203" t="n">
        <v>0.017</v>
      </c>
      <c r="G168" s="204"/>
      <c r="H168" s="205"/>
    </row>
    <row r="169" s="193" customFormat="true" ht="21" hidden="false" customHeight="true" outlineLevel="0" collapsed="false">
      <c r="A169" s="197"/>
      <c r="B169" s="198"/>
      <c r="C169" s="198" t="s">
        <v>267</v>
      </c>
      <c r="D169" s="198" t="s">
        <v>268</v>
      </c>
      <c r="E169" s="198"/>
      <c r="F169" s="199"/>
      <c r="G169" s="200"/>
      <c r="H169" s="200"/>
    </row>
    <row r="170" s="193" customFormat="true" ht="24" hidden="false" customHeight="true" outlineLevel="0" collapsed="false">
      <c r="A170" s="201" t="n">
        <v>42</v>
      </c>
      <c r="B170" s="202" t="s">
        <v>267</v>
      </c>
      <c r="C170" s="202" t="s">
        <v>270</v>
      </c>
      <c r="D170" s="202" t="s">
        <v>271</v>
      </c>
      <c r="E170" s="202" t="s">
        <v>183</v>
      </c>
      <c r="F170" s="203" t="n">
        <v>86.86</v>
      </c>
      <c r="G170" s="204"/>
      <c r="H170" s="205"/>
    </row>
    <row r="171" s="193" customFormat="true" ht="24" hidden="false" customHeight="true" outlineLevel="0" collapsed="false">
      <c r="A171" s="241" t="n">
        <v>43</v>
      </c>
      <c r="B171" s="242" t="s">
        <v>430</v>
      </c>
      <c r="C171" s="242" t="s">
        <v>273</v>
      </c>
      <c r="D171" s="242" t="s">
        <v>274</v>
      </c>
      <c r="E171" s="242" t="s">
        <v>201</v>
      </c>
      <c r="F171" s="243" t="n">
        <v>985</v>
      </c>
      <c r="G171" s="244"/>
      <c r="H171" s="245"/>
    </row>
    <row r="172" s="193" customFormat="true" ht="24" hidden="false" customHeight="true" outlineLevel="0" collapsed="false">
      <c r="A172" s="201" t="n">
        <v>44</v>
      </c>
      <c r="B172" s="202" t="s">
        <v>267</v>
      </c>
      <c r="C172" s="202" t="s">
        <v>276</v>
      </c>
      <c r="D172" s="202" t="s">
        <v>277</v>
      </c>
      <c r="E172" s="202" t="s">
        <v>115</v>
      </c>
      <c r="F172" s="203" t="n">
        <v>174.61</v>
      </c>
      <c r="G172" s="204"/>
      <c r="H172" s="205"/>
    </row>
    <row r="173" s="193" customFormat="true" ht="13.5" hidden="false" customHeight="true" outlineLevel="0" collapsed="false">
      <c r="A173" s="206"/>
      <c r="B173" s="207"/>
      <c r="C173" s="207"/>
      <c r="D173" s="207" t="s">
        <v>377</v>
      </c>
      <c r="E173" s="207"/>
      <c r="F173" s="208"/>
      <c r="G173" s="209"/>
      <c r="H173" s="210"/>
    </row>
    <row r="174" s="193" customFormat="true" ht="13.5" hidden="false" customHeight="true" outlineLevel="0" collapsed="false">
      <c r="A174" s="211"/>
      <c r="B174" s="212"/>
      <c r="C174" s="212"/>
      <c r="D174" s="212" t="s">
        <v>391</v>
      </c>
      <c r="E174" s="212"/>
      <c r="F174" s="213" t="n">
        <v>76.59</v>
      </c>
      <c r="G174" s="214"/>
      <c r="H174" s="215"/>
    </row>
    <row r="175" s="193" customFormat="true" ht="13.5" hidden="false" customHeight="true" outlineLevel="0" collapsed="false">
      <c r="A175" s="211"/>
      <c r="B175" s="212"/>
      <c r="C175" s="212"/>
      <c r="D175" s="212" t="s">
        <v>392</v>
      </c>
      <c r="E175" s="212"/>
      <c r="F175" s="213"/>
      <c r="G175" s="214"/>
      <c r="H175" s="215"/>
    </row>
    <row r="176" s="193" customFormat="true" ht="13.5" hidden="false" customHeight="true" outlineLevel="0" collapsed="false">
      <c r="A176" s="211"/>
      <c r="B176" s="212"/>
      <c r="C176" s="212"/>
      <c r="D176" s="212" t="s">
        <v>393</v>
      </c>
      <c r="E176" s="212"/>
      <c r="F176" s="213" t="n">
        <v>31.46</v>
      </c>
      <c r="G176" s="214"/>
      <c r="H176" s="215"/>
    </row>
    <row r="177" s="193" customFormat="true" ht="13.5" hidden="false" customHeight="true" outlineLevel="0" collapsed="false">
      <c r="A177" s="211"/>
      <c r="B177" s="212"/>
      <c r="C177" s="212"/>
      <c r="D177" s="212" t="s">
        <v>379</v>
      </c>
      <c r="E177" s="212"/>
      <c r="F177" s="213"/>
      <c r="G177" s="214"/>
      <c r="H177" s="215"/>
    </row>
    <row r="178" s="193" customFormat="true" ht="13.5" hidden="false" customHeight="true" outlineLevel="0" collapsed="false">
      <c r="A178" s="216"/>
      <c r="B178" s="217"/>
      <c r="C178" s="217"/>
      <c r="D178" s="217" t="s">
        <v>394</v>
      </c>
      <c r="E178" s="217"/>
      <c r="F178" s="218" t="n">
        <v>66.56</v>
      </c>
      <c r="G178" s="219"/>
      <c r="H178" s="220"/>
    </row>
    <row r="179" s="193" customFormat="true" ht="24" hidden="false" customHeight="true" outlineLevel="0" collapsed="false">
      <c r="A179" s="241" t="n">
        <v>45</v>
      </c>
      <c r="B179" s="242" t="s">
        <v>430</v>
      </c>
      <c r="C179" s="242" t="s">
        <v>279</v>
      </c>
      <c r="D179" s="242" t="s">
        <v>280</v>
      </c>
      <c r="E179" s="242" t="s">
        <v>115</v>
      </c>
      <c r="F179" s="243" t="n">
        <v>192.071</v>
      </c>
      <c r="G179" s="244"/>
      <c r="H179" s="245"/>
    </row>
    <row r="180" s="193" customFormat="true" ht="13.5" hidden="false" customHeight="true" outlineLevel="0" collapsed="false">
      <c r="A180" s="236"/>
      <c r="B180" s="237"/>
      <c r="C180" s="237"/>
      <c r="D180" s="237" t="s">
        <v>431</v>
      </c>
      <c r="E180" s="237"/>
      <c r="F180" s="238" t="n">
        <v>192.071</v>
      </c>
      <c r="G180" s="239"/>
      <c r="H180" s="240"/>
    </row>
    <row r="181" s="193" customFormat="true" ht="24" hidden="false" customHeight="true" outlineLevel="0" collapsed="false">
      <c r="A181" s="201" t="n">
        <v>46</v>
      </c>
      <c r="B181" s="202" t="s">
        <v>267</v>
      </c>
      <c r="C181" s="202" t="s">
        <v>282</v>
      </c>
      <c r="D181" s="202" t="s">
        <v>283</v>
      </c>
      <c r="E181" s="202" t="s">
        <v>115</v>
      </c>
      <c r="F181" s="203" t="n">
        <v>174.61</v>
      </c>
      <c r="G181" s="204"/>
      <c r="H181" s="205"/>
    </row>
    <row r="182" s="193" customFormat="true" ht="13.5" hidden="false" customHeight="true" outlineLevel="0" collapsed="false">
      <c r="A182" s="206"/>
      <c r="B182" s="207"/>
      <c r="C182" s="207"/>
      <c r="D182" s="207" t="s">
        <v>377</v>
      </c>
      <c r="E182" s="207"/>
      <c r="F182" s="208"/>
      <c r="G182" s="209"/>
      <c r="H182" s="210"/>
    </row>
    <row r="183" s="193" customFormat="true" ht="13.5" hidden="false" customHeight="true" outlineLevel="0" collapsed="false">
      <c r="A183" s="211"/>
      <c r="B183" s="212"/>
      <c r="C183" s="212"/>
      <c r="D183" s="212" t="s">
        <v>391</v>
      </c>
      <c r="E183" s="212"/>
      <c r="F183" s="213" t="n">
        <v>76.59</v>
      </c>
      <c r="G183" s="214"/>
      <c r="H183" s="215"/>
    </row>
    <row r="184" s="193" customFormat="true" ht="13.5" hidden="false" customHeight="true" outlineLevel="0" collapsed="false">
      <c r="A184" s="211"/>
      <c r="B184" s="212"/>
      <c r="C184" s="212"/>
      <c r="D184" s="212" t="s">
        <v>392</v>
      </c>
      <c r="E184" s="212"/>
      <c r="F184" s="213"/>
      <c r="G184" s="214"/>
      <c r="H184" s="215"/>
    </row>
    <row r="185" s="193" customFormat="true" ht="13.5" hidden="false" customHeight="true" outlineLevel="0" collapsed="false">
      <c r="A185" s="211"/>
      <c r="B185" s="212"/>
      <c r="C185" s="212"/>
      <c r="D185" s="212" t="s">
        <v>393</v>
      </c>
      <c r="E185" s="212"/>
      <c r="F185" s="213" t="n">
        <v>31.46</v>
      </c>
      <c r="G185" s="214"/>
      <c r="H185" s="215"/>
    </row>
    <row r="186" s="193" customFormat="true" ht="13.5" hidden="false" customHeight="true" outlineLevel="0" collapsed="false">
      <c r="A186" s="211"/>
      <c r="B186" s="212"/>
      <c r="C186" s="212"/>
      <c r="D186" s="212" t="s">
        <v>379</v>
      </c>
      <c r="E186" s="212"/>
      <c r="F186" s="213"/>
      <c r="G186" s="214"/>
      <c r="H186" s="215"/>
    </row>
    <row r="187" s="193" customFormat="true" ht="13.5" hidden="false" customHeight="true" outlineLevel="0" collapsed="false">
      <c r="A187" s="216"/>
      <c r="B187" s="217"/>
      <c r="C187" s="217"/>
      <c r="D187" s="217" t="s">
        <v>394</v>
      </c>
      <c r="E187" s="217"/>
      <c r="F187" s="218" t="n">
        <v>66.56</v>
      </c>
      <c r="G187" s="219"/>
      <c r="H187" s="220"/>
    </row>
    <row r="188" s="193" customFormat="true" ht="24" hidden="false" customHeight="true" outlineLevel="0" collapsed="false">
      <c r="A188" s="201" t="n">
        <v>47</v>
      </c>
      <c r="B188" s="202" t="s">
        <v>267</v>
      </c>
      <c r="C188" s="202" t="s">
        <v>285</v>
      </c>
      <c r="D188" s="202" t="s">
        <v>286</v>
      </c>
      <c r="E188" s="202" t="s">
        <v>115</v>
      </c>
      <c r="F188" s="203" t="n">
        <v>349.22</v>
      </c>
      <c r="G188" s="204"/>
      <c r="H188" s="205"/>
    </row>
    <row r="189" s="193" customFormat="true" ht="13.5" hidden="false" customHeight="true" outlineLevel="0" collapsed="false">
      <c r="A189" s="236"/>
      <c r="B189" s="237"/>
      <c r="C189" s="237"/>
      <c r="D189" s="237" t="s">
        <v>432</v>
      </c>
      <c r="E189" s="237"/>
      <c r="F189" s="238" t="n">
        <v>349.22</v>
      </c>
      <c r="G189" s="239"/>
      <c r="H189" s="240"/>
    </row>
    <row r="190" s="193" customFormat="true" ht="13.5" hidden="false" customHeight="true" outlineLevel="0" collapsed="false">
      <c r="A190" s="201" t="n">
        <v>48</v>
      </c>
      <c r="B190" s="202" t="s">
        <v>267</v>
      </c>
      <c r="C190" s="202" t="s">
        <v>288</v>
      </c>
      <c r="D190" s="202" t="s">
        <v>289</v>
      </c>
      <c r="E190" s="202" t="s">
        <v>151</v>
      </c>
      <c r="F190" s="203" t="n">
        <v>7.007</v>
      </c>
      <c r="G190" s="204"/>
      <c r="H190" s="205"/>
    </row>
    <row r="191" s="193" customFormat="true" ht="21" hidden="false" customHeight="true" outlineLevel="0" collapsed="false">
      <c r="A191" s="197"/>
      <c r="B191" s="198"/>
      <c r="C191" s="198" t="s">
        <v>290</v>
      </c>
      <c r="D191" s="198" t="s">
        <v>291</v>
      </c>
      <c r="E191" s="198"/>
      <c r="F191" s="199"/>
      <c r="G191" s="200"/>
      <c r="H191" s="200"/>
    </row>
    <row r="192" s="193" customFormat="true" ht="13.5" hidden="false" customHeight="true" outlineLevel="0" collapsed="false">
      <c r="A192" s="201" t="n">
        <v>49</v>
      </c>
      <c r="B192" s="202" t="s">
        <v>290</v>
      </c>
      <c r="C192" s="202" t="s">
        <v>293</v>
      </c>
      <c r="D192" s="202" t="s">
        <v>294</v>
      </c>
      <c r="E192" s="202" t="s">
        <v>115</v>
      </c>
      <c r="F192" s="203" t="n">
        <v>349.22</v>
      </c>
      <c r="G192" s="204"/>
      <c r="H192" s="205"/>
    </row>
    <row r="193" s="193" customFormat="true" ht="13.5" hidden="false" customHeight="true" outlineLevel="0" collapsed="false">
      <c r="A193" s="206"/>
      <c r="B193" s="207"/>
      <c r="C193" s="207"/>
      <c r="D193" s="207" t="s">
        <v>433</v>
      </c>
      <c r="E193" s="207"/>
      <c r="F193" s="208"/>
      <c r="G193" s="209"/>
      <c r="H193" s="210"/>
    </row>
    <row r="194" s="193" customFormat="true" ht="13.5" hidden="false" customHeight="true" outlineLevel="0" collapsed="false">
      <c r="A194" s="211"/>
      <c r="B194" s="212"/>
      <c r="C194" s="212"/>
      <c r="D194" s="212" t="s">
        <v>377</v>
      </c>
      <c r="E194" s="212"/>
      <c r="F194" s="213"/>
      <c r="G194" s="214"/>
      <c r="H194" s="215"/>
    </row>
    <row r="195" s="193" customFormat="true" ht="13.5" hidden="false" customHeight="true" outlineLevel="0" collapsed="false">
      <c r="A195" s="211"/>
      <c r="B195" s="212"/>
      <c r="C195" s="212"/>
      <c r="D195" s="212" t="s">
        <v>434</v>
      </c>
      <c r="E195" s="212"/>
      <c r="F195" s="213" t="n">
        <v>153.18</v>
      </c>
      <c r="G195" s="214"/>
      <c r="H195" s="215"/>
    </row>
    <row r="196" s="193" customFormat="true" ht="13.5" hidden="false" customHeight="true" outlineLevel="0" collapsed="false">
      <c r="A196" s="211"/>
      <c r="B196" s="212"/>
      <c r="C196" s="212"/>
      <c r="D196" s="212" t="s">
        <v>392</v>
      </c>
      <c r="E196" s="212"/>
      <c r="F196" s="213"/>
      <c r="G196" s="214"/>
      <c r="H196" s="215"/>
    </row>
    <row r="197" s="193" customFormat="true" ht="13.5" hidden="false" customHeight="true" outlineLevel="0" collapsed="false">
      <c r="A197" s="211"/>
      <c r="B197" s="212"/>
      <c r="C197" s="212"/>
      <c r="D197" s="212" t="s">
        <v>435</v>
      </c>
      <c r="E197" s="212"/>
      <c r="F197" s="213" t="n">
        <v>62.92</v>
      </c>
      <c r="G197" s="214"/>
      <c r="H197" s="215"/>
    </row>
    <row r="198" s="193" customFormat="true" ht="13.5" hidden="false" customHeight="true" outlineLevel="0" collapsed="false">
      <c r="A198" s="211"/>
      <c r="B198" s="212"/>
      <c r="C198" s="212"/>
      <c r="D198" s="212" t="s">
        <v>379</v>
      </c>
      <c r="E198" s="212"/>
      <c r="F198" s="213"/>
      <c r="G198" s="214"/>
      <c r="H198" s="215"/>
    </row>
    <row r="199" s="193" customFormat="true" ht="13.5" hidden="false" customHeight="true" outlineLevel="0" collapsed="false">
      <c r="A199" s="216"/>
      <c r="B199" s="217"/>
      <c r="C199" s="217"/>
      <c r="D199" s="217" t="s">
        <v>436</v>
      </c>
      <c r="E199" s="217"/>
      <c r="F199" s="218" t="n">
        <v>133.12</v>
      </c>
      <c r="G199" s="219"/>
      <c r="H199" s="220"/>
    </row>
    <row r="200" s="193" customFormat="true" ht="13.5" hidden="false" customHeight="true" outlineLevel="0" collapsed="false">
      <c r="A200" s="201" t="n">
        <v>50</v>
      </c>
      <c r="B200" s="202" t="s">
        <v>290</v>
      </c>
      <c r="C200" s="202" t="s">
        <v>296</v>
      </c>
      <c r="D200" s="202" t="s">
        <v>297</v>
      </c>
      <c r="E200" s="202" t="s">
        <v>115</v>
      </c>
      <c r="F200" s="203" t="n">
        <v>174.61</v>
      </c>
      <c r="G200" s="204"/>
      <c r="H200" s="205"/>
    </row>
    <row r="201" s="193" customFormat="true" ht="13.5" hidden="false" customHeight="true" outlineLevel="0" collapsed="false">
      <c r="A201" s="206"/>
      <c r="B201" s="207"/>
      <c r="C201" s="207"/>
      <c r="D201" s="207" t="s">
        <v>437</v>
      </c>
      <c r="E201" s="207"/>
      <c r="F201" s="208"/>
      <c r="G201" s="209"/>
      <c r="H201" s="210"/>
    </row>
    <row r="202" s="193" customFormat="true" ht="13.5" hidden="false" customHeight="true" outlineLevel="0" collapsed="false">
      <c r="A202" s="211"/>
      <c r="B202" s="212"/>
      <c r="C202" s="212"/>
      <c r="D202" s="212" t="s">
        <v>377</v>
      </c>
      <c r="E202" s="212"/>
      <c r="F202" s="213"/>
      <c r="G202" s="214"/>
      <c r="H202" s="215"/>
    </row>
    <row r="203" s="193" customFormat="true" ht="13.5" hidden="false" customHeight="true" outlineLevel="0" collapsed="false">
      <c r="A203" s="211"/>
      <c r="B203" s="212"/>
      <c r="C203" s="212"/>
      <c r="D203" s="212" t="s">
        <v>391</v>
      </c>
      <c r="E203" s="212"/>
      <c r="F203" s="213" t="n">
        <v>76.59</v>
      </c>
      <c r="G203" s="214"/>
      <c r="H203" s="215"/>
    </row>
    <row r="204" s="193" customFormat="true" ht="13.5" hidden="false" customHeight="true" outlineLevel="0" collapsed="false">
      <c r="A204" s="211"/>
      <c r="B204" s="212"/>
      <c r="C204" s="212"/>
      <c r="D204" s="212" t="s">
        <v>392</v>
      </c>
      <c r="E204" s="212"/>
      <c r="F204" s="213"/>
      <c r="G204" s="214"/>
      <c r="H204" s="215"/>
    </row>
    <row r="205" s="193" customFormat="true" ht="13.5" hidden="false" customHeight="true" outlineLevel="0" collapsed="false">
      <c r="A205" s="211"/>
      <c r="B205" s="212"/>
      <c r="C205" s="212"/>
      <c r="D205" s="212" t="s">
        <v>393</v>
      </c>
      <c r="E205" s="212"/>
      <c r="F205" s="213" t="n">
        <v>31.46</v>
      </c>
      <c r="G205" s="214"/>
      <c r="H205" s="215"/>
    </row>
    <row r="206" s="193" customFormat="true" ht="13.5" hidden="false" customHeight="true" outlineLevel="0" collapsed="false">
      <c r="A206" s="211"/>
      <c r="B206" s="212"/>
      <c r="C206" s="212"/>
      <c r="D206" s="212" t="s">
        <v>379</v>
      </c>
      <c r="E206" s="212"/>
      <c r="F206" s="213"/>
      <c r="G206" s="214"/>
      <c r="H206" s="215"/>
    </row>
    <row r="207" s="193" customFormat="true" ht="13.5" hidden="false" customHeight="true" outlineLevel="0" collapsed="false">
      <c r="A207" s="216"/>
      <c r="B207" s="217"/>
      <c r="C207" s="217"/>
      <c r="D207" s="217" t="s">
        <v>394</v>
      </c>
      <c r="E207" s="217"/>
      <c r="F207" s="218" t="n">
        <v>66.56</v>
      </c>
      <c r="G207" s="219"/>
      <c r="H207" s="220"/>
    </row>
    <row r="208" s="193" customFormat="true" ht="21" hidden="false" customHeight="true" outlineLevel="0" collapsed="false">
      <c r="A208" s="197"/>
      <c r="B208" s="198"/>
      <c r="C208" s="198" t="s">
        <v>298</v>
      </c>
      <c r="D208" s="198" t="s">
        <v>299</v>
      </c>
      <c r="E208" s="198"/>
      <c r="F208" s="199"/>
      <c r="G208" s="200"/>
      <c r="H208" s="200"/>
    </row>
    <row r="209" s="193" customFormat="true" ht="24" hidden="false" customHeight="true" outlineLevel="0" collapsed="false">
      <c r="A209" s="201" t="n">
        <v>51</v>
      </c>
      <c r="B209" s="202" t="s">
        <v>298</v>
      </c>
      <c r="C209" s="202" t="s">
        <v>301</v>
      </c>
      <c r="D209" s="202" t="s">
        <v>302</v>
      </c>
      <c r="E209" s="202" t="s">
        <v>115</v>
      </c>
      <c r="F209" s="203" t="n">
        <v>1.8</v>
      </c>
      <c r="G209" s="204"/>
      <c r="H209" s="205"/>
    </row>
    <row r="210" s="193" customFormat="true" ht="13.5" hidden="false" customHeight="true" outlineLevel="0" collapsed="false">
      <c r="A210" s="206"/>
      <c r="B210" s="207"/>
      <c r="C210" s="207"/>
      <c r="D210" s="207" t="s">
        <v>377</v>
      </c>
      <c r="E210" s="207"/>
      <c r="F210" s="208"/>
      <c r="G210" s="209"/>
      <c r="H210" s="210"/>
    </row>
    <row r="211" s="193" customFormat="true" ht="13.5" hidden="false" customHeight="true" outlineLevel="0" collapsed="false">
      <c r="A211" s="216"/>
      <c r="B211" s="217"/>
      <c r="C211" s="217"/>
      <c r="D211" s="217" t="s">
        <v>438</v>
      </c>
      <c r="E211" s="217"/>
      <c r="F211" s="218" t="n">
        <v>1.8</v>
      </c>
      <c r="G211" s="219"/>
      <c r="H211" s="220"/>
    </row>
    <row r="212" s="193" customFormat="true" ht="24" hidden="false" customHeight="true" outlineLevel="0" collapsed="false">
      <c r="A212" s="241" t="n">
        <v>52</v>
      </c>
      <c r="B212" s="242" t="s">
        <v>430</v>
      </c>
      <c r="C212" s="242" t="s">
        <v>304</v>
      </c>
      <c r="D212" s="242" t="s">
        <v>305</v>
      </c>
      <c r="E212" s="242" t="s">
        <v>115</v>
      </c>
      <c r="F212" s="243" t="n">
        <v>1.98</v>
      </c>
      <c r="G212" s="244"/>
      <c r="H212" s="245"/>
    </row>
    <row r="213" s="193" customFormat="true" ht="13.5" hidden="false" customHeight="true" outlineLevel="0" collapsed="false">
      <c r="A213" s="236"/>
      <c r="B213" s="237"/>
      <c r="C213" s="237"/>
      <c r="D213" s="237" t="s">
        <v>439</v>
      </c>
      <c r="E213" s="237"/>
      <c r="F213" s="238" t="n">
        <v>1.98</v>
      </c>
      <c r="G213" s="239"/>
      <c r="H213" s="240"/>
    </row>
    <row r="214" s="193" customFormat="true" ht="24" hidden="false" customHeight="true" outlineLevel="0" collapsed="false">
      <c r="A214" s="221" t="n">
        <v>53</v>
      </c>
      <c r="B214" s="222" t="s">
        <v>298</v>
      </c>
      <c r="C214" s="222" t="s">
        <v>307</v>
      </c>
      <c r="D214" s="222" t="s">
        <v>308</v>
      </c>
      <c r="E214" s="222" t="s">
        <v>115</v>
      </c>
      <c r="F214" s="223" t="n">
        <v>1.8</v>
      </c>
      <c r="G214" s="224"/>
      <c r="H214" s="225"/>
    </row>
    <row r="215" s="193" customFormat="true" ht="13.5" hidden="false" customHeight="true" outlineLevel="0" collapsed="false">
      <c r="A215" s="226" t="n">
        <v>54</v>
      </c>
      <c r="B215" s="227" t="s">
        <v>298</v>
      </c>
      <c r="C215" s="227" t="s">
        <v>310</v>
      </c>
      <c r="D215" s="227" t="s">
        <v>311</v>
      </c>
      <c r="E215" s="227" t="s">
        <v>115</v>
      </c>
      <c r="F215" s="228" t="n">
        <v>1.8</v>
      </c>
      <c r="G215" s="229"/>
      <c r="H215" s="230"/>
    </row>
    <row r="216" s="193" customFormat="true" ht="13.5" hidden="false" customHeight="true" outlineLevel="0" collapsed="false">
      <c r="A216" s="226" t="n">
        <v>55</v>
      </c>
      <c r="B216" s="227" t="s">
        <v>298</v>
      </c>
      <c r="C216" s="227" t="s">
        <v>313</v>
      </c>
      <c r="D216" s="227" t="s">
        <v>314</v>
      </c>
      <c r="E216" s="227" t="s">
        <v>115</v>
      </c>
      <c r="F216" s="228" t="n">
        <v>1.8</v>
      </c>
      <c r="G216" s="229"/>
      <c r="H216" s="230"/>
    </row>
    <row r="217" s="193" customFormat="true" ht="13.5" hidden="false" customHeight="true" outlineLevel="0" collapsed="false">
      <c r="A217" s="231" t="n">
        <v>56</v>
      </c>
      <c r="B217" s="232" t="s">
        <v>298</v>
      </c>
      <c r="C217" s="232" t="s">
        <v>316</v>
      </c>
      <c r="D217" s="232" t="s">
        <v>317</v>
      </c>
      <c r="E217" s="232" t="s">
        <v>183</v>
      </c>
      <c r="F217" s="233" t="n">
        <v>5.4</v>
      </c>
      <c r="G217" s="234"/>
      <c r="H217" s="235"/>
    </row>
    <row r="218" s="193" customFormat="true" ht="13.5" hidden="false" customHeight="true" outlineLevel="0" collapsed="false">
      <c r="A218" s="236"/>
      <c r="B218" s="237"/>
      <c r="C218" s="237"/>
      <c r="D218" s="237" t="s">
        <v>440</v>
      </c>
      <c r="E218" s="237"/>
      <c r="F218" s="238" t="n">
        <v>5.4</v>
      </c>
      <c r="G218" s="239"/>
      <c r="H218" s="240"/>
    </row>
    <row r="219" s="193" customFormat="true" ht="13.5" hidden="false" customHeight="true" outlineLevel="0" collapsed="false">
      <c r="A219" s="201" t="n">
        <v>57</v>
      </c>
      <c r="B219" s="202" t="s">
        <v>298</v>
      </c>
      <c r="C219" s="202" t="s">
        <v>319</v>
      </c>
      <c r="D219" s="202" t="s">
        <v>320</v>
      </c>
      <c r="E219" s="202" t="s">
        <v>151</v>
      </c>
      <c r="F219" s="203" t="n">
        <v>0.044</v>
      </c>
      <c r="G219" s="204"/>
      <c r="H219" s="205"/>
    </row>
    <row r="220" s="193" customFormat="true" ht="21" hidden="false" customHeight="true" outlineLevel="0" collapsed="false">
      <c r="A220" s="197"/>
      <c r="B220" s="198"/>
      <c r="C220" s="198" t="s">
        <v>321</v>
      </c>
      <c r="D220" s="198" t="s">
        <v>322</v>
      </c>
      <c r="E220" s="198"/>
      <c r="F220" s="199"/>
      <c r="G220" s="200"/>
      <c r="H220" s="200"/>
    </row>
    <row r="221" s="193" customFormat="true" ht="24" hidden="false" customHeight="true" outlineLevel="0" collapsed="false">
      <c r="A221" s="201" t="n">
        <v>58</v>
      </c>
      <c r="B221" s="202" t="s">
        <v>321</v>
      </c>
      <c r="C221" s="202" t="s">
        <v>324</v>
      </c>
      <c r="D221" s="202" t="s">
        <v>325</v>
      </c>
      <c r="E221" s="202" t="s">
        <v>115</v>
      </c>
      <c r="F221" s="203" t="n">
        <v>38.413</v>
      </c>
      <c r="G221" s="204"/>
      <c r="H221" s="205"/>
    </row>
    <row r="222" s="193" customFormat="true" ht="13.5" hidden="false" customHeight="true" outlineLevel="0" collapsed="false">
      <c r="A222" s="206"/>
      <c r="B222" s="207"/>
      <c r="C222" s="207"/>
      <c r="D222" s="207" t="s">
        <v>416</v>
      </c>
      <c r="E222" s="207"/>
      <c r="F222" s="208"/>
      <c r="G222" s="209"/>
      <c r="H222" s="210"/>
    </row>
    <row r="223" s="193" customFormat="true" ht="13.5" hidden="false" customHeight="true" outlineLevel="0" collapsed="false">
      <c r="A223" s="211"/>
      <c r="B223" s="212"/>
      <c r="C223" s="212"/>
      <c r="D223" s="212" t="s">
        <v>417</v>
      </c>
      <c r="E223" s="212"/>
      <c r="F223" s="213" t="n">
        <v>5.42</v>
      </c>
      <c r="G223" s="214"/>
      <c r="H223" s="215"/>
    </row>
    <row r="224" s="193" customFormat="true" ht="13.5" hidden="false" customHeight="true" outlineLevel="0" collapsed="false">
      <c r="A224" s="211"/>
      <c r="B224" s="212"/>
      <c r="C224" s="212"/>
      <c r="D224" s="212" t="s">
        <v>418</v>
      </c>
      <c r="E224" s="212"/>
      <c r="F224" s="213"/>
      <c r="G224" s="214"/>
      <c r="H224" s="215"/>
    </row>
    <row r="225" s="193" customFormat="true" ht="13.5" hidden="false" customHeight="true" outlineLevel="0" collapsed="false">
      <c r="A225" s="211"/>
      <c r="B225" s="212"/>
      <c r="C225" s="212"/>
      <c r="D225" s="212" t="s">
        <v>419</v>
      </c>
      <c r="E225" s="212"/>
      <c r="F225" s="213" t="n">
        <v>12.09</v>
      </c>
      <c r="G225" s="214"/>
      <c r="H225" s="215"/>
    </row>
    <row r="226" s="193" customFormat="true" ht="13.5" hidden="false" customHeight="true" outlineLevel="0" collapsed="false">
      <c r="A226" s="211"/>
      <c r="B226" s="212"/>
      <c r="C226" s="212"/>
      <c r="D226" s="212" t="s">
        <v>420</v>
      </c>
      <c r="E226" s="212"/>
      <c r="F226" s="213"/>
      <c r="G226" s="214"/>
      <c r="H226" s="215"/>
    </row>
    <row r="227" s="193" customFormat="true" ht="13.5" hidden="false" customHeight="true" outlineLevel="0" collapsed="false">
      <c r="A227" s="211"/>
      <c r="B227" s="212"/>
      <c r="C227" s="212"/>
      <c r="D227" s="212" t="s">
        <v>421</v>
      </c>
      <c r="E227" s="212"/>
      <c r="F227" s="213" t="n">
        <v>13.068</v>
      </c>
      <c r="G227" s="214"/>
      <c r="H227" s="215"/>
    </row>
    <row r="228" s="193" customFormat="true" ht="13.5" hidden="false" customHeight="true" outlineLevel="0" collapsed="false">
      <c r="A228" s="211"/>
      <c r="B228" s="212"/>
      <c r="C228" s="212"/>
      <c r="D228" s="212" t="s">
        <v>422</v>
      </c>
      <c r="E228" s="212"/>
      <c r="F228" s="213"/>
      <c r="G228" s="214"/>
      <c r="H228" s="215"/>
    </row>
    <row r="229" s="193" customFormat="true" ht="13.5" hidden="false" customHeight="true" outlineLevel="0" collapsed="false">
      <c r="A229" s="216"/>
      <c r="B229" s="217"/>
      <c r="C229" s="217"/>
      <c r="D229" s="217" t="s">
        <v>423</v>
      </c>
      <c r="E229" s="217"/>
      <c r="F229" s="218" t="n">
        <v>7.8345</v>
      </c>
      <c r="G229" s="219"/>
      <c r="H229" s="220"/>
    </row>
    <row r="230" s="193" customFormat="true" ht="24" hidden="false" customHeight="true" outlineLevel="0" collapsed="false">
      <c r="A230" s="201" t="n">
        <v>59</v>
      </c>
      <c r="B230" s="202" t="s">
        <v>321</v>
      </c>
      <c r="C230" s="202" t="s">
        <v>327</v>
      </c>
      <c r="D230" s="202" t="s">
        <v>328</v>
      </c>
      <c r="E230" s="202" t="s">
        <v>115</v>
      </c>
      <c r="F230" s="203" t="n">
        <v>38.413</v>
      </c>
      <c r="G230" s="204"/>
      <c r="H230" s="205"/>
    </row>
    <row r="231" s="193" customFormat="true" ht="13.5" hidden="false" customHeight="true" outlineLevel="0" collapsed="false">
      <c r="A231" s="206"/>
      <c r="B231" s="207"/>
      <c r="C231" s="207"/>
      <c r="D231" s="207" t="s">
        <v>416</v>
      </c>
      <c r="E231" s="207"/>
      <c r="F231" s="208"/>
      <c r="G231" s="209"/>
      <c r="H231" s="210"/>
    </row>
    <row r="232" s="193" customFormat="true" ht="13.5" hidden="false" customHeight="true" outlineLevel="0" collapsed="false">
      <c r="A232" s="211"/>
      <c r="B232" s="212"/>
      <c r="C232" s="212"/>
      <c r="D232" s="212" t="s">
        <v>417</v>
      </c>
      <c r="E232" s="212"/>
      <c r="F232" s="213" t="n">
        <v>5.42</v>
      </c>
      <c r="G232" s="214"/>
      <c r="H232" s="215"/>
    </row>
    <row r="233" s="193" customFormat="true" ht="13.5" hidden="false" customHeight="true" outlineLevel="0" collapsed="false">
      <c r="A233" s="211"/>
      <c r="B233" s="212"/>
      <c r="C233" s="212"/>
      <c r="D233" s="212" t="s">
        <v>418</v>
      </c>
      <c r="E233" s="212"/>
      <c r="F233" s="213"/>
      <c r="G233" s="214"/>
      <c r="H233" s="215"/>
    </row>
    <row r="234" s="193" customFormat="true" ht="13.5" hidden="false" customHeight="true" outlineLevel="0" collapsed="false">
      <c r="A234" s="211"/>
      <c r="B234" s="212"/>
      <c r="C234" s="212"/>
      <c r="D234" s="212" t="s">
        <v>419</v>
      </c>
      <c r="E234" s="212"/>
      <c r="F234" s="213" t="n">
        <v>12.09</v>
      </c>
      <c r="G234" s="214"/>
      <c r="H234" s="215"/>
    </row>
    <row r="235" s="193" customFormat="true" ht="13.5" hidden="false" customHeight="true" outlineLevel="0" collapsed="false">
      <c r="A235" s="211"/>
      <c r="B235" s="212"/>
      <c r="C235" s="212"/>
      <c r="D235" s="212" t="s">
        <v>420</v>
      </c>
      <c r="E235" s="212"/>
      <c r="F235" s="213"/>
      <c r="G235" s="214"/>
      <c r="H235" s="215"/>
    </row>
    <row r="236" s="193" customFormat="true" ht="13.5" hidden="false" customHeight="true" outlineLevel="0" collapsed="false">
      <c r="A236" s="211"/>
      <c r="B236" s="212"/>
      <c r="C236" s="212"/>
      <c r="D236" s="212" t="s">
        <v>421</v>
      </c>
      <c r="E236" s="212"/>
      <c r="F236" s="213" t="n">
        <v>13.068</v>
      </c>
      <c r="G236" s="214"/>
      <c r="H236" s="215"/>
    </row>
    <row r="237" s="193" customFormat="true" ht="13.5" hidden="false" customHeight="true" outlineLevel="0" collapsed="false">
      <c r="A237" s="211"/>
      <c r="B237" s="212"/>
      <c r="C237" s="212"/>
      <c r="D237" s="212" t="s">
        <v>422</v>
      </c>
      <c r="E237" s="212"/>
      <c r="F237" s="213"/>
      <c r="G237" s="214"/>
      <c r="H237" s="215"/>
    </row>
    <row r="238" s="193" customFormat="true" ht="13.5" hidden="false" customHeight="true" outlineLevel="0" collapsed="false">
      <c r="A238" s="216"/>
      <c r="B238" s="217"/>
      <c r="C238" s="217"/>
      <c r="D238" s="217" t="s">
        <v>423</v>
      </c>
      <c r="E238" s="217"/>
      <c r="F238" s="218" t="n">
        <v>7.8345</v>
      </c>
      <c r="G238" s="219"/>
      <c r="H238" s="220"/>
    </row>
    <row r="239" s="193" customFormat="true" ht="21" hidden="false" customHeight="true" outlineLevel="0" collapsed="false">
      <c r="A239" s="197"/>
      <c r="B239" s="198"/>
      <c r="C239" s="198" t="s">
        <v>329</v>
      </c>
      <c r="D239" s="198" t="s">
        <v>330</v>
      </c>
      <c r="E239" s="198"/>
      <c r="F239" s="199"/>
      <c r="G239" s="200"/>
      <c r="H239" s="200"/>
    </row>
    <row r="240" s="193" customFormat="true" ht="13.5" hidden="false" customHeight="true" outlineLevel="0" collapsed="false">
      <c r="A240" s="201" t="n">
        <v>60</v>
      </c>
      <c r="B240" s="202" t="s">
        <v>329</v>
      </c>
      <c r="C240" s="202" t="s">
        <v>332</v>
      </c>
      <c r="D240" s="202" t="s">
        <v>333</v>
      </c>
      <c r="E240" s="202" t="s">
        <v>115</v>
      </c>
      <c r="F240" s="203" t="n">
        <v>526.017</v>
      </c>
      <c r="G240" s="204"/>
      <c r="H240" s="205"/>
    </row>
    <row r="241" s="193" customFormat="true" ht="13.5" hidden="false" customHeight="true" outlineLevel="0" collapsed="false">
      <c r="A241" s="206"/>
      <c r="B241" s="207"/>
      <c r="C241" s="207"/>
      <c r="D241" s="207" t="s">
        <v>441</v>
      </c>
      <c r="E241" s="207"/>
      <c r="F241" s="208"/>
      <c r="G241" s="209"/>
      <c r="H241" s="210"/>
    </row>
    <row r="242" s="193" customFormat="true" ht="13.5" hidden="false" customHeight="true" outlineLevel="0" collapsed="false">
      <c r="A242" s="211"/>
      <c r="B242" s="212"/>
      <c r="C242" s="212"/>
      <c r="D242" s="212" t="s">
        <v>377</v>
      </c>
      <c r="E242" s="212"/>
      <c r="F242" s="213"/>
      <c r="G242" s="214"/>
      <c r="H242" s="215"/>
    </row>
    <row r="243" s="193" customFormat="true" ht="13.5" hidden="false" customHeight="true" outlineLevel="0" collapsed="false">
      <c r="A243" s="211"/>
      <c r="B243" s="212"/>
      <c r="C243" s="212"/>
      <c r="D243" s="212" t="s">
        <v>391</v>
      </c>
      <c r="E243" s="212"/>
      <c r="F243" s="213" t="n">
        <v>76.59</v>
      </c>
      <c r="G243" s="214"/>
      <c r="H243" s="215"/>
    </row>
    <row r="244" s="193" customFormat="true" ht="13.5" hidden="false" customHeight="true" outlineLevel="0" collapsed="false">
      <c r="A244" s="211"/>
      <c r="B244" s="212"/>
      <c r="C244" s="212"/>
      <c r="D244" s="212" t="s">
        <v>442</v>
      </c>
      <c r="E244" s="212"/>
      <c r="F244" s="213" t="n">
        <v>115.5392</v>
      </c>
      <c r="G244" s="214"/>
      <c r="H244" s="215"/>
    </row>
    <row r="245" s="193" customFormat="true" ht="13.5" hidden="false" customHeight="true" outlineLevel="0" collapsed="false">
      <c r="A245" s="211"/>
      <c r="B245" s="212"/>
      <c r="C245" s="212"/>
      <c r="D245" s="212" t="s">
        <v>392</v>
      </c>
      <c r="E245" s="212"/>
      <c r="F245" s="213"/>
      <c r="G245" s="214"/>
      <c r="H245" s="215"/>
    </row>
    <row r="246" s="193" customFormat="true" ht="13.5" hidden="false" customHeight="true" outlineLevel="0" collapsed="false">
      <c r="A246" s="211"/>
      <c r="B246" s="212"/>
      <c r="C246" s="212"/>
      <c r="D246" s="212" t="s">
        <v>443</v>
      </c>
      <c r="E246" s="212"/>
      <c r="F246" s="213" t="n">
        <v>36.26</v>
      </c>
      <c r="G246" s="214"/>
      <c r="H246" s="215"/>
    </row>
    <row r="247" s="193" customFormat="true" ht="13.5" hidden="false" customHeight="true" outlineLevel="0" collapsed="false">
      <c r="A247" s="211"/>
      <c r="B247" s="212"/>
      <c r="C247" s="212"/>
      <c r="D247" s="212" t="s">
        <v>444</v>
      </c>
      <c r="E247" s="212"/>
      <c r="F247" s="213" t="n">
        <v>90.3042</v>
      </c>
      <c r="G247" s="214"/>
      <c r="H247" s="215"/>
    </row>
    <row r="248" s="193" customFormat="true" ht="13.5" hidden="false" customHeight="true" outlineLevel="0" collapsed="false">
      <c r="A248" s="211"/>
      <c r="B248" s="212"/>
      <c r="C248" s="212"/>
      <c r="D248" s="212" t="s">
        <v>379</v>
      </c>
      <c r="E248" s="212"/>
      <c r="F248" s="213"/>
      <c r="G248" s="214"/>
      <c r="H248" s="215"/>
    </row>
    <row r="249" s="193" customFormat="true" ht="13.5" hidden="false" customHeight="true" outlineLevel="0" collapsed="false">
      <c r="A249" s="211"/>
      <c r="B249" s="212"/>
      <c r="C249" s="212"/>
      <c r="D249" s="212" t="s">
        <v>445</v>
      </c>
      <c r="E249" s="212"/>
      <c r="F249" s="213" t="n">
        <v>94.4</v>
      </c>
      <c r="G249" s="214"/>
      <c r="H249" s="215"/>
    </row>
    <row r="250" s="193" customFormat="true" ht="13.5" hidden="false" customHeight="true" outlineLevel="0" collapsed="false">
      <c r="A250" s="216"/>
      <c r="B250" s="217"/>
      <c r="C250" s="217"/>
      <c r="D250" s="217" t="s">
        <v>398</v>
      </c>
      <c r="E250" s="217"/>
      <c r="F250" s="218" t="n">
        <v>112.9236</v>
      </c>
      <c r="G250" s="219"/>
      <c r="H250" s="220"/>
    </row>
    <row r="251" s="193" customFormat="true" ht="24" hidden="false" customHeight="true" outlineLevel="0" collapsed="false">
      <c r="A251" s="201" t="n">
        <v>61</v>
      </c>
      <c r="B251" s="202" t="s">
        <v>329</v>
      </c>
      <c r="C251" s="202" t="s">
        <v>335</v>
      </c>
      <c r="D251" s="202" t="s">
        <v>336</v>
      </c>
      <c r="E251" s="202" t="s">
        <v>115</v>
      </c>
      <c r="F251" s="203" t="n">
        <v>235.465</v>
      </c>
      <c r="G251" s="204"/>
      <c r="H251" s="205"/>
    </row>
    <row r="252" s="193" customFormat="true" ht="13.5" hidden="false" customHeight="true" outlineLevel="0" collapsed="false">
      <c r="A252" s="206"/>
      <c r="B252" s="207"/>
      <c r="C252" s="207"/>
      <c r="D252" s="207" t="s">
        <v>446</v>
      </c>
      <c r="E252" s="207"/>
      <c r="F252" s="208"/>
      <c r="G252" s="209"/>
      <c r="H252" s="210"/>
    </row>
    <row r="253" s="193" customFormat="true" ht="13.5" hidden="false" customHeight="true" outlineLevel="0" collapsed="false">
      <c r="A253" s="211"/>
      <c r="B253" s="212"/>
      <c r="C253" s="212"/>
      <c r="D253" s="212" t="s">
        <v>377</v>
      </c>
      <c r="E253" s="212"/>
      <c r="F253" s="213"/>
      <c r="G253" s="214"/>
      <c r="H253" s="215"/>
    </row>
    <row r="254" s="193" customFormat="true" ht="13.5" hidden="false" customHeight="true" outlineLevel="0" collapsed="false">
      <c r="A254" s="211"/>
      <c r="B254" s="212"/>
      <c r="C254" s="212"/>
      <c r="D254" s="212" t="s">
        <v>391</v>
      </c>
      <c r="E254" s="212"/>
      <c r="F254" s="213" t="n">
        <v>76.59</v>
      </c>
      <c r="G254" s="214"/>
      <c r="H254" s="215"/>
    </row>
    <row r="255" s="193" customFormat="true" ht="13.5" hidden="false" customHeight="true" outlineLevel="0" collapsed="false">
      <c r="A255" s="211"/>
      <c r="B255" s="212"/>
      <c r="C255" s="212"/>
      <c r="D255" s="212" t="s">
        <v>447</v>
      </c>
      <c r="E255" s="212"/>
      <c r="F255" s="213" t="n">
        <v>10.968</v>
      </c>
      <c r="G255" s="214"/>
      <c r="H255" s="215"/>
    </row>
    <row r="256" s="193" customFormat="true" ht="13.5" hidden="false" customHeight="true" outlineLevel="0" collapsed="false">
      <c r="A256" s="211"/>
      <c r="B256" s="212"/>
      <c r="C256" s="212"/>
      <c r="D256" s="212" t="s">
        <v>392</v>
      </c>
      <c r="E256" s="212"/>
      <c r="F256" s="213"/>
      <c r="G256" s="214"/>
      <c r="H256" s="215"/>
    </row>
    <row r="257" s="193" customFormat="true" ht="13.5" hidden="false" customHeight="true" outlineLevel="0" collapsed="false">
      <c r="A257" s="211"/>
      <c r="B257" s="212"/>
      <c r="C257" s="212"/>
      <c r="D257" s="212" t="s">
        <v>443</v>
      </c>
      <c r="E257" s="212"/>
      <c r="F257" s="213" t="n">
        <v>36.26</v>
      </c>
      <c r="G257" s="214"/>
      <c r="H257" s="215"/>
    </row>
    <row r="258" s="193" customFormat="true" ht="13.5" hidden="false" customHeight="true" outlineLevel="0" collapsed="false">
      <c r="A258" s="211"/>
      <c r="B258" s="212"/>
      <c r="C258" s="212"/>
      <c r="D258" s="212" t="s">
        <v>448</v>
      </c>
      <c r="E258" s="212"/>
      <c r="F258" s="213" t="n">
        <v>7.167</v>
      </c>
      <c r="G258" s="214"/>
      <c r="H258" s="215"/>
    </row>
    <row r="259" s="193" customFormat="true" ht="13.5" hidden="false" customHeight="true" outlineLevel="0" collapsed="false">
      <c r="A259" s="211"/>
      <c r="B259" s="212"/>
      <c r="C259" s="212"/>
      <c r="D259" s="212" t="s">
        <v>379</v>
      </c>
      <c r="E259" s="212"/>
      <c r="F259" s="213"/>
      <c r="G259" s="214"/>
      <c r="H259" s="215"/>
    </row>
    <row r="260" s="193" customFormat="true" ht="13.5" hidden="false" customHeight="true" outlineLevel="0" collapsed="false">
      <c r="A260" s="211"/>
      <c r="B260" s="212"/>
      <c r="C260" s="212"/>
      <c r="D260" s="212" t="s">
        <v>445</v>
      </c>
      <c r="E260" s="212"/>
      <c r="F260" s="213" t="n">
        <v>94.4</v>
      </c>
      <c r="G260" s="214"/>
      <c r="H260" s="215"/>
    </row>
    <row r="261" s="193" customFormat="true" ht="13.5" hidden="false" customHeight="true" outlineLevel="0" collapsed="false">
      <c r="A261" s="216"/>
      <c r="B261" s="217"/>
      <c r="C261" s="217"/>
      <c r="D261" s="217" t="s">
        <v>449</v>
      </c>
      <c r="E261" s="217"/>
      <c r="F261" s="218" t="n">
        <v>10.08</v>
      </c>
      <c r="G261" s="219"/>
      <c r="H261" s="220"/>
    </row>
    <row r="262" s="193" customFormat="true" ht="24" hidden="false" customHeight="true" outlineLevel="0" collapsed="false">
      <c r="A262" s="201" t="n">
        <v>62</v>
      </c>
      <c r="B262" s="202" t="s">
        <v>329</v>
      </c>
      <c r="C262" s="202" t="s">
        <v>338</v>
      </c>
      <c r="D262" s="202" t="s">
        <v>339</v>
      </c>
      <c r="E262" s="202" t="s">
        <v>115</v>
      </c>
      <c r="F262" s="203" t="n">
        <v>102.452</v>
      </c>
      <c r="G262" s="204"/>
      <c r="H262" s="205"/>
    </row>
    <row r="263" s="193" customFormat="true" ht="13.5" hidden="false" customHeight="true" outlineLevel="0" collapsed="false">
      <c r="A263" s="206"/>
      <c r="B263" s="207"/>
      <c r="C263" s="207"/>
      <c r="D263" s="207" t="s">
        <v>377</v>
      </c>
      <c r="E263" s="207"/>
      <c r="F263" s="208"/>
      <c r="G263" s="209"/>
      <c r="H263" s="210"/>
    </row>
    <row r="264" s="193" customFormat="true" ht="13.5" hidden="false" customHeight="true" outlineLevel="0" collapsed="false">
      <c r="A264" s="211"/>
      <c r="B264" s="212"/>
      <c r="C264" s="212"/>
      <c r="D264" s="212" t="s">
        <v>450</v>
      </c>
      <c r="E264" s="212"/>
      <c r="F264" s="213" t="n">
        <v>31.4512</v>
      </c>
      <c r="G264" s="214"/>
      <c r="H264" s="215"/>
    </row>
    <row r="265" s="193" customFormat="true" ht="13.5" hidden="false" customHeight="true" outlineLevel="0" collapsed="false">
      <c r="A265" s="211"/>
      <c r="B265" s="212"/>
      <c r="C265" s="212"/>
      <c r="D265" s="212" t="s">
        <v>392</v>
      </c>
      <c r="E265" s="212"/>
      <c r="F265" s="213"/>
      <c r="G265" s="214"/>
      <c r="H265" s="215"/>
    </row>
    <row r="266" s="193" customFormat="true" ht="13.5" hidden="false" customHeight="true" outlineLevel="0" collapsed="false">
      <c r="A266" s="211"/>
      <c r="B266" s="212"/>
      <c r="C266" s="212"/>
      <c r="D266" s="212" t="s">
        <v>451</v>
      </c>
      <c r="E266" s="212"/>
      <c r="F266" s="213" t="n">
        <v>35.3572</v>
      </c>
      <c r="G266" s="214"/>
      <c r="H266" s="215"/>
    </row>
    <row r="267" s="193" customFormat="true" ht="13.5" hidden="false" customHeight="true" outlineLevel="0" collapsed="false">
      <c r="A267" s="211"/>
      <c r="B267" s="212"/>
      <c r="C267" s="212"/>
      <c r="D267" s="212" t="s">
        <v>379</v>
      </c>
      <c r="E267" s="212"/>
      <c r="F267" s="213"/>
      <c r="G267" s="214"/>
      <c r="H267" s="215"/>
    </row>
    <row r="268" s="193" customFormat="true" ht="13.5" hidden="false" customHeight="true" outlineLevel="0" collapsed="false">
      <c r="A268" s="216"/>
      <c r="B268" s="217"/>
      <c r="C268" s="217"/>
      <c r="D268" s="217" t="s">
        <v>452</v>
      </c>
      <c r="E268" s="217"/>
      <c r="F268" s="218" t="n">
        <v>35.6436</v>
      </c>
      <c r="G268" s="219"/>
      <c r="H268" s="220"/>
    </row>
    <row r="269" s="193" customFormat="true" ht="24" hidden="false" customHeight="true" outlineLevel="0" collapsed="false">
      <c r="A269" s="201" t="n">
        <v>63</v>
      </c>
      <c r="B269" s="202" t="s">
        <v>329</v>
      </c>
      <c r="C269" s="202" t="s">
        <v>341</v>
      </c>
      <c r="D269" s="202" t="s">
        <v>342</v>
      </c>
      <c r="E269" s="202" t="s">
        <v>115</v>
      </c>
      <c r="F269" s="203" t="n">
        <v>188.1</v>
      </c>
      <c r="G269" s="204"/>
      <c r="H269" s="205"/>
    </row>
    <row r="270" s="193" customFormat="true" ht="13.5" hidden="false" customHeight="true" outlineLevel="0" collapsed="false">
      <c r="A270" s="206"/>
      <c r="B270" s="207"/>
      <c r="C270" s="207"/>
      <c r="D270" s="207" t="s">
        <v>453</v>
      </c>
      <c r="E270" s="207"/>
      <c r="F270" s="208"/>
      <c r="G270" s="209"/>
      <c r="H270" s="210"/>
    </row>
    <row r="271" s="193" customFormat="true" ht="13.5" hidden="false" customHeight="true" outlineLevel="0" collapsed="false">
      <c r="A271" s="211"/>
      <c r="B271" s="212"/>
      <c r="C271" s="212"/>
      <c r="D271" s="212" t="s">
        <v>377</v>
      </c>
      <c r="E271" s="212"/>
      <c r="F271" s="213"/>
      <c r="G271" s="214"/>
      <c r="H271" s="215"/>
    </row>
    <row r="272" s="193" customFormat="true" ht="13.5" hidden="false" customHeight="true" outlineLevel="0" collapsed="false">
      <c r="A272" s="211"/>
      <c r="B272" s="212"/>
      <c r="C272" s="212"/>
      <c r="D272" s="212" t="s">
        <v>454</v>
      </c>
      <c r="E272" s="212"/>
      <c r="F272" s="213" t="n">
        <v>73.12</v>
      </c>
      <c r="G272" s="214"/>
      <c r="H272" s="215"/>
    </row>
    <row r="273" s="193" customFormat="true" ht="13.5" hidden="false" customHeight="true" outlineLevel="0" collapsed="false">
      <c r="A273" s="211"/>
      <c r="B273" s="212"/>
      <c r="C273" s="212"/>
      <c r="D273" s="212" t="s">
        <v>392</v>
      </c>
      <c r="E273" s="212"/>
      <c r="F273" s="213"/>
      <c r="G273" s="214"/>
      <c r="H273" s="215"/>
    </row>
    <row r="274" s="193" customFormat="true" ht="13.5" hidden="false" customHeight="true" outlineLevel="0" collapsed="false">
      <c r="A274" s="211"/>
      <c r="B274" s="212"/>
      <c r="C274" s="212"/>
      <c r="D274" s="212" t="s">
        <v>455</v>
      </c>
      <c r="E274" s="212"/>
      <c r="F274" s="213" t="n">
        <v>47.78</v>
      </c>
      <c r="G274" s="214"/>
      <c r="H274" s="215"/>
    </row>
    <row r="275" s="193" customFormat="true" ht="13.5" hidden="false" customHeight="true" outlineLevel="0" collapsed="false">
      <c r="A275" s="211"/>
      <c r="B275" s="212"/>
      <c r="C275" s="212"/>
      <c r="D275" s="212" t="s">
        <v>379</v>
      </c>
      <c r="E275" s="212"/>
      <c r="F275" s="213"/>
      <c r="G275" s="214"/>
      <c r="H275" s="215"/>
    </row>
    <row r="276" s="193" customFormat="true" ht="13.5" hidden="false" customHeight="true" outlineLevel="0" collapsed="false">
      <c r="A276" s="216"/>
      <c r="B276" s="217"/>
      <c r="C276" s="217"/>
      <c r="D276" s="217" t="s">
        <v>456</v>
      </c>
      <c r="E276" s="217"/>
      <c r="F276" s="218" t="n">
        <v>67.2</v>
      </c>
      <c r="G276" s="219"/>
      <c r="H276" s="220"/>
    </row>
    <row r="277" s="193" customFormat="true" ht="24" hidden="false" customHeight="true" outlineLevel="0" collapsed="false">
      <c r="A277" s="221" t="n">
        <v>64</v>
      </c>
      <c r="B277" s="222" t="s">
        <v>329</v>
      </c>
      <c r="C277" s="222" t="s">
        <v>344</v>
      </c>
      <c r="D277" s="222" t="s">
        <v>345</v>
      </c>
      <c r="E277" s="222" t="s">
        <v>183</v>
      </c>
      <c r="F277" s="223" t="n">
        <v>188.98</v>
      </c>
      <c r="G277" s="224"/>
      <c r="H277" s="225"/>
    </row>
    <row r="278" s="193" customFormat="true" ht="13.5" hidden="false" customHeight="true" outlineLevel="0" collapsed="false">
      <c r="A278" s="231" t="n">
        <v>65</v>
      </c>
      <c r="B278" s="232" t="s">
        <v>329</v>
      </c>
      <c r="C278" s="232" t="s">
        <v>347</v>
      </c>
      <c r="D278" s="232" t="s">
        <v>348</v>
      </c>
      <c r="E278" s="232" t="s">
        <v>183</v>
      </c>
      <c r="F278" s="233" t="n">
        <v>188.98</v>
      </c>
      <c r="G278" s="234"/>
      <c r="H278" s="235"/>
    </row>
    <row r="279" s="193" customFormat="true" ht="13.5" hidden="false" customHeight="true" outlineLevel="0" collapsed="false">
      <c r="A279" s="206"/>
      <c r="B279" s="207"/>
      <c r="C279" s="207"/>
      <c r="D279" s="207" t="s">
        <v>377</v>
      </c>
      <c r="E279" s="207"/>
      <c r="F279" s="208"/>
      <c r="G279" s="209"/>
      <c r="H279" s="210"/>
    </row>
    <row r="280" s="193" customFormat="true" ht="13.5" hidden="false" customHeight="true" outlineLevel="0" collapsed="false">
      <c r="A280" s="211"/>
      <c r="B280" s="212"/>
      <c r="C280" s="212"/>
      <c r="D280" s="212" t="s">
        <v>457</v>
      </c>
      <c r="E280" s="212"/>
      <c r="F280" s="213" t="n">
        <v>74</v>
      </c>
      <c r="G280" s="214"/>
      <c r="H280" s="215"/>
    </row>
    <row r="281" s="193" customFormat="true" ht="13.5" hidden="false" customHeight="true" outlineLevel="0" collapsed="false">
      <c r="A281" s="211"/>
      <c r="B281" s="212"/>
      <c r="C281" s="212"/>
      <c r="D281" s="212" t="s">
        <v>392</v>
      </c>
      <c r="E281" s="212"/>
      <c r="F281" s="213"/>
      <c r="G281" s="214"/>
      <c r="H281" s="215"/>
    </row>
    <row r="282" s="193" customFormat="true" ht="13.5" hidden="false" customHeight="true" outlineLevel="0" collapsed="false">
      <c r="A282" s="211"/>
      <c r="B282" s="212"/>
      <c r="C282" s="212"/>
      <c r="D282" s="212" t="s">
        <v>455</v>
      </c>
      <c r="E282" s="212"/>
      <c r="F282" s="213" t="n">
        <v>47.78</v>
      </c>
      <c r="G282" s="214"/>
      <c r="H282" s="215"/>
    </row>
    <row r="283" s="193" customFormat="true" ht="13.5" hidden="false" customHeight="true" outlineLevel="0" collapsed="false">
      <c r="A283" s="211"/>
      <c r="B283" s="212"/>
      <c r="C283" s="212"/>
      <c r="D283" s="212" t="s">
        <v>379</v>
      </c>
      <c r="E283" s="212"/>
      <c r="F283" s="213"/>
      <c r="G283" s="214"/>
      <c r="H283" s="215"/>
    </row>
    <row r="284" s="193" customFormat="true" ht="13.5" hidden="false" customHeight="true" outlineLevel="0" collapsed="false">
      <c r="A284" s="216"/>
      <c r="B284" s="217"/>
      <c r="C284" s="217"/>
      <c r="D284" s="217" t="s">
        <v>458</v>
      </c>
      <c r="E284" s="217"/>
      <c r="F284" s="218" t="n">
        <v>67.2</v>
      </c>
      <c r="G284" s="219"/>
      <c r="H284" s="220"/>
    </row>
    <row r="285" s="193" customFormat="true" ht="21" hidden="false" customHeight="true" outlineLevel="0" collapsed="false">
      <c r="A285" s="197"/>
      <c r="B285" s="198"/>
      <c r="C285" s="198" t="s">
        <v>185</v>
      </c>
      <c r="D285" s="198" t="s">
        <v>349</v>
      </c>
      <c r="E285" s="198"/>
      <c r="F285" s="199"/>
      <c r="G285" s="200"/>
      <c r="H285" s="200"/>
    </row>
    <row r="286" s="193" customFormat="true" ht="21" hidden="false" customHeight="true" outlineLevel="0" collapsed="false">
      <c r="A286" s="197"/>
      <c r="B286" s="198"/>
      <c r="C286" s="198" t="s">
        <v>350</v>
      </c>
      <c r="D286" s="198" t="s">
        <v>351</v>
      </c>
      <c r="E286" s="198"/>
      <c r="F286" s="199"/>
      <c r="G286" s="200"/>
      <c r="H286" s="200"/>
    </row>
    <row r="287" s="193" customFormat="true" ht="13.5" hidden="false" customHeight="true" outlineLevel="0" collapsed="false">
      <c r="A287" s="201" t="n">
        <v>66</v>
      </c>
      <c r="B287" s="202" t="s">
        <v>402</v>
      </c>
      <c r="C287" s="202" t="s">
        <v>353</v>
      </c>
      <c r="D287" s="202" t="s">
        <v>354</v>
      </c>
      <c r="E287" s="202"/>
      <c r="F287" s="203" t="n">
        <v>1</v>
      </c>
      <c r="G287" s="204"/>
      <c r="H287" s="205"/>
    </row>
    <row r="288" s="193" customFormat="true" ht="21" hidden="false" customHeight="true" outlineLevel="0" collapsed="false">
      <c r="A288" s="197"/>
      <c r="B288" s="198"/>
      <c r="C288" s="198" t="s">
        <v>355</v>
      </c>
      <c r="D288" s="198" t="s">
        <v>57</v>
      </c>
      <c r="E288" s="198"/>
      <c r="F288" s="199"/>
      <c r="G288" s="200"/>
      <c r="H288" s="200"/>
    </row>
    <row r="289" s="193" customFormat="true" ht="21" hidden="false" customHeight="true" outlineLevel="0" collapsed="false">
      <c r="A289" s="197"/>
      <c r="B289" s="198"/>
      <c r="C289" s="198" t="s">
        <v>356</v>
      </c>
      <c r="D289" s="198" t="s">
        <v>57</v>
      </c>
      <c r="E289" s="198"/>
      <c r="F289" s="199"/>
      <c r="G289" s="200"/>
      <c r="H289" s="200"/>
    </row>
    <row r="290" s="193" customFormat="true" ht="13.5" hidden="false" customHeight="true" outlineLevel="0" collapsed="false">
      <c r="A290" s="201" t="n">
        <v>67</v>
      </c>
      <c r="B290" s="202" t="s">
        <v>62</v>
      </c>
      <c r="C290" s="202" t="s">
        <v>358</v>
      </c>
      <c r="D290" s="202" t="s">
        <v>359</v>
      </c>
      <c r="E290" s="202" t="s">
        <v>360</v>
      </c>
      <c r="F290" s="203" t="n">
        <v>15</v>
      </c>
      <c r="G290" s="204"/>
      <c r="H290" s="205"/>
    </row>
    <row r="291" s="193" customFormat="true" ht="13.5" hidden="false" customHeight="true" outlineLevel="0" collapsed="false">
      <c r="A291" s="206"/>
      <c r="B291" s="207"/>
      <c r="C291" s="207"/>
      <c r="D291" s="207" t="s">
        <v>459</v>
      </c>
      <c r="E291" s="207"/>
      <c r="F291" s="208"/>
      <c r="G291" s="209"/>
      <c r="H291" s="210"/>
    </row>
    <row r="292" s="193" customFormat="true" ht="13.5" hidden="false" customHeight="true" outlineLevel="0" collapsed="false">
      <c r="A292" s="216"/>
      <c r="B292" s="217"/>
      <c r="C292" s="217"/>
      <c r="D292" s="217" t="s">
        <v>164</v>
      </c>
      <c r="E292" s="217"/>
      <c r="F292" s="218" t="n">
        <v>15</v>
      </c>
      <c r="G292" s="219"/>
      <c r="H292" s="220"/>
    </row>
    <row r="293" s="193" customFormat="true" ht="21" hidden="false" customHeight="true" outlineLevel="0" collapsed="false">
      <c r="A293" s="197"/>
      <c r="B293" s="198"/>
      <c r="C293" s="198" t="s">
        <v>57</v>
      </c>
      <c r="D293" s="198" t="s">
        <v>57</v>
      </c>
      <c r="E293" s="198"/>
      <c r="F293" s="199"/>
      <c r="G293" s="200"/>
      <c r="H293" s="200"/>
    </row>
    <row r="294" s="193" customFormat="true" ht="21" hidden="false" customHeight="true" outlineLevel="0" collapsed="false">
      <c r="A294" s="197"/>
      <c r="B294" s="198"/>
      <c r="C294" s="198" t="s">
        <v>460</v>
      </c>
      <c r="D294" s="198" t="s">
        <v>362</v>
      </c>
      <c r="E294" s="198"/>
      <c r="F294" s="199"/>
      <c r="G294" s="200"/>
      <c r="H294" s="200"/>
    </row>
    <row r="295" s="193" customFormat="true" ht="24" hidden="false" customHeight="true" outlineLevel="0" collapsed="false">
      <c r="A295" s="221" t="n">
        <v>68</v>
      </c>
      <c r="B295" s="222" t="s">
        <v>402</v>
      </c>
      <c r="C295" s="222" t="s">
        <v>364</v>
      </c>
      <c r="D295" s="222" t="s">
        <v>47</v>
      </c>
      <c r="E295" s="222" t="s">
        <v>365</v>
      </c>
      <c r="F295" s="223" t="n">
        <v>1</v>
      </c>
      <c r="G295" s="224"/>
      <c r="H295" s="225"/>
    </row>
    <row r="296" s="193" customFormat="true" ht="24" hidden="false" customHeight="true" outlineLevel="0" collapsed="false">
      <c r="A296" s="231" t="n">
        <v>69</v>
      </c>
      <c r="B296" s="232" t="s">
        <v>402</v>
      </c>
      <c r="C296" s="232" t="s">
        <v>367</v>
      </c>
      <c r="D296" s="232" t="s">
        <v>368</v>
      </c>
      <c r="E296" s="232" t="s">
        <v>365</v>
      </c>
      <c r="F296" s="233" t="n">
        <v>1</v>
      </c>
      <c r="G296" s="234"/>
      <c r="H296" s="235"/>
    </row>
    <row r="297" s="193" customFormat="true" ht="21" hidden="false" customHeight="true" outlineLevel="0" collapsed="false">
      <c r="A297" s="246"/>
      <c r="B297" s="247"/>
      <c r="C297" s="247"/>
      <c r="D297" s="247" t="s">
        <v>91</v>
      </c>
      <c r="E297" s="247"/>
      <c r="F297" s="248"/>
      <c r="G297" s="249"/>
      <c r="H297" s="249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e Polomisová</cp:lastModifiedBy>
  <dcterms:modified xsi:type="dcterms:W3CDTF">2013-10-14T08:28:44Z</dcterms:modified>
  <cp:revision>0</cp:revision>
  <dc:subject/>
  <dc:title/>
</cp:coreProperties>
</file>