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2"/>
  </bookViews>
  <sheets>
    <sheet name="ICM" sheetId="1" state="visible" r:id="rId2"/>
    <sheet name="nedop." sheetId="2" state="visible" r:id="rId3"/>
    <sheet name="jar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406">
  <si>
    <t xml:space="preserve">Jarní kolo 2006 - Informační centra mládeže</t>
  </si>
  <si>
    <t xml:space="preserve">III.</t>
  </si>
  <si>
    <t xml:space="preserve">číslo</t>
  </si>
  <si>
    <t xml:space="preserve">Název organizace</t>
  </si>
  <si>
    <t xml:space="preserve">Obec</t>
  </si>
  <si>
    <t xml:space="preserve">Název projektu</t>
  </si>
  <si>
    <t xml:space="preserve">Anotace</t>
  </si>
  <si>
    <t xml:space="preserve">celkové náklady</t>
  </si>
  <si>
    <t xml:space="preserve">doporučená dotace</t>
  </si>
  <si>
    <t xml:space="preserve">účel</t>
  </si>
  <si>
    <t xml:space="preserve">Asociace pro mládež, vědu a techniku AMAVET</t>
  </si>
  <si>
    <t xml:space="preserve">Praha 7</t>
  </si>
  <si>
    <t xml:space="preserve">Projekty pro neorganizované děti a mládež ve volném čase</t>
  </si>
  <si>
    <t xml:space="preserve">Amavet je sdružení dětí a mládeže,jehož cílem je rozvoj vědeckotechnických aktivit.Je zřizovatelém 12 vědeckotechnických center v České republice,která umožnují zájmovou práci v oblasti informatiky, životní prostředí,astronomie a modelářství.</t>
  </si>
  <si>
    <t xml:space="preserve">ICM Příbram 98 000,- Kč (90 000 mzdové prostředky, 8 000,- materiál)</t>
  </si>
  <si>
    <t xml:space="preserve">Asociace středoškolských klubů ČR</t>
  </si>
  <si>
    <t xml:space="preserve">Brno</t>
  </si>
  <si>
    <t xml:space="preserve">Podpora vybraných forem práce s neorganizovanou mládeží</t>
  </si>
  <si>
    <t xml:space="preserve">aktivity pro neorganizovanou mládež</t>
  </si>
  <si>
    <t xml:space="preserve">mzdové prostředky  140 000,- Kč
60 900,-  Kč 4x PC, SW, internet</t>
  </si>
  <si>
    <t xml:space="preserve">Centrum pro pomoc dětem a mládeži, o.p.s.</t>
  </si>
  <si>
    <t xml:space="preserve">Český Krumlov</t>
  </si>
  <si>
    <t xml:space="preserve">Aktivity pro neorganizované děti a mládež v regionu Českokrumlovska 2006</t>
  </si>
  <si>
    <t xml:space="preserve">Informační a poradenské činnosti pro děti a mládež, nízkoprahové a volnočasové činnosti, rádio ICM,
hudební studia mladých, letní tábor Zátoň</t>
  </si>
  <si>
    <t xml:space="preserve">150 000,- Kč  služby,
110 000,-  Kč 4 x Pc + monitory, tiskárna, SW</t>
  </si>
  <si>
    <t xml:space="preserve">Elim, křesťanská společnost pro evangelizaci a diakonii</t>
  </si>
  <si>
    <t xml:space="preserve">Písek</t>
  </si>
  <si>
    <t xml:space="preserve">Práce s dětmi a mládeží</t>
  </si>
  <si>
    <t xml:space="preserve">Projekt práce s dětmi a mládeží probíhá již od r. 1994. Elim, křesťanská společnost pro evangelizaci a diakonii má organizační jednotlky v Písku (ústředí), Opavě a ve Vsetíně. Tyto jednotky jsou nositeli projektu v jejich oblastech působnosti</t>
  </si>
  <si>
    <t xml:space="preserve"> ICM Opava 77 000,- Kč,- nákup HW a SW;
 150 000,- Kč mzdy; 20 000,- Kč tábory (do 80,- Kč na dítě/den);
 10 000,- Kč služby;</t>
  </si>
  <si>
    <t xml:space="preserve">Informační centrum pro mládež Tábor</t>
  </si>
  <si>
    <t xml:space="preserve">Tábor</t>
  </si>
  <si>
    <t xml:space="preserve">Informační centrum pro mládež Tábor 2006</t>
  </si>
  <si>
    <t xml:space="preserve">Vytvořit odpovídající personální podmínky pro poskytování základních i nadstandartních služeb</t>
  </si>
  <si>
    <t xml:space="preserve">180 000,- mzdové prostředky
76 700,-  3x PC+ LCD monitory, scanner, tiskárna, SW</t>
  </si>
  <si>
    <t xml:space="preserve">KLIKA 1</t>
  </si>
  <si>
    <t xml:space="preserve">Kamýk</t>
  </si>
  <si>
    <t xml:space="preserve">Fungování a rozvoj Informačního centra pro mládež Litoměřice</t>
  </si>
  <si>
    <t xml:space="preserve">Prioritou projektu je práce s informacemi pro mládež tzn. fungování a rozvoj ICM litoměřického regionu</t>
  </si>
  <si>
    <t xml:space="preserve">mzdy 120 000- ICM 
61 400,- 1x PC, SW</t>
  </si>
  <si>
    <t xml:space="preserve">Klub přátel a sponzorů domu dětí a mládeže</t>
  </si>
  <si>
    <t xml:space="preserve">Lomnice nad Popelkou</t>
  </si>
  <si>
    <t xml:space="preserve">Aktivity Klubu přátel a sponzorů DDM Lomnice nad Popelkou 2006</t>
  </si>
  <si>
    <t xml:space="preserve">Celoroční nabídka volnočasových aktivit pro děti a mládež;
Zabezpečení činnosti ICM;
Organizace festivalu hudby "Lomnické hudební jaro";
Třídenní zimní a týdenní letní tábor tzv. teenager klubu;</t>
  </si>
  <si>
    <t xml:space="preserve"> 120 000,- Kč mzdy
 110 600,- 4x PC + LCD monitory, scanner, SW</t>
  </si>
  <si>
    <t xml:space="preserve">Klub přátel ICM</t>
  </si>
  <si>
    <t xml:space="preserve">Uherské Hradiště</t>
  </si>
  <si>
    <t xml:space="preserve">Informační centrum pro mládež Uherské Hradiště - 2006</t>
  </si>
  <si>
    <t xml:space="preserve">Postupné zvyšování informovanosti mládeže a zlepšování možnosti mladých lidí získat informace pro mladé a o mladých.</t>
  </si>
  <si>
    <t xml:space="preserve"> - mzdové prostředky 50 000 (OPPP), materiál a služby 100 000;
  77 300,- 2x počítačová sestava, notebook, SW</t>
  </si>
  <si>
    <t xml:space="preserve">Klub studentů, rodičů a přátel Cyrilometodějského gymnázia v Prostějově</t>
  </si>
  <si>
    <t xml:space="preserve">Prostějov</t>
  </si>
  <si>
    <t xml:space="preserve">Dům plný aktivit a informací pro děti</t>
  </si>
  <si>
    <t xml:space="preserve">Mezinárodní výměna - prohlubování spolupráce s partnerskou školou
Pravidelný provoz klubu Oáza, Informační centrum pro mládež</t>
  </si>
  <si>
    <t xml:space="preserve">  20 000,- Kč materiál; 30 000,- Kč služby; 50 000,- Kč mzdy;
  112 000,- 5x PC sestava, notebook</t>
  </si>
  <si>
    <t xml:space="preserve">Krajská rada dětí a mládeže Karlovarska</t>
  </si>
  <si>
    <t xml:space="preserve">Cheb</t>
  </si>
  <si>
    <t xml:space="preserve">Střešní organizace - KRDMK</t>
  </si>
  <si>
    <t xml:space="preserve">Zřízení  ICM v Chebu, podporovat činnost členských sdružení dětí a mládeže a sdružení pracující s dětmi a mládeží na území Karlovarského kraje</t>
  </si>
  <si>
    <t xml:space="preserve"> 140 000,- Kč  mzdy;
   40 000,- Kč nájem;
112 000,- Kč PC, SW, internet</t>
  </si>
  <si>
    <t xml:space="preserve">Kruh přátel Libertinu</t>
  </si>
  <si>
    <t xml:space="preserve">Česká Lípa</t>
  </si>
  <si>
    <t xml:space="preserve">Nestůj a pojď!! První krok do Evropy</t>
  </si>
  <si>
    <t xml:space="preserve">Zahraniční výměnné pobyty;
Dlouhodobá nabídka neorganizovaným dětem k zapojení do příležitostné zájmové činnosti</t>
  </si>
  <si>
    <t xml:space="preserve">30 000,- Kč mzdové prostředky;
84 000,- Kč  (4 x Pc, stoly, židle internet)</t>
  </si>
  <si>
    <t xml:space="preserve">Občanské sdružení FOCUS</t>
  </si>
  <si>
    <t xml:space="preserve">Teplice</t>
  </si>
  <si>
    <t xml:space="preserve">Informační centrum pro mládež</t>
  </si>
  <si>
    <t xml:space="preserve">Zpracovávání, třídění a předávání informací a poskytování poradenských služeb zejména dětem a mládeži ve věku cca 14 - 20 let</t>
  </si>
  <si>
    <t xml:space="preserve">mzdové prostředky 75 000,- Kč; materiál 20 000,- Kč; služby 25 000,- Kč
24 500,-  Kč 1x PC + monitor, tiskárna</t>
  </si>
  <si>
    <t xml:space="preserve">Občanské sdružení Hodina H</t>
  </si>
  <si>
    <t xml:space="preserve">Pelhřimov</t>
  </si>
  <si>
    <t xml:space="preserve">Informační centrum mládeže Pelhřimov</t>
  </si>
  <si>
    <t xml:space="preserve">Informační centrum Pelhřimov</t>
  </si>
  <si>
    <t xml:space="preserve">mzdy 180 000,- Kč
80 000,- Kč 3x PC + monitory, SW, HW</t>
  </si>
  <si>
    <t xml:space="preserve">Open House</t>
  </si>
  <si>
    <t xml:space="preserve">Bruntál</t>
  </si>
  <si>
    <t xml:space="preserve">ICM Open House Bruntál 2006</t>
  </si>
  <si>
    <t xml:space="preserve">Poskytování informací  a poradenská činnost pro děti a mládež</t>
  </si>
  <si>
    <t xml:space="preserve">mzdy 100 000 ,- Kč; materiál 25 000,- Kč;  služby 25 000,- Kč
50 600,- Kč 4x PC, 6x monitor, scanner, SW</t>
  </si>
  <si>
    <t xml:space="preserve">S.D.M. České Budějovice</t>
  </si>
  <si>
    <t xml:space="preserve">České Budějovice</t>
  </si>
  <si>
    <t xml:space="preserve">Informace a volný čas</t>
  </si>
  <si>
    <t xml:space="preserve">Zajištění pokračování činnosti funkčního ICM v Českých Budějovicích, zajištění letní táborové činnosti
pro děti a mládež - LT Harry Potter</t>
  </si>
  <si>
    <t xml:space="preserve">150 000,- Kč  služby ICM;
39 900,- PC, 2x LCD monitory, SW</t>
  </si>
  <si>
    <t xml:space="preserve">Sdružení na podporu mezinárodního přátelství " Slunce "</t>
  </si>
  <si>
    <t xml:space="preserve">Jihlava</t>
  </si>
  <si>
    <t xml:space="preserve">Informační centrum pro mládež Jihlava</t>
  </si>
  <si>
    <t xml:space="preserve">Obsahem projektu je tábor pro celkem 42 dětí z ČR, Litvy a Itálie</t>
  </si>
  <si>
    <t xml:space="preserve"> 100 000,- Kč mzdy; 10 000,- Kč služby; 
 75 000,- Kč  PC, notebook, multifunkční zařízení , IT  telefon, SW</t>
  </si>
  <si>
    <t xml:space="preserve">Sdružení NEOR - Koordinační centrum neziskových aktivit Krnov</t>
  </si>
  <si>
    <t xml:space="preserve">Krnov</t>
  </si>
  <si>
    <t xml:space="preserve">ICM Krnov</t>
  </si>
  <si>
    <t xml:space="preserve">Poskytování informací a poradenská činnost v oblasti dětí a mládeže</t>
  </si>
  <si>
    <t xml:space="preserve"> 150 000,- Kč mzdy; 25 000,- Kč služby;
   25 000,- Kč materiál;
   62 300,- Kč SW,HW, internet;</t>
  </si>
  <si>
    <t xml:space="preserve">YMCA Brno</t>
  </si>
  <si>
    <t xml:space="preserve">ICM YMCA Brno - střed Brna, střed Evropy</t>
  </si>
  <si>
    <t xml:space="preserve">Poskytování informací, nabídky volnočasových aktivit, drogová problematika</t>
  </si>
  <si>
    <t xml:space="preserve"> 180 000,- Kč mzdy; 40 000,- Kč provozní náklady, služby;
   77 000,- Kč  2x PC + monitory, tiskárna, SW, internet;</t>
  </si>
  <si>
    <t xml:space="preserve">YMCA Hradec Králové</t>
  </si>
  <si>
    <t xml:space="preserve">Hradec Králové</t>
  </si>
  <si>
    <t xml:space="preserve">Informační centrum pro mládež YMCA Hradec Králové</t>
  </si>
  <si>
    <t xml:space="preserve">Provozovat ICM docházkového typu poskytující informace v rámci všech okruhů stanovených NIDM, pokračovat v již započatých činnostech a aktivitách a rozšířit jejich rozsah.</t>
  </si>
  <si>
    <t xml:space="preserve">150 000,- Kč  mzdy 
80 000,- Kč 4x PC sestavy, internet</t>
  </si>
  <si>
    <t xml:space="preserve">YMCA Ostrava</t>
  </si>
  <si>
    <t xml:space="preserve">Ostrava</t>
  </si>
  <si>
    <t xml:space="preserve">ICM YMCA Ostrava</t>
  </si>
  <si>
    <t xml:space="preserve">poskytování informací a poradenská činnost pro děti a mládež</t>
  </si>
  <si>
    <t xml:space="preserve">mzdy 150 000,- Kč ; materiál 25 000,- Kč; služby 25 000,- Kč 
62 300,- Kč  SW, HW, internet</t>
  </si>
  <si>
    <t xml:space="preserve">CELKEM</t>
  </si>
  <si>
    <t xml:space="preserve">Nedoporučené projekty</t>
  </si>
  <si>
    <t xml:space="preserve">organizace</t>
  </si>
  <si>
    <t xml:space="preserve">obec</t>
  </si>
  <si>
    <t xml:space="preserve">název projektu</t>
  </si>
  <si>
    <t xml:space="preserve">požadovaná dotace</t>
  </si>
  <si>
    <t xml:space="preserve">důvody nedoporučení</t>
  </si>
  <si>
    <t xml:space="preserve">Agentura Koniklec</t>
  </si>
  <si>
    <t xml:space="preserve">Praha 3</t>
  </si>
  <si>
    <t xml:space="preserve">Vzduch, lidé a životní prostředí</t>
  </si>
  <si>
    <t xml:space="preserve"> - formální nedostatek - chybí vyjádření samosprávy;</t>
  </si>
  <si>
    <t xml:space="preserve">Agrární mládež</t>
  </si>
  <si>
    <t xml:space="preserve">Praha 1</t>
  </si>
  <si>
    <t xml:space="preserve">Agrární mládež - souhrnný projekt 2006 - léto</t>
  </si>
  <si>
    <t xml:space="preserve">Uspořádání 4 krátkodobých dvoudenních akcí v průběhu roku 2006 se sportovní a kulturní náplní.</t>
  </si>
  <si>
    <t xml:space="preserve"> - zkopírovaný, zamítnutý  projekt z roku 2005</t>
  </si>
  <si>
    <t xml:space="preserve">Dětský klub OLIVER Horní Jelení</t>
  </si>
  <si>
    <t xml:space="preserve">Horní Jelení</t>
  </si>
  <si>
    <t xml:space="preserve">Dětský klub Oliver Horní Jelení</t>
  </si>
  <si>
    <t xml:space="preserve">Rozšíření nabídky volnočasových aktivit o sportovní vyžití</t>
  </si>
  <si>
    <t xml:space="preserve">  není NNO;</t>
  </si>
  <si>
    <t xml:space="preserve">Fotbal bez hranic česko-německá fotbalová škola</t>
  </si>
  <si>
    <t xml:space="preserve">Františkovy Lázně</t>
  </si>
  <si>
    <t xml:space="preserve">Učíme se bez hranic</t>
  </si>
  <si>
    <t xml:space="preserve"> - formální nedostatek: chybí ověřené IČO;</t>
  </si>
  <si>
    <t xml:space="preserve">Institut EUROSCHOLA</t>
  </si>
  <si>
    <t xml:space="preserve">Třinec</t>
  </si>
  <si>
    <t xml:space="preserve">Těšíme se na Těšínsku</t>
  </si>
  <si>
    <t xml:space="preserve">Projekt je zaměřen na prohloubení činnosti Institutu EuroSchola ve vztahu k mladým lidem žijícím v Euroregionu
Těšínské Slezsko</t>
  </si>
  <si>
    <t xml:space="preserve"> - chybí vlastní projekt, není patrna cílová skupina;</t>
  </si>
  <si>
    <t xml:space="preserve">Klub rodičů a přátel Střední školy Odry</t>
  </si>
  <si>
    <t xml:space="preserve">Odry</t>
  </si>
  <si>
    <t xml:space="preserve">Branným sportem proti sociálně patologickým jevům</t>
  </si>
  <si>
    <t xml:space="preserve">Obsahem projektu je příprava na 2 denní soustředění a provedení soustředění zúčastněných ve výcvikovém prostoru</t>
  </si>
  <si>
    <t xml:space="preserve"> - NNO nemá rok činnosti;</t>
  </si>
  <si>
    <t xml:space="preserve">Kruh přátel DPS Vrabčáci</t>
  </si>
  <si>
    <t xml:space="preserve">Jablonec nad Nisou</t>
  </si>
  <si>
    <t xml:space="preserve">Zwickau 2006</t>
  </si>
  <si>
    <t xml:space="preserve">Mezinárodní výměna mezi dětským pěveckým sborem Vrabčáci a mládežnickým sborem Schwanenschloss ze Zwickau</t>
  </si>
  <si>
    <t xml:space="preserve">  zahraničí- projekt nesplňuje předepsaný minimální počet dnů;</t>
  </si>
  <si>
    <t xml:space="preserve">Občanské sdružení dětí a mládeže Březiňáček</t>
  </si>
  <si>
    <t xml:space="preserve">Děčín</t>
  </si>
  <si>
    <t xml:space="preserve">Festival etnických skupin Chicago 2006 USA</t>
  </si>
  <si>
    <t xml:space="preserve">Projekt představuje oblast mezinárodní spolupráce . Jedná se o setkání dětí a mládeže v Chicagu , za účasti zemí celého světa. Cílem našeho setkání bude představit kulturu, život dětí a mládeže ČR a seznámit se s činností dalších dětských a mládežnických </t>
  </si>
  <si>
    <t xml:space="preserve">  - zahraničí :nedoporučeno ( poznávací pobyt v USA);</t>
  </si>
  <si>
    <t xml:space="preserve">Občanské sdružení Klubíčko</t>
  </si>
  <si>
    <t xml:space="preserve">Mateřské centrum Klubíčko Cheb a Ekoateliér</t>
  </si>
  <si>
    <t xml:space="preserve">Činnosti pro děti zařazené v pevném týdenním rozvrhu a  jednorázové akce</t>
  </si>
  <si>
    <t xml:space="preserve"> - prostředky na mzdy nelze poskytnout - jedná se o sdružení pracující s dětmi a mládeží;</t>
  </si>
  <si>
    <t xml:space="preserve">OS Písničkou ke slunci</t>
  </si>
  <si>
    <t xml:space="preserve">11. Hudební festival pro děti a mládež</t>
  </si>
  <si>
    <t xml:space="preserve">Kulturní a společenské akce pro zdravotně postižené děti a mládež</t>
  </si>
  <si>
    <t xml:space="preserve"> - není specifikován rozpočet ve vztahu k projektu;</t>
  </si>
  <si>
    <t xml:space="preserve">Pohybové studio Cyranovy boty</t>
  </si>
  <si>
    <t xml:space="preserve">Indicko-český festival v  Chandigarhu 2006</t>
  </si>
  <si>
    <t xml:space="preserve">Účast na česko-indickém festivalu  ( 15 vystoupení )</t>
  </si>
  <si>
    <t xml:space="preserve"> -  nesplňuje prioritu Programu;</t>
  </si>
  <si>
    <t xml:space="preserve">Přátelé dětí</t>
  </si>
  <si>
    <t xml:space="preserve">Prachatice</t>
  </si>
  <si>
    <t xml:space="preserve">Podmínky pro činnost Nová Pec 2006</t>
  </si>
  <si>
    <t xml:space="preserve">Zlepšení podmínek, spočívající v obnově materiálně technické základny,</t>
  </si>
  <si>
    <t xml:space="preserve"> -  stejný projekt jako projekt předložený v podzimním kole;</t>
  </si>
  <si>
    <t xml:space="preserve">Salesiánské hnutí mládeže</t>
  </si>
  <si>
    <t xml:space="preserve">Praha 10</t>
  </si>
  <si>
    <t xml:space="preserve">Činnost s neorganizovanými dětmi a mládeží 2006 - II.kolo</t>
  </si>
  <si>
    <t xml:space="preserve">Podpora a rozvoj aktivit zaměřených na neformální výchovu a volný čas neorganizované mládeže.</t>
  </si>
  <si>
    <t xml:space="preserve">  - nekonkrétní a nespecifikovaný projekt a rozpočet jednotlivých akcí;</t>
  </si>
  <si>
    <t xml:space="preserve">Salesiánské kluby mládeže</t>
  </si>
  <si>
    <t xml:space="preserve">Praha 8</t>
  </si>
  <si>
    <t xml:space="preserve">Na cestě do života - Chci už konečně mít svůj domov</t>
  </si>
  <si>
    <t xml:space="preserve">Projekt pomáhá dětem a mládeži z dětských domovů prožít kvalitnější dětství a nabízí mnoho aktivit.</t>
  </si>
  <si>
    <t xml:space="preserve"> - nesoulad údajů v projektu a doplňující části projektu;</t>
  </si>
  <si>
    <t xml:space="preserve">Sdružení mladých ochránců přírody ČSOP</t>
  </si>
  <si>
    <t xml:space="preserve">HVOZD 2006 - motivační kurs pro mladé</t>
  </si>
  <si>
    <t xml:space="preserve">Cílem projektu je uspořádat otevřený (tj.přístupný členům jiných sdružení příp.i neorganizovaným ) táborový kurs pro mladé lidi (15-18 let) tak, aby je motivoval k zapojení se do práce v mimoškolní výchově dětí a mládeže.</t>
  </si>
  <si>
    <t xml:space="preserve"> - jedná se o akci pro organizované členy (je v rozporu se stanoveným Programem)</t>
  </si>
  <si>
    <t xml:space="preserve">Sdružení NEOR koordinační centrum neziskových aktivit</t>
  </si>
  <si>
    <t xml:space="preserve">Dům neziskových organizací</t>
  </si>
  <si>
    <t xml:space="preserve">Činnost Domu neziskových organizací  v oblastech  neformálního vzdělávání, mimoškolní zájmové a další volnočasové aktivity, participace dětí a mládeže.</t>
  </si>
  <si>
    <t xml:space="preserve"> - nesplňují podmínku činnosti 1 roku;</t>
  </si>
  <si>
    <t xml:space="preserve">Sdružení Podané ruce</t>
  </si>
  <si>
    <t xml:space="preserve">Volnočasové aktivity pro neorg. děti a mládež v nízkoprahovém klubu PVC Blansko</t>
  </si>
  <si>
    <t xml:space="preserve">Realizace volnočasových aktivit pro neorganizované děti a mládež nad rámec běžné práce nízkoprahového klubu . Aktivity mají volnočasový charakter a jsou odlišeny od sociálních služeb, které v klubu probíhají.</t>
  </si>
  <si>
    <t xml:space="preserve"> - ve stanovách chybí práce s dětmi a mládeží;</t>
  </si>
  <si>
    <t xml:space="preserve">Sdružení přátel Šumavy</t>
  </si>
  <si>
    <t xml:space="preserve">Stachy</t>
  </si>
  <si>
    <t xml:space="preserve">Akce Šumava</t>
  </si>
  <si>
    <t xml:space="preserve">Vytváření a rozšiřování nabídky systematických dlouhodobých výchovně vzdělávacích aktivit pro neorganizované děti a mládež v oblasti Šumavy</t>
  </si>
  <si>
    <t xml:space="preserve"> - kopie projektu na rok 2005  (bez orig. ověření);</t>
  </si>
  <si>
    <t xml:space="preserve">Sdružení republikánského dorostu</t>
  </si>
  <si>
    <t xml:space="preserve">Zahraničí SRD</t>
  </si>
  <si>
    <t xml:space="preserve">Reciproční výměny dětí a mládeže v r. 2006</t>
  </si>
  <si>
    <t xml:space="preserve"> - nespecifikovaný a nekvalitně zpracovaný projekt;</t>
  </si>
  <si>
    <t xml:space="preserve">STAN - Special Team for Adventure in Nature</t>
  </si>
  <si>
    <t xml:space="preserve">Třebíč</t>
  </si>
  <si>
    <t xml:space="preserve">1)Mezinárodní letní tábor STAN      2) Aktivity pro neorganizované děti a mládež</t>
  </si>
  <si>
    <t xml:space="preserve">Realizace  mezinárodního 12 denního letního tábora a uspořádání 4 turnusů letních táborů a 8 víkendových akcí včetně celoroční činnosti několika klubů.</t>
  </si>
  <si>
    <t xml:space="preserve"> - nespecifikovaný rozpočet celoroční činnosti;</t>
  </si>
  <si>
    <t xml:space="preserve">Together Czech Republic</t>
  </si>
  <si>
    <t xml:space="preserve">Praha 5</t>
  </si>
  <si>
    <t xml:space="preserve">Junior Internet</t>
  </si>
  <si>
    <t xml:space="preserve">7. ročník soutěže pro cílevědomé, podnikavé a talentované mladé lidi. Každoročně v rámci projektu probíhají soutěže webových stránek a esejů o Internetu .</t>
  </si>
  <si>
    <t xml:space="preserve"> - projekt není v souladu s vyhlášeným programem, nejedná se o přímou práci s dětmi a mládeží,</t>
  </si>
  <si>
    <t xml:space="preserve">United Games of Nations - Česká republika</t>
  </si>
  <si>
    <t xml:space="preserve">Olomouc</t>
  </si>
  <si>
    <t xml:space="preserve">Mezinárodní setkání mládeže United Games 2006</t>
  </si>
  <si>
    <t xml:space="preserve">Mezinárodní setkání mládeže  2006 - společná práce v pracovních dílnách se specifickými tématy</t>
  </si>
  <si>
    <t xml:space="preserve"> - vyúčtování předáno po termínu;</t>
  </si>
  <si>
    <t xml:space="preserve">Jarní kolo 2006 - dotace nestátním neziskovým organizacím</t>
  </si>
  <si>
    <t xml:space="preserve">Název sdružení</t>
  </si>
  <si>
    <t xml:space="preserve">Místo</t>
  </si>
  <si>
    <t xml:space="preserve">Celkové náklady</t>
  </si>
  <si>
    <t xml:space="preserve">Požadovaná dotace</t>
  </si>
  <si>
    <t xml:space="preserve">Doporučená dotace</t>
  </si>
  <si>
    <t xml:space="preserve">Mzdy</t>
  </si>
  <si>
    <t xml:space="preserve">OPPP</t>
  </si>
  <si>
    <t xml:space="preserve">Rozhodnutí</t>
  </si>
  <si>
    <t xml:space="preserve">StavRoz</t>
  </si>
  <si>
    <t xml:space="preserve">J</t>
  </si>
  <si>
    <t xml:space="preserve">AIESEC Česká republika</t>
  </si>
  <si>
    <t xml:space="preserve">EuroXPro2006</t>
  </si>
  <si>
    <t xml:space="preserve">Konference EuroXPro je mezinárodním setkáním studentů - členů organizace AIESEC, jehož hlavním cílem je vytvořit strategický plán organizace v regionu Evropa - Severní Amerika na příští čtyřleté období.</t>
  </si>
  <si>
    <t xml:space="preserve">130 000,- Kč   přijetí zahraničních účastníků v ČR - akce č. 1</t>
  </si>
  <si>
    <t xml:space="preserve">Doporučeno</t>
  </si>
  <si>
    <t xml:space="preserve">Asociace EAICY</t>
  </si>
  <si>
    <t xml:space="preserve">Činnost EAICY v roce 2006</t>
  </si>
  <si>
    <t xml:space="preserve">Finanční zabezpečení provozu ústředí Asociace EAICY a jejího zaměstnance</t>
  </si>
  <si>
    <t xml:space="preserve">  100 000,- Kč mzdy;</t>
  </si>
  <si>
    <t xml:space="preserve">Zabezpečení pravidel. činnosti  a podpora vybraných forem práce s neorg.mládeží</t>
  </si>
  <si>
    <t xml:space="preserve">Vytváření podmínek pro činnost klubů a kroužků, poradenská a terapautická činnost pro mladé , organizace LT</t>
  </si>
  <si>
    <t xml:space="preserve">  140 000,- Kč zahraničí akce č. 1  výjezd Izrael 50 000,- Kč 
                                    akce č. 4  výjezd Itálie  50 000,- Kč
                                    akce č. 5  SRN  10 000,- Kč
                                    akce č. 6  SRN  30 000,- Kč </t>
  </si>
  <si>
    <t xml:space="preserve">Asociace turistických oddílů mládeže ČR</t>
  </si>
  <si>
    <t xml:space="preserve">Roztoky</t>
  </si>
  <si>
    <t xml:space="preserve">Neorganizovaná mládež II.kolo a dodatek zahraniční aktivity</t>
  </si>
  <si>
    <t xml:space="preserve">Práce jednotlivých oddílů </t>
  </si>
  <si>
    <t xml:space="preserve">155 000,- Kč zahraničí: akce č. 1 Anglie výjezd  45 000,- Kč , akce č. 2 přijetí Maďarsko  70 000,- Kč, výjezd 20 000,- Kč; akce č. 4 výjezd Maďarsko 20 000,- Kč, volnočasové aktivity  244 000,- Kč - viz rozpis</t>
  </si>
  <si>
    <t xml:space="preserve">Bonifác Ivety Nývltové</t>
  </si>
  <si>
    <t xml:space="preserve">Rtyně v Podkrkonoší</t>
  </si>
  <si>
    <t xml:space="preserve">Rozvoj a podpora mimoškolní činnosti, vzdělávání dětí a mládeže</t>
  </si>
  <si>
    <t xml:space="preserve">Pořádání celoročních akcí pro děti a mládež do 26 let</t>
  </si>
  <si>
    <t xml:space="preserve">  50 000,- Kč materiál;
  zahraničí nedoporučeno - chybí písemné podklady;</t>
  </si>
  <si>
    <t xml:space="preserve">Hudba-výtvarno-média-prázdniny</t>
  </si>
  <si>
    <t xml:space="preserve">Podpora aktivit, které doplňují a rozšiřují základní celoroční činnost s neorganizovanými dětmi a mládeží.</t>
  </si>
  <si>
    <t xml:space="preserve">  10 000,- Kč OPPP;
  39 000,- Kč tábor (do 80,- Kč na dítě/den);
  50 000,- Kč služby, materiál;</t>
  </si>
  <si>
    <t xml:space="preserve">" D"</t>
  </si>
  <si>
    <t xml:space="preserve">Liberec</t>
  </si>
  <si>
    <t xml:space="preserve">Program Pět P</t>
  </si>
  <si>
    <t xml:space="preserve">Volnočasový sociálně preventivní program Pět P</t>
  </si>
  <si>
    <t xml:space="preserve">mzdy</t>
  </si>
  <si>
    <t xml:space="preserve">Rozhodnout</t>
  </si>
  <si>
    <t xml:space="preserve">DANAR</t>
  </si>
  <si>
    <t xml:space="preserve">Votice</t>
  </si>
  <si>
    <t xml:space="preserve">Život ve středověku III.</t>
  </si>
  <si>
    <t xml:space="preserve">Poznávání života ve středověku </t>
  </si>
  <si>
    <t xml:space="preserve">  10 000,- Kč  služby;
  50 000,- Kč  materiál;</t>
  </si>
  <si>
    <t xml:space="preserve">Dětské centrum ARPIDA</t>
  </si>
  <si>
    <t xml:space="preserve">1)Letní ozdravný tábor,     2) Psychorehabilitační tábor</t>
  </si>
  <si>
    <t xml:space="preserve">Letní ozdravné tábory pro děti se zdravotním postižením</t>
  </si>
  <si>
    <t xml:space="preserve">  48 000,- Kč tábory (do 80,- Kč na dítě/den);</t>
  </si>
  <si>
    <t xml:space="preserve">Duha</t>
  </si>
  <si>
    <t xml:space="preserve">Duha 2006, Tangram, Parlamenty</t>
  </si>
  <si>
    <t xml:space="preserve">1)Práce s neorganizovanými dětmi a mládeží
2)Zajištění činnosti kanceláře, soustředění  a Kulaté stoly - v rámci programu Participace
3)Tangram - projekt určen handicapovaným dětem - setkání českých a slovenských dětí</t>
  </si>
  <si>
    <t xml:space="preserve">  50 000,- zahraničí : akce č. 1 (přijetí SR)
  32 000,- Kč letní soustředění (do 50% na osobu/den);
  80 000,- Kč provoz kanceláře;
  15 000,- Kč Alfa - materiál;
  50 000,- Kč Duha Morawia - materiál, provozní níklady;
  10 000,- Kč VEGA Krnov - materiál</t>
  </si>
  <si>
    <t xml:space="preserve">Folklorní sdružení České republiky</t>
  </si>
  <si>
    <t xml:space="preserve"> zahraniční výměny</t>
  </si>
  <si>
    <t xml:space="preserve">Posílení mezinárodní spolupráce organizací dětí a mládeže,projekt navazuje na výměnné akce, které v minulém termínu nebyly ještě pevně s partnery dojednány.</t>
  </si>
  <si>
    <t xml:space="preserve">  - zahraničí: 30 000,- Kč výjezd do Ruska (akce č.5);</t>
  </si>
  <si>
    <t xml:space="preserve">HEJ RUP</t>
  </si>
  <si>
    <t xml:space="preserve">Pravidelná nabídka pohybových aktivit pro organizované i neorganizované děti a mládež.</t>
  </si>
  <si>
    <t xml:space="preserve">  62 000,- Kč tábory (do 80,- Kč na dítě/den);
  30 000,- Kč materiál;</t>
  </si>
  <si>
    <t xml:space="preserve">Hnutí Brontosaurus</t>
  </si>
  <si>
    <t xml:space="preserve">Podpora dobrovolných aktivit </t>
  </si>
  <si>
    <t xml:space="preserve">Projekt řeší rozvoj volnočasových aktivit v oblasti dobrovolné práce pro přírodu, památky a potřebné lidi</t>
  </si>
  <si>
    <t xml:space="preserve"> - zahraničí: 110 000,- Kč Indie - akce č. 1 výjezd (do 50% doprava);</t>
  </si>
  <si>
    <t xml:space="preserve">Hudební mládež ČR</t>
  </si>
  <si>
    <t xml:space="preserve">Praha 9</t>
  </si>
  <si>
    <t xml:space="preserve">mez. spolupráce, mládež a umění</t>
  </si>
  <si>
    <t xml:space="preserve">1)Zprostředkování účasti na zahraničních akcích, které ještě nebyly známy v podzimním termínu.
2) Dlouhodobé programy pro neorganizované děti a mládež</t>
  </si>
  <si>
    <t xml:space="preserve">  60 000,- Kč služby, propagace - Mozart open club;
  zahraničí - nedoporučeno, chybí základní podklady;</t>
  </si>
  <si>
    <t xml:space="preserve">Jitřenka Bučovice</t>
  </si>
  <si>
    <t xml:space="preserve">Kyjov</t>
  </si>
  <si>
    <t xml:space="preserve">Letní tábor Jitřenka</t>
  </si>
  <si>
    <t xml:space="preserve">Organizace letního tábora ( 4 turnusy) jako mimoškolní zájmová aktivita pro děti a  mládež 7 - 15 let.</t>
  </si>
  <si>
    <t xml:space="preserve">  60 000,- Kč tábory (do 80,- Kč na dítě/den);</t>
  </si>
  <si>
    <t xml:space="preserve">Junák -  svaz skautů a skautek ČR</t>
  </si>
  <si>
    <t xml:space="preserve">Skauting pro dnešní svět a Skauting dětem</t>
  </si>
  <si>
    <t xml:space="preserve">Podpora organizačních jednotek Junáka při realizaci jejich aktivit ve prospěch neorganizovaných dětí a mládeže  a podpora mezinárodních aktivit</t>
  </si>
  <si>
    <t xml:space="preserve">viz rozpis</t>
  </si>
  <si>
    <t xml:space="preserve">Kolpingovo dílo České republiky</t>
  </si>
  <si>
    <t xml:space="preserve">Žďár nad Sázavou</t>
  </si>
  <si>
    <t xml:space="preserve">nabídka volnočasových aktivit</t>
  </si>
  <si>
    <t xml:space="preserve">Realizace projektu je v rámci 4 hlavních oblastí : celoroční volnočasové aktivity, letní tábory, školení táborových vedoucích a mezinárodní spolupráce.</t>
  </si>
  <si>
    <t xml:space="preserve">sportovní vybavení TZ Vyhlídka a TZ Lískovec (bez venk. beton. stolů)</t>
  </si>
  <si>
    <t xml:space="preserve">Komunistický svaz mládeže</t>
  </si>
  <si>
    <t xml:space="preserve">měsíčník Mladá Pravda</t>
  </si>
  <si>
    <t xml:space="preserve">Materiální zajištění vydývání měsíčníku Mladá Pravda.</t>
  </si>
  <si>
    <t xml:space="preserve">  19 000,- Kč tábor (do 80,- Kč na dítě/den);</t>
  </si>
  <si>
    <t xml:space="preserve">Hurá, jedem na prázdniny</t>
  </si>
  <si>
    <t xml:space="preserve">Letní prázdninové pobyty</t>
  </si>
  <si>
    <t xml:space="preserve">  90 000,- Kč tábory (do 80,- Kč na dítě/den);</t>
  </si>
  <si>
    <t xml:space="preserve">Letní tábor Alea</t>
  </si>
  <si>
    <t xml:space="preserve">Šťastné dny</t>
  </si>
  <si>
    <t xml:space="preserve">Projekt je zaměřen na organizování pravidelných a příležitostních volnočasových aktivit pro členy sdružení i pro neorganizované děti a mládež.</t>
  </si>
  <si>
    <t xml:space="preserve">10 000 Kč víkendové akce, 110 000 Kč tábory do 80 Kč/dítě/den</t>
  </si>
  <si>
    <t xml:space="preserve">Mateřské centrum Karlovy Vary</t>
  </si>
  <si>
    <t xml:space="preserve">Karlovy Vary</t>
  </si>
  <si>
    <t xml:space="preserve">Příměstský tábor</t>
  </si>
  <si>
    <t xml:space="preserve">Realizace čtyřdenního příměstského tábora.</t>
  </si>
  <si>
    <t xml:space="preserve">29 000 Kč příměstské tábory ( Kč/dítě/den), 6 000 Kč OPPP</t>
  </si>
  <si>
    <t xml:space="preserve">Občanské sdružení Altus</t>
  </si>
  <si>
    <t xml:space="preserve">Chrudim</t>
  </si>
  <si>
    <t xml:space="preserve">Altus 2006 - celoroční činnost sdružení</t>
  </si>
  <si>
    <t xml:space="preserve">Akce pro neorganizované děti, akce pro vlastní členskou základnu, místní partnerství, neziskový sektor, veřejné akce, prezentační aktivity, vzdělávací aktivity.</t>
  </si>
  <si>
    <t xml:space="preserve">16 000 Kč sportovní vybavení, 10 000 doprava na akce</t>
  </si>
  <si>
    <t xml:space="preserve">Občanské sdružení Dubíčko</t>
  </si>
  <si>
    <t xml:space="preserve">Dubí 2</t>
  </si>
  <si>
    <t xml:space="preserve">Po stopách faraonů;   Za sněhem na hory</t>
  </si>
  <si>
    <t xml:space="preserve">Vyplnění volného času v době jarních a letních prázdnin.</t>
  </si>
  <si>
    <t xml:space="preserve">  80 000,- Kč tábory (do 80,- Kč na dítě/den);</t>
  </si>
  <si>
    <t xml:space="preserve">Pionýr</t>
  </si>
  <si>
    <t xml:space="preserve">Práce s neorganizovanými dětmi a mládeží</t>
  </si>
  <si>
    <t xml:space="preserve">Práce s neorganizovanými dětmi připravovaných na jednotlivých pionýrských skupinách a to jak formou nízkoprahových volnočasových klubů, tak i formou systému volnočasových nabídkových akcí.</t>
  </si>
  <si>
    <t xml:space="preserve">  204 500,- Kč viz rozpis
    90 000,- Kč zahraničí akce č. 1    50 000,- Kč přijetí evropská setkání - výjimka
                                       akce č. 3   40 000,-  Kč výjezd Rumunsko</t>
  </si>
  <si>
    <t xml:space="preserve">Plzeňská krajská rada dětí a mládeže</t>
  </si>
  <si>
    <t xml:space="preserve">Plzeň</t>
  </si>
  <si>
    <t xml:space="preserve">činnost krajské rady dětí a mládeže</t>
  </si>
  <si>
    <t xml:space="preserve">Činnnost kanceláře, webová prezentace, informační systém pro NNO a akce pro děti a mládež</t>
  </si>
  <si>
    <t xml:space="preserve">  100 000,- Kč mzdy;
    20 000,- materiál;</t>
  </si>
  <si>
    <t xml:space="preserve">Podkrkonošská společnost přátel dětí zdravotně postižených</t>
  </si>
  <si>
    <t xml:space="preserve">Semily</t>
  </si>
  <si>
    <t xml:space="preserve">První krok k dobrovolnictví</t>
  </si>
  <si>
    <t xml:space="preserve">Vzdělávací semináře pro středoškoláky - Kroky k dobrovolnictví, Psychologie cílových skupin, Cesta k sobě</t>
  </si>
  <si>
    <t xml:space="preserve">  30 000,- Kč - 3 školení dobrovolníků  (100,- Kč na osobu/den);</t>
  </si>
  <si>
    <t xml:space="preserve">Program pro mládež Cena vévody z Edinburghu</t>
  </si>
  <si>
    <t xml:space="preserve">met. podpora preogramu EDIE</t>
  </si>
  <si>
    <t xml:space="preserve">Poskytování systematické podpory pracovníkům s mládeží - vedoucím skupin a jejich dobrovolným spolupracovníkům , kteří se s účastníky scházejí, společně uskutečňují projekty dobrovolné služby, připravují a realizují domácí nebo zahraniční expedice. Dále b</t>
  </si>
  <si>
    <t xml:space="preserve">   53 000,- Kč vzdělávání ( 100,- Kč osoba/den);</t>
  </si>
  <si>
    <t xml:space="preserve">PROSTOR PRO, o.s.</t>
  </si>
  <si>
    <t xml:space="preserve">S Klídkem za dobrodružstvím</t>
  </si>
  <si>
    <t xml:space="preserve">Naplnění volného času pro cílové skupiny dětí 8 - 13 let v Dětském klubu a mládež 14 - 20 let v Klubu pro mládež.</t>
  </si>
  <si>
    <t xml:space="preserve">  12 000,- Kč  materiál  (bez kamery);</t>
  </si>
  <si>
    <t xml:space="preserve">Royal Rangers v ČR</t>
  </si>
  <si>
    <t xml:space="preserve">1) Zahraniční aktivity Royal Rangers 2006;     2) Hej, Počkej, Neutíkej</t>
  </si>
  <si>
    <t xml:space="preserve">1) Budování mezinárodních aktivit  pro mláfež, hledání nových kontaktů, nových zkušeností.
2) Nabídka neorganizovaným dětem a mládeži zajímavý nízkorahový program.</t>
  </si>
  <si>
    <t xml:space="preserve">  130 000,- Kč přijetí - PL,SNR,SK - akce č. 1
    20 000,- Kč výjezd PL - akce č. 2
    40 000,- Kč materiál - Mariánské Lázně;
    17 000,- Kč Otice - služby, nájem, materiál; 
    20 000,- Kč víkendové pobyty;</t>
  </si>
  <si>
    <t xml:space="preserve">Salesiánské středisko mládeže - DDM Rumburk - Jiříkov</t>
  </si>
  <si>
    <t xml:space="preserve">Rumburk</t>
  </si>
  <si>
    <t xml:space="preserve">Klub Vzducholoď</t>
  </si>
  <si>
    <t xml:space="preserve">Činnost Herny pro děti ve věku 7-14 let . Od června otevření Klubu mládeže pro věkovou skupinu 13 - 19 let</t>
  </si>
  <si>
    <t xml:space="preserve">  14 000,- Kč materiál;</t>
  </si>
  <si>
    <t xml:space="preserve">Samostatný kmenový a klubový svaz Dakota</t>
  </si>
  <si>
    <t xml:space="preserve">Volnočasové kluby pro děti a mládež</t>
  </si>
  <si>
    <t xml:space="preserve">Zahájení činnosti dvou nových klubů pro neorganizovanou mládež, pravidelná podprahová činnost pro děti a mladé lidi ze sídlišť,prvotní prevence proti kriminalitě a patolog.</t>
  </si>
  <si>
    <t xml:space="preserve">  48 000,- Kč letní soustředění (do 80,- Kč na dítě/den);</t>
  </si>
  <si>
    <t xml:space="preserve">Sdružení Klubko</t>
  </si>
  <si>
    <t xml:space="preserve">Frýdek - Místek</t>
  </si>
  <si>
    <t xml:space="preserve">Středoškolský dobrovolnický klub dětem</t>
  </si>
  <si>
    <t xml:space="preserve">Zapojení mládeže do práce s dětmi a propojení činnosti pro neorganizované děti se zájmovou činností prostřednictvím činnosti Středoškolského dobrovolnického klubu.</t>
  </si>
  <si>
    <t xml:space="preserve">  15 000,- Kč OPPP;
  25 000,- Kč materiál;</t>
  </si>
  <si>
    <t xml:space="preserve">Společnost Renata</t>
  </si>
  <si>
    <t xml:space="preserve">eko. a umělecká výchova dětí a mládeže</t>
  </si>
  <si>
    <t xml:space="preserve">Zapojení neorganizované mládeže do výchovně-vzdělávacích, ekologických, uměleckých a kulturních volnočasových aktivit s cílem navázat dlouhodobější spolupráci</t>
  </si>
  <si>
    <t xml:space="preserve">  25 000,- Kč materiál s vyjímkou nákupu potravin;</t>
  </si>
  <si>
    <t xml:space="preserve">Stáj Karolína</t>
  </si>
  <si>
    <t xml:space="preserve">Zbraslav</t>
  </si>
  <si>
    <t xml:space="preserve">Dětské tábory s koňmi</t>
  </si>
  <si>
    <t xml:space="preserve">Organizace dětských táborů ve spojení s jezdeckým výcvikem.</t>
  </si>
  <si>
    <t xml:space="preserve">  20 000,- Kč tábory (do 80,- Kč na dítě/den);</t>
  </si>
  <si>
    <t xml:space="preserve">SPOLU Olomouc</t>
  </si>
  <si>
    <t xml:space="preserve">Aktivizační a rozvojové programy Střediska podpory integrace</t>
  </si>
  <si>
    <t xml:space="preserve">Aktivizační a rozvojové programy pro osoby se zdravotním postižením</t>
  </si>
  <si>
    <t xml:space="preserve"> - 12 000,- Kč tábory (do 80,- Kč na dítě/den)
 - 10 000,- Kč OPPP
 - 50 000,- Kč vzdělávání (100,- Kč na osobu /den)</t>
  </si>
  <si>
    <t xml:space="preserve">Nedop.</t>
  </si>
  <si>
    <t xml:space="preserve">Svaz mažoretek České republiky</t>
  </si>
  <si>
    <t xml:space="preserve">Činnost svazu mažoretek ČR</t>
  </si>
  <si>
    <t xml:space="preserve">Zajištění ústředí SM ČR a zajištění Národního šampionátu mažoretkových skupin.</t>
  </si>
  <si>
    <t xml:space="preserve">    25 000,- Kč mzdy a OPPP;
  125 000,- Kč služby, materiál, nájem, cestovné;</t>
  </si>
  <si>
    <t xml:space="preserve">Třebíčská unie křesťanské mládeže</t>
  </si>
  <si>
    <t xml:space="preserve">Informační centrum mládeže</t>
  </si>
  <si>
    <t xml:space="preserve">Základní ideou projektu  jsou celoroční aktivity pro neorganizovanou mládež je uspořádání 4 turnusů letních táborů a 8 víkendových akcí a celoroční činnosti 3 klubů pro tutéž cílovou skupinu.</t>
  </si>
  <si>
    <t xml:space="preserve">  70 000,- Kč provozní náklady;
  60 000,- Kč materiál;
  20 000,- Kč drobné vybavení;</t>
  </si>
  <si>
    <t xml:space="preserve">VERBASCUM</t>
  </si>
  <si>
    <t xml:space="preserve">Integrovaný hudební tábor Fojtka 2006</t>
  </si>
  <si>
    <t xml:space="preserve">Celoroční činnost s dětmi v rámci činnosti pěveckých sborů,
dále i dětí neorganizovaných a sociálně znevýhodněných.</t>
  </si>
  <si>
    <t xml:space="preserve">  100 000,- Kč tábor (do 80,- Kč na dítě/den);</t>
  </si>
  <si>
    <t xml:space="preserve">Vysokoškolské katolické hnutí Praha</t>
  </si>
  <si>
    <t xml:space="preserve">Studentský Velehrad</t>
  </si>
  <si>
    <t xml:space="preserve">Setkání mladých lidí při pěším putování a víkendovém vzdělávacím programu.</t>
  </si>
  <si>
    <t xml:space="preserve">  30 000,- Kč služby;</t>
  </si>
  <si>
    <t xml:space="preserve">YMCA v ČR</t>
  </si>
  <si>
    <t xml:space="preserve">YMCA v ČR 2006 -2.kolo</t>
  </si>
  <si>
    <t xml:space="preserve">Projekt tvořen  samostatnými programy 6 kolektivních členů YMCA v ČR, které vycházejí z potřeb regionů ( vytváření prostoru pro vzdělávání dětí a mládeže, pro jejich osobní rozvoj, smysluplné využití volného času  atd.).</t>
  </si>
  <si>
    <t xml:space="preserve">  YMCA České Budějovice 15 000,- Kč - tisk, materiál,nájem, hry;
  YMCA Děčín 15 000,- Kč - materiál, nájem;
  YMCA Olomouc 15 000,- Kč - materiál, služby (z toho OPPP 1 000,- Kč); 
  YMCA Orlová 10 000,- Kč - nájem klubu;
  YMCA Ústí nad Labem 6 000,</t>
  </si>
  <si>
    <t xml:space="preserve">Zajíček na koni, o.s.</t>
  </si>
  <si>
    <t xml:space="preserve">Zajíček na koni</t>
  </si>
  <si>
    <t xml:space="preserve">Zajišťování vycházek a vyjížděk  na koních pro děti s handicapy včetně doprovodných programů</t>
  </si>
  <si>
    <t xml:space="preserve">  3 600,- Kč ochranné helmy;
  2 400,- materiál na akce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56"/>
    <col collapsed="false" customWidth="true" hidden="false" outlineLevel="0" max="3" min="3" style="0" width="13.85"/>
    <col collapsed="false" customWidth="true" hidden="false" outlineLevel="0" max="4" min="4" style="0" width="31.56"/>
    <col collapsed="false" customWidth="true" hidden="true" outlineLevel="0" max="5" min="5" style="0" width="59.28"/>
    <col collapsed="false" customWidth="true" hidden="false" outlineLevel="0" max="6" min="6" style="1" width="16.28"/>
    <col collapsed="false" customWidth="true" hidden="true" outlineLevel="0" max="9" min="7" style="0" width="13.85"/>
    <col collapsed="false" customWidth="true" hidden="false" outlineLevel="0" max="10" min="10" style="1" width="15.85"/>
    <col collapsed="false" customWidth="true" hidden="false" outlineLevel="0" max="11" min="11" style="0" width="57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3"/>
      <c r="K1" s="5" t="s">
        <v>1</v>
      </c>
    </row>
    <row r="2" customFormat="false" ht="42.75" hidden="false" customHeight="true" outlineLevel="0" collapsed="false">
      <c r="A2" s="4"/>
      <c r="B2" s="4"/>
      <c r="C2" s="4"/>
      <c r="D2" s="4"/>
      <c r="E2" s="4"/>
      <c r="F2" s="3"/>
      <c r="G2" s="4"/>
      <c r="H2" s="4"/>
      <c r="I2" s="4"/>
      <c r="J2" s="3"/>
      <c r="K2" s="4"/>
    </row>
    <row r="3" s="12" customFormat="true" ht="1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9" t="s">
        <v>7</v>
      </c>
      <c r="G3" s="8"/>
      <c r="H3" s="8"/>
      <c r="I3" s="8"/>
      <c r="J3" s="10" t="s">
        <v>8</v>
      </c>
      <c r="K3" s="11" t="s">
        <v>9</v>
      </c>
    </row>
    <row r="4" customFormat="false" ht="24.95" hidden="false" customHeight="true" outlineLevel="0" collapsed="false">
      <c r="A4" s="13" t="n">
        <v>1</v>
      </c>
      <c r="B4" s="14" t="s">
        <v>10</v>
      </c>
      <c r="C4" s="14" t="s">
        <v>11</v>
      </c>
      <c r="D4" s="14" t="s">
        <v>12</v>
      </c>
      <c r="E4" s="14" t="s">
        <v>13</v>
      </c>
      <c r="F4" s="15" t="n">
        <v>390000</v>
      </c>
      <c r="G4" s="16" t="n">
        <v>0</v>
      </c>
      <c r="H4" s="16" t="n">
        <v>90000</v>
      </c>
      <c r="I4" s="16" t="n">
        <v>856000</v>
      </c>
      <c r="J4" s="15" t="n">
        <v>98000</v>
      </c>
      <c r="K4" s="14" t="s">
        <v>14</v>
      </c>
    </row>
    <row r="5" customFormat="false" ht="27" hidden="false" customHeight="true" outlineLevel="0" collapsed="false">
      <c r="A5" s="17" t="n">
        <v>2</v>
      </c>
      <c r="B5" s="18" t="s">
        <v>15</v>
      </c>
      <c r="C5" s="18" t="s">
        <v>16</v>
      </c>
      <c r="D5" s="18" t="s">
        <v>17</v>
      </c>
      <c r="E5" s="18" t="s">
        <v>18</v>
      </c>
      <c r="F5" s="19" t="n">
        <v>567000</v>
      </c>
      <c r="G5" s="20" t="n">
        <v>0</v>
      </c>
      <c r="H5" s="20" t="n">
        <v>140000</v>
      </c>
      <c r="I5" s="20" t="n">
        <v>225000</v>
      </c>
      <c r="J5" s="19" t="n">
        <v>200900</v>
      </c>
      <c r="K5" s="18" t="s">
        <v>19</v>
      </c>
    </row>
    <row r="6" customFormat="false" ht="38.1" hidden="false" customHeight="true" outlineLevel="0" collapsed="false">
      <c r="A6" s="17" t="n">
        <v>3</v>
      </c>
      <c r="B6" s="18" t="s">
        <v>20</v>
      </c>
      <c r="C6" s="18" t="s">
        <v>21</v>
      </c>
      <c r="D6" s="18" t="s">
        <v>22</v>
      </c>
      <c r="E6" s="18" t="s">
        <v>23</v>
      </c>
      <c r="F6" s="19" t="n">
        <v>792416</v>
      </c>
      <c r="G6" s="20" t="n">
        <v>0</v>
      </c>
      <c r="H6" s="20" t="n">
        <v>0</v>
      </c>
      <c r="I6" s="20" t="n">
        <v>305200</v>
      </c>
      <c r="J6" s="19" t="n">
        <v>260000</v>
      </c>
      <c r="K6" s="18" t="s">
        <v>24</v>
      </c>
    </row>
    <row r="7" customFormat="false" ht="38.1" hidden="false" customHeight="true" outlineLevel="0" collapsed="false">
      <c r="A7" s="17" t="n">
        <v>4</v>
      </c>
      <c r="B7" s="18" t="s">
        <v>25</v>
      </c>
      <c r="C7" s="18" t="s">
        <v>26</v>
      </c>
      <c r="D7" s="18" t="s">
        <v>27</v>
      </c>
      <c r="E7" s="18" t="s">
        <v>28</v>
      </c>
      <c r="F7" s="19" t="n">
        <v>480000</v>
      </c>
      <c r="G7" s="20" t="n">
        <v>0</v>
      </c>
      <c r="H7" s="20" t="n">
        <v>150000</v>
      </c>
      <c r="I7" s="20" t="n">
        <v>924800</v>
      </c>
      <c r="J7" s="19" t="n">
        <v>257000</v>
      </c>
      <c r="K7" s="18" t="s">
        <v>29</v>
      </c>
    </row>
    <row r="8" customFormat="false" ht="30" hidden="false" customHeight="true" outlineLevel="0" collapsed="false">
      <c r="A8" s="17" t="n">
        <v>5</v>
      </c>
      <c r="B8" s="18" t="s">
        <v>30</v>
      </c>
      <c r="C8" s="18" t="s">
        <v>31</v>
      </c>
      <c r="D8" s="18" t="s">
        <v>32</v>
      </c>
      <c r="E8" s="18" t="s">
        <v>33</v>
      </c>
      <c r="F8" s="19" t="n">
        <v>432000</v>
      </c>
      <c r="G8" s="20" t="n">
        <v>302400</v>
      </c>
      <c r="H8" s="20" t="n">
        <v>180000</v>
      </c>
      <c r="I8" s="20" t="n">
        <v>302400</v>
      </c>
      <c r="J8" s="19" t="n">
        <v>256700</v>
      </c>
      <c r="K8" s="18" t="s">
        <v>34</v>
      </c>
    </row>
    <row r="9" customFormat="false" ht="30" hidden="false" customHeight="true" outlineLevel="0" collapsed="false">
      <c r="A9" s="17" t="n">
        <v>6</v>
      </c>
      <c r="B9" s="18" t="s">
        <v>35</v>
      </c>
      <c r="C9" s="18" t="s">
        <v>36</v>
      </c>
      <c r="D9" s="18" t="s">
        <v>37</v>
      </c>
      <c r="E9" s="18" t="s">
        <v>38</v>
      </c>
      <c r="F9" s="19" t="n">
        <v>406630</v>
      </c>
      <c r="G9" s="20" t="n">
        <v>282230</v>
      </c>
      <c r="H9" s="20" t="n">
        <v>120000</v>
      </c>
      <c r="I9" s="20" t="n">
        <v>196830</v>
      </c>
      <c r="J9" s="19" t="n">
        <v>181400</v>
      </c>
      <c r="K9" s="18" t="s">
        <v>39</v>
      </c>
    </row>
    <row r="10" customFormat="false" ht="30" hidden="false" customHeight="true" outlineLevel="0" collapsed="false">
      <c r="A10" s="17" t="n">
        <v>7</v>
      </c>
      <c r="B10" s="18" t="s">
        <v>40</v>
      </c>
      <c r="C10" s="18" t="s">
        <v>41</v>
      </c>
      <c r="D10" s="18" t="s">
        <v>42</v>
      </c>
      <c r="E10" s="18" t="s">
        <v>43</v>
      </c>
      <c r="F10" s="19" t="n">
        <v>879000</v>
      </c>
      <c r="G10" s="20" t="n">
        <v>0</v>
      </c>
      <c r="H10" s="20" t="n">
        <v>120000</v>
      </c>
      <c r="I10" s="20" t="n">
        <v>225000</v>
      </c>
      <c r="J10" s="19" t="n">
        <v>230600</v>
      </c>
      <c r="K10" s="18" t="s">
        <v>44</v>
      </c>
    </row>
    <row r="11" customFormat="false" ht="30" hidden="false" customHeight="true" outlineLevel="0" collapsed="false">
      <c r="A11" s="17" t="n">
        <v>8</v>
      </c>
      <c r="B11" s="18" t="s">
        <v>45</v>
      </c>
      <c r="C11" s="18" t="s">
        <v>46</v>
      </c>
      <c r="D11" s="18" t="s">
        <v>47</v>
      </c>
      <c r="E11" s="18" t="s">
        <v>48</v>
      </c>
      <c r="F11" s="19" t="n">
        <v>748400</v>
      </c>
      <c r="G11" s="20" t="n">
        <v>228400</v>
      </c>
      <c r="H11" s="20" t="n">
        <v>50000</v>
      </c>
      <c r="I11" s="20" t="n">
        <v>0</v>
      </c>
      <c r="J11" s="19" t="n">
        <v>227300</v>
      </c>
      <c r="K11" s="18" t="s">
        <v>49</v>
      </c>
    </row>
    <row r="12" customFormat="false" ht="27.95" hidden="false" customHeight="true" outlineLevel="0" collapsed="false">
      <c r="A12" s="17" t="n">
        <v>9</v>
      </c>
      <c r="B12" s="18" t="s">
        <v>50</v>
      </c>
      <c r="C12" s="18" t="s">
        <v>51</v>
      </c>
      <c r="D12" s="18" t="s">
        <v>52</v>
      </c>
      <c r="E12" s="18" t="s">
        <v>53</v>
      </c>
      <c r="F12" s="19" t="n">
        <v>649000</v>
      </c>
      <c r="G12" s="20" t="n">
        <v>0</v>
      </c>
      <c r="H12" s="20" t="n">
        <v>50000</v>
      </c>
      <c r="I12" s="20" t="n">
        <v>227500</v>
      </c>
      <c r="J12" s="19" t="n">
        <v>212000</v>
      </c>
      <c r="K12" s="18" t="s">
        <v>54</v>
      </c>
    </row>
    <row r="13" customFormat="false" ht="38.1" hidden="false" customHeight="true" outlineLevel="0" collapsed="false">
      <c r="A13" s="17" t="n">
        <v>10</v>
      </c>
      <c r="B13" s="18" t="s">
        <v>55</v>
      </c>
      <c r="C13" s="18" t="s">
        <v>56</v>
      </c>
      <c r="D13" s="18" t="s">
        <v>57</v>
      </c>
      <c r="E13" s="18" t="s">
        <v>58</v>
      </c>
      <c r="F13" s="19" t="n">
        <v>378000</v>
      </c>
      <c r="G13" s="20" t="n">
        <v>0</v>
      </c>
      <c r="H13" s="20" t="n">
        <v>140000</v>
      </c>
      <c r="I13" s="20" t="n">
        <v>148571</v>
      </c>
      <c r="J13" s="19" t="n">
        <v>292000</v>
      </c>
      <c r="K13" s="18" t="s">
        <v>59</v>
      </c>
    </row>
    <row r="14" customFormat="false" ht="27.95" hidden="false" customHeight="true" outlineLevel="0" collapsed="false">
      <c r="A14" s="17" t="n">
        <v>11</v>
      </c>
      <c r="B14" s="18" t="s">
        <v>60</v>
      </c>
      <c r="C14" s="18" t="s">
        <v>61</v>
      </c>
      <c r="D14" s="18" t="s">
        <v>62</v>
      </c>
      <c r="E14" s="18" t="s">
        <v>63</v>
      </c>
      <c r="F14" s="19" t="n">
        <v>160000</v>
      </c>
      <c r="G14" s="20" t="n">
        <v>0</v>
      </c>
      <c r="H14" s="20" t="n">
        <v>0</v>
      </c>
      <c r="I14" s="20" t="n">
        <v>50000</v>
      </c>
      <c r="J14" s="19" t="n">
        <v>114000</v>
      </c>
      <c r="K14" s="18" t="s">
        <v>64</v>
      </c>
    </row>
    <row r="15" customFormat="false" ht="38.1" hidden="false" customHeight="true" outlineLevel="0" collapsed="false">
      <c r="A15" s="17" t="n">
        <v>12</v>
      </c>
      <c r="B15" s="18" t="s">
        <v>65</v>
      </c>
      <c r="C15" s="18" t="s">
        <v>66</v>
      </c>
      <c r="D15" s="18" t="s">
        <v>67</v>
      </c>
      <c r="E15" s="18" t="s">
        <v>68</v>
      </c>
      <c r="F15" s="19" t="n">
        <v>418700</v>
      </c>
      <c r="G15" s="20" t="n">
        <v>175020</v>
      </c>
      <c r="H15" s="20" t="n">
        <v>75000</v>
      </c>
      <c r="I15" s="20" t="n">
        <v>130020</v>
      </c>
      <c r="J15" s="19" t="n">
        <v>144500</v>
      </c>
      <c r="K15" s="18" t="s">
        <v>69</v>
      </c>
    </row>
    <row r="16" customFormat="false" ht="30" hidden="false" customHeight="true" outlineLevel="0" collapsed="false">
      <c r="A16" s="17" t="n">
        <v>13</v>
      </c>
      <c r="B16" s="18" t="s">
        <v>70</v>
      </c>
      <c r="C16" s="18" t="s">
        <v>71</v>
      </c>
      <c r="D16" s="18" t="s">
        <v>72</v>
      </c>
      <c r="E16" s="18" t="s">
        <v>73</v>
      </c>
      <c r="F16" s="19" t="n">
        <v>590480</v>
      </c>
      <c r="G16" s="20" t="n">
        <v>240000</v>
      </c>
      <c r="H16" s="20" t="n">
        <v>180000</v>
      </c>
      <c r="I16" s="20" t="n">
        <v>220000</v>
      </c>
      <c r="J16" s="19" t="n">
        <v>260000</v>
      </c>
      <c r="K16" s="18" t="s">
        <v>74</v>
      </c>
    </row>
    <row r="17" customFormat="false" ht="33" hidden="false" customHeight="true" outlineLevel="0" collapsed="false">
      <c r="A17" s="17" t="n">
        <v>14</v>
      </c>
      <c r="B17" s="18" t="s">
        <v>75</v>
      </c>
      <c r="C17" s="18" t="s">
        <v>76</v>
      </c>
      <c r="D17" s="18" t="s">
        <v>77</v>
      </c>
      <c r="E17" s="18" t="s">
        <v>78</v>
      </c>
      <c r="F17" s="19" t="n">
        <v>560000</v>
      </c>
      <c r="G17" s="20" t="n">
        <v>342000</v>
      </c>
      <c r="H17" s="20" t="n">
        <v>100000</v>
      </c>
      <c r="I17" s="20" t="n">
        <v>270000</v>
      </c>
      <c r="J17" s="19" t="n">
        <v>200600</v>
      </c>
      <c r="K17" s="18" t="s">
        <v>79</v>
      </c>
    </row>
    <row r="18" customFormat="false" ht="27.95" hidden="false" customHeight="true" outlineLevel="0" collapsed="false">
      <c r="A18" s="17" t="n">
        <v>15</v>
      </c>
      <c r="B18" s="18" t="s">
        <v>80</v>
      </c>
      <c r="C18" s="18" t="s">
        <v>81</v>
      </c>
      <c r="D18" s="18" t="s">
        <v>82</v>
      </c>
      <c r="E18" s="18" t="s">
        <v>83</v>
      </c>
      <c r="F18" s="19" t="n">
        <v>455600</v>
      </c>
      <c r="G18" s="20" t="n">
        <v>0</v>
      </c>
      <c r="H18" s="20" t="n">
        <v>0</v>
      </c>
      <c r="I18" s="20" t="n">
        <v>0</v>
      </c>
      <c r="J18" s="19" t="n">
        <v>189900</v>
      </c>
      <c r="K18" s="18" t="s">
        <v>84</v>
      </c>
    </row>
    <row r="19" customFormat="false" ht="27.95" hidden="false" customHeight="true" outlineLevel="0" collapsed="false">
      <c r="A19" s="17" t="n">
        <v>16</v>
      </c>
      <c r="B19" s="18" t="s">
        <v>85</v>
      </c>
      <c r="C19" s="18" t="s">
        <v>86</v>
      </c>
      <c r="D19" s="18" t="s">
        <v>87</v>
      </c>
      <c r="E19" s="18" t="s">
        <v>88</v>
      </c>
      <c r="F19" s="19" t="n">
        <v>603600</v>
      </c>
      <c r="G19" s="20" t="n">
        <v>0</v>
      </c>
      <c r="H19" s="20" t="n">
        <v>100000</v>
      </c>
      <c r="I19" s="20" t="n">
        <v>128000</v>
      </c>
      <c r="J19" s="19" t="n">
        <v>185000</v>
      </c>
      <c r="K19" s="18" t="s">
        <v>89</v>
      </c>
    </row>
    <row r="20" customFormat="false" ht="38.1" hidden="false" customHeight="true" outlineLevel="0" collapsed="false">
      <c r="A20" s="17" t="n">
        <v>17</v>
      </c>
      <c r="B20" s="18" t="s">
        <v>90</v>
      </c>
      <c r="C20" s="18" t="s">
        <v>91</v>
      </c>
      <c r="D20" s="18" t="s">
        <v>92</v>
      </c>
      <c r="E20" s="18" t="s">
        <v>93</v>
      </c>
      <c r="F20" s="19" t="n">
        <v>603500</v>
      </c>
      <c r="G20" s="20" t="n">
        <v>361000</v>
      </c>
      <c r="H20" s="20" t="n">
        <v>150000</v>
      </c>
      <c r="I20" s="20" t="n">
        <v>222000</v>
      </c>
      <c r="J20" s="19" t="n">
        <v>262300</v>
      </c>
      <c r="K20" s="18" t="s">
        <v>94</v>
      </c>
    </row>
    <row r="21" customFormat="false" ht="27.95" hidden="false" customHeight="true" outlineLevel="0" collapsed="false">
      <c r="A21" s="17" t="n">
        <v>18</v>
      </c>
      <c r="B21" s="18" t="s">
        <v>95</v>
      </c>
      <c r="C21" s="18" t="s">
        <v>16</v>
      </c>
      <c r="D21" s="18" t="s">
        <v>96</v>
      </c>
      <c r="E21" s="18" t="s">
        <v>97</v>
      </c>
      <c r="F21" s="19" t="n">
        <v>890000</v>
      </c>
      <c r="G21" s="20" t="n">
        <v>490000</v>
      </c>
      <c r="H21" s="20" t="n">
        <v>0</v>
      </c>
      <c r="I21" s="20" t="n">
        <v>280000</v>
      </c>
      <c r="J21" s="19" t="n">
        <v>297000</v>
      </c>
      <c r="K21" s="18" t="s">
        <v>98</v>
      </c>
    </row>
    <row r="22" customFormat="false" ht="27.95" hidden="false" customHeight="true" outlineLevel="0" collapsed="false">
      <c r="A22" s="17" t="n">
        <v>19</v>
      </c>
      <c r="B22" s="18" t="s">
        <v>99</v>
      </c>
      <c r="C22" s="18" t="s">
        <v>100</v>
      </c>
      <c r="D22" s="18" t="s">
        <v>101</v>
      </c>
      <c r="E22" s="18" t="s">
        <v>102</v>
      </c>
      <c r="F22" s="19" t="n">
        <v>523000</v>
      </c>
      <c r="G22" s="20" t="n">
        <v>240000</v>
      </c>
      <c r="H22" s="20" t="n">
        <v>150000</v>
      </c>
      <c r="I22" s="20" t="n">
        <v>220000</v>
      </c>
      <c r="J22" s="19" t="n">
        <v>230000</v>
      </c>
      <c r="K22" s="18" t="s">
        <v>103</v>
      </c>
    </row>
    <row r="23" customFormat="false" ht="30" hidden="false" customHeight="true" outlineLevel="0" collapsed="false">
      <c r="A23" s="17" t="n">
        <v>20</v>
      </c>
      <c r="B23" s="18" t="s">
        <v>104</v>
      </c>
      <c r="C23" s="18" t="s">
        <v>105</v>
      </c>
      <c r="D23" s="18" t="s">
        <v>106</v>
      </c>
      <c r="E23" s="18" t="s">
        <v>107</v>
      </c>
      <c r="F23" s="19" t="n">
        <v>650000</v>
      </c>
      <c r="G23" s="20" t="n">
        <v>432000</v>
      </c>
      <c r="H23" s="20" t="n">
        <v>150000</v>
      </c>
      <c r="I23" s="20" t="n">
        <v>360000</v>
      </c>
      <c r="J23" s="19" t="n">
        <v>262300</v>
      </c>
      <c r="K23" s="18" t="s">
        <v>108</v>
      </c>
    </row>
    <row r="24" customFormat="false" ht="13.5" hidden="false" customHeight="false" outlineLevel="0" collapsed="false">
      <c r="A24" s="21" t="s">
        <v>109</v>
      </c>
      <c r="B24" s="21"/>
      <c r="C24" s="22"/>
      <c r="D24" s="23"/>
      <c r="E24" s="22"/>
      <c r="F24" s="24" t="n">
        <f aca="false">SUM(F4:F23)</f>
        <v>11177326</v>
      </c>
      <c r="G24" s="22"/>
      <c r="H24" s="22"/>
      <c r="I24" s="22"/>
      <c r="J24" s="25" t="n">
        <f aca="false">SUM(J4:J23)</f>
        <v>4361500</v>
      </c>
      <c r="K24" s="26"/>
    </row>
  </sheetData>
  <mergeCells count="2">
    <mergeCell ref="A1:E1"/>
    <mergeCell ref="A24:B24"/>
  </mergeCells>
  <printOptions headings="false" gridLines="false" gridLinesSet="true" horizontalCentered="true" verticalCentered="tru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0" width="18.7"/>
    <col collapsed="false" customWidth="true" hidden="false" outlineLevel="0" max="3" min="3" style="0" width="13.7"/>
    <col collapsed="false" customWidth="true" hidden="false" outlineLevel="0" max="4" min="4" style="0" width="23.56"/>
    <col collapsed="false" customWidth="true" hidden="true" outlineLevel="0" max="5" min="5" style="0" width="15.7"/>
    <col collapsed="false" customWidth="true" hidden="false" outlineLevel="0" max="6" min="6" style="1" width="16.99"/>
    <col collapsed="false" customWidth="true" hidden="false" outlineLevel="0" max="7" min="7" style="1" width="14.99"/>
    <col collapsed="false" customWidth="true" hidden="true" outlineLevel="0" max="8" min="8" style="0" width="10.71"/>
    <col collapsed="false" customWidth="true" hidden="true" outlineLevel="0" max="9" min="9" style="0" width="11.56"/>
    <col collapsed="false" customWidth="true" hidden="true" outlineLevel="0" max="10" min="10" style="0" width="12.99"/>
    <col collapsed="false" customWidth="true" hidden="false" outlineLevel="0" max="11" min="11" style="0" width="41.28"/>
  </cols>
  <sheetData>
    <row r="2" customFormat="false" ht="18" hidden="false" customHeight="false" outlineLevel="0" collapsed="false">
      <c r="A2" s="28" t="s">
        <v>110</v>
      </c>
      <c r="B2" s="28"/>
      <c r="C2" s="28"/>
      <c r="D2" s="28"/>
    </row>
    <row r="3" customFormat="false" ht="13.5" hidden="false" customHeight="false" outlineLevel="0" collapsed="false"/>
    <row r="4" s="34" customFormat="true" ht="23.25" hidden="false" customHeight="false" outlineLevel="0" collapsed="false">
      <c r="A4" s="29" t="s">
        <v>2</v>
      </c>
      <c r="B4" s="30" t="s">
        <v>111</v>
      </c>
      <c r="C4" s="30" t="s">
        <v>112</v>
      </c>
      <c r="D4" s="30" t="s">
        <v>113</v>
      </c>
      <c r="E4" s="30"/>
      <c r="F4" s="31" t="s">
        <v>7</v>
      </c>
      <c r="G4" s="31" t="s">
        <v>114</v>
      </c>
      <c r="H4" s="32"/>
      <c r="I4" s="32"/>
      <c r="J4" s="32"/>
      <c r="K4" s="33" t="s">
        <v>115</v>
      </c>
    </row>
    <row r="5" customFormat="false" ht="38.25" hidden="false" customHeight="true" outlineLevel="0" collapsed="false">
      <c r="A5" s="35" t="n">
        <v>1</v>
      </c>
      <c r="B5" s="14" t="s">
        <v>116</v>
      </c>
      <c r="C5" s="14" t="s">
        <v>117</v>
      </c>
      <c r="D5" s="14" t="s">
        <v>118</v>
      </c>
      <c r="E5" s="14"/>
      <c r="F5" s="15" t="n">
        <v>1300000</v>
      </c>
      <c r="G5" s="15" t="n">
        <v>200000</v>
      </c>
      <c r="H5" s="16" t="n">
        <v>0</v>
      </c>
      <c r="I5" s="16" t="n">
        <v>0</v>
      </c>
      <c r="J5" s="16" t="n">
        <v>28000</v>
      </c>
      <c r="K5" s="36" t="s">
        <v>119</v>
      </c>
    </row>
    <row r="6" customFormat="false" ht="38.25" hidden="false" customHeight="true" outlineLevel="0" collapsed="false">
      <c r="A6" s="37" t="n">
        <v>2</v>
      </c>
      <c r="B6" s="18" t="s">
        <v>120</v>
      </c>
      <c r="C6" s="18" t="s">
        <v>121</v>
      </c>
      <c r="D6" s="18" t="s">
        <v>122</v>
      </c>
      <c r="E6" s="18" t="s">
        <v>123</v>
      </c>
      <c r="F6" s="19" t="n">
        <v>552000</v>
      </c>
      <c r="G6" s="19" t="n">
        <v>430000</v>
      </c>
      <c r="H6" s="20" t="n">
        <v>0</v>
      </c>
      <c r="I6" s="20" t="n">
        <v>0</v>
      </c>
      <c r="J6" s="20" t="n">
        <v>0</v>
      </c>
      <c r="K6" s="38" t="s">
        <v>124</v>
      </c>
    </row>
    <row r="7" customFormat="false" ht="51" hidden="false" customHeight="false" outlineLevel="0" collapsed="false">
      <c r="A7" s="37" t="n">
        <v>3</v>
      </c>
      <c r="B7" s="18" t="s">
        <v>125</v>
      </c>
      <c r="C7" s="18" t="s">
        <v>126</v>
      </c>
      <c r="D7" s="18" t="s">
        <v>127</v>
      </c>
      <c r="E7" s="18" t="s">
        <v>128</v>
      </c>
      <c r="F7" s="19" t="n">
        <v>50000</v>
      </c>
      <c r="G7" s="19" t="n">
        <v>25000</v>
      </c>
      <c r="H7" s="20" t="n">
        <v>0</v>
      </c>
      <c r="I7" s="20" t="n">
        <v>0</v>
      </c>
      <c r="J7" s="20" t="n">
        <v>0</v>
      </c>
      <c r="K7" s="38" t="s">
        <v>129</v>
      </c>
    </row>
    <row r="8" customFormat="false" ht="38.25" hidden="false" customHeight="false" outlineLevel="0" collapsed="false">
      <c r="A8" s="37" t="n">
        <v>4</v>
      </c>
      <c r="B8" s="18" t="s">
        <v>130</v>
      </c>
      <c r="C8" s="18" t="s">
        <v>131</v>
      </c>
      <c r="D8" s="18" t="s">
        <v>132</v>
      </c>
      <c r="E8" s="18"/>
      <c r="F8" s="19" t="n">
        <v>754700</v>
      </c>
      <c r="G8" s="19" t="n">
        <v>120000</v>
      </c>
      <c r="H8" s="20" t="n">
        <v>0</v>
      </c>
      <c r="I8" s="20" t="n">
        <v>0</v>
      </c>
      <c r="J8" s="20" t="n">
        <v>45000</v>
      </c>
      <c r="K8" s="38" t="s">
        <v>133</v>
      </c>
    </row>
    <row r="9" customFormat="false" ht="38.25" hidden="false" customHeight="true" outlineLevel="0" collapsed="false">
      <c r="A9" s="37" t="n">
        <v>5</v>
      </c>
      <c r="B9" s="18" t="s">
        <v>134</v>
      </c>
      <c r="C9" s="18" t="s">
        <v>135</v>
      </c>
      <c r="D9" s="18" t="s">
        <v>136</v>
      </c>
      <c r="E9" s="18" t="s">
        <v>137</v>
      </c>
      <c r="F9" s="19" t="n">
        <v>242000</v>
      </c>
      <c r="G9" s="19" t="n">
        <v>158000</v>
      </c>
      <c r="H9" s="20" t="n">
        <v>0</v>
      </c>
      <c r="I9" s="20" t="n">
        <v>0</v>
      </c>
      <c r="J9" s="20" t="n">
        <v>80000</v>
      </c>
      <c r="K9" s="38" t="s">
        <v>138</v>
      </c>
    </row>
    <row r="10" customFormat="false" ht="38.25" hidden="false" customHeight="true" outlineLevel="0" collapsed="false">
      <c r="A10" s="37" t="n">
        <v>6</v>
      </c>
      <c r="B10" s="18" t="s">
        <v>139</v>
      </c>
      <c r="C10" s="18" t="s">
        <v>140</v>
      </c>
      <c r="D10" s="18" t="s">
        <v>141</v>
      </c>
      <c r="E10" s="18" t="s">
        <v>142</v>
      </c>
      <c r="F10" s="19" t="n">
        <v>60500</v>
      </c>
      <c r="G10" s="19" t="n">
        <v>42350</v>
      </c>
      <c r="H10" s="20" t="n">
        <v>0</v>
      </c>
      <c r="I10" s="20" t="n">
        <v>0</v>
      </c>
      <c r="J10" s="20" t="n">
        <v>0</v>
      </c>
      <c r="K10" s="38" t="s">
        <v>143</v>
      </c>
    </row>
    <row r="11" customFormat="false" ht="38.25" hidden="false" customHeight="true" outlineLevel="0" collapsed="false">
      <c r="A11" s="37" t="n">
        <v>7</v>
      </c>
      <c r="B11" s="18" t="s">
        <v>144</v>
      </c>
      <c r="C11" s="18" t="s">
        <v>145</v>
      </c>
      <c r="D11" s="18" t="s">
        <v>146</v>
      </c>
      <c r="E11" s="18" t="s">
        <v>147</v>
      </c>
      <c r="F11" s="19" t="n">
        <v>50000</v>
      </c>
      <c r="G11" s="19" t="n">
        <v>35000</v>
      </c>
      <c r="H11" s="20" t="n">
        <v>0</v>
      </c>
      <c r="I11" s="20" t="n">
        <v>0</v>
      </c>
      <c r="J11" s="20" t="n">
        <v>0</v>
      </c>
      <c r="K11" s="38" t="s">
        <v>148</v>
      </c>
    </row>
    <row r="12" customFormat="false" ht="38.25" hidden="false" customHeight="true" outlineLevel="0" collapsed="false">
      <c r="A12" s="37" t="n">
        <v>8</v>
      </c>
      <c r="B12" s="18" t="s">
        <v>149</v>
      </c>
      <c r="C12" s="18" t="s">
        <v>150</v>
      </c>
      <c r="D12" s="18" t="s">
        <v>151</v>
      </c>
      <c r="E12" s="18" t="s">
        <v>152</v>
      </c>
      <c r="F12" s="19" t="n">
        <v>520000</v>
      </c>
      <c r="G12" s="19" t="n">
        <v>100000</v>
      </c>
      <c r="H12" s="20" t="n">
        <v>0</v>
      </c>
      <c r="I12" s="20" t="n">
        <v>0</v>
      </c>
      <c r="J12" s="20" t="n">
        <v>0</v>
      </c>
      <c r="K12" s="38" t="s">
        <v>153</v>
      </c>
    </row>
    <row r="13" customFormat="false" ht="38.25" hidden="false" customHeight="true" outlineLevel="0" collapsed="false">
      <c r="A13" s="37" t="n">
        <v>9</v>
      </c>
      <c r="B13" s="18" t="s">
        <v>154</v>
      </c>
      <c r="C13" s="18" t="s">
        <v>56</v>
      </c>
      <c r="D13" s="18" t="s">
        <v>155</v>
      </c>
      <c r="E13" s="18" t="s">
        <v>156</v>
      </c>
      <c r="F13" s="19" t="n">
        <v>472580</v>
      </c>
      <c r="G13" s="19" t="n">
        <v>290000</v>
      </c>
      <c r="H13" s="20" t="n">
        <v>0</v>
      </c>
      <c r="I13" s="20" t="n">
        <v>0</v>
      </c>
      <c r="J13" s="20" t="n">
        <v>290000</v>
      </c>
      <c r="K13" s="38" t="s">
        <v>157</v>
      </c>
    </row>
    <row r="14" customFormat="false" ht="38.25" hidden="false" customHeight="true" outlineLevel="0" collapsed="false">
      <c r="A14" s="37" t="n">
        <v>10</v>
      </c>
      <c r="B14" s="18" t="s">
        <v>158</v>
      </c>
      <c r="C14" s="18" t="s">
        <v>51</v>
      </c>
      <c r="D14" s="18" t="s">
        <v>159</v>
      </c>
      <c r="E14" s="18" t="s">
        <v>160</v>
      </c>
      <c r="F14" s="19" t="n">
        <v>750000</v>
      </c>
      <c r="G14" s="19" t="n">
        <v>100000</v>
      </c>
      <c r="H14" s="20" t="n">
        <v>0</v>
      </c>
      <c r="I14" s="20" t="n">
        <v>0</v>
      </c>
      <c r="J14" s="20" t="n">
        <v>0</v>
      </c>
      <c r="K14" s="38" t="s">
        <v>161</v>
      </c>
    </row>
    <row r="15" customFormat="false" ht="38.25" hidden="false" customHeight="true" outlineLevel="0" collapsed="false">
      <c r="A15" s="37" t="n">
        <v>11</v>
      </c>
      <c r="B15" s="18" t="s">
        <v>162</v>
      </c>
      <c r="C15" s="18" t="s">
        <v>16</v>
      </c>
      <c r="D15" s="18" t="s">
        <v>163</v>
      </c>
      <c r="E15" s="18" t="s">
        <v>164</v>
      </c>
      <c r="F15" s="19" t="n">
        <v>361500</v>
      </c>
      <c r="G15" s="19" t="n">
        <v>174450</v>
      </c>
      <c r="H15" s="20" t="n">
        <v>0</v>
      </c>
      <c r="I15" s="20" t="n">
        <v>0</v>
      </c>
      <c r="J15" s="20" t="n">
        <v>10000</v>
      </c>
      <c r="K15" s="38" t="s">
        <v>165</v>
      </c>
    </row>
    <row r="16" customFormat="false" ht="38.25" hidden="false" customHeight="true" outlineLevel="0" collapsed="false">
      <c r="A16" s="37" t="n">
        <v>12</v>
      </c>
      <c r="B16" s="18" t="s">
        <v>166</v>
      </c>
      <c r="C16" s="18" t="s">
        <v>167</v>
      </c>
      <c r="D16" s="18" t="s">
        <v>168</v>
      </c>
      <c r="E16" s="18" t="s">
        <v>169</v>
      </c>
      <c r="F16" s="19" t="n">
        <v>700000</v>
      </c>
      <c r="G16" s="19" t="n">
        <v>490000</v>
      </c>
      <c r="H16" s="20" t="n">
        <v>0</v>
      </c>
      <c r="I16" s="20" t="n">
        <v>0</v>
      </c>
      <c r="J16" s="20" t="n">
        <v>0</v>
      </c>
      <c r="K16" s="38" t="s">
        <v>170</v>
      </c>
    </row>
    <row r="17" customFormat="false" ht="38.25" hidden="false" customHeight="true" outlineLevel="0" collapsed="false">
      <c r="A17" s="37" t="n">
        <v>13</v>
      </c>
      <c r="B17" s="18" t="s">
        <v>171</v>
      </c>
      <c r="C17" s="18" t="s">
        <v>172</v>
      </c>
      <c r="D17" s="18" t="s">
        <v>173</v>
      </c>
      <c r="E17" s="18" t="s">
        <v>174</v>
      </c>
      <c r="F17" s="19" t="n">
        <v>1170125</v>
      </c>
      <c r="G17" s="19" t="n">
        <v>420000</v>
      </c>
      <c r="H17" s="20" t="n">
        <v>0</v>
      </c>
      <c r="I17" s="20" t="n">
        <v>0</v>
      </c>
      <c r="J17" s="20" t="n">
        <v>0</v>
      </c>
      <c r="K17" s="38" t="s">
        <v>175</v>
      </c>
    </row>
    <row r="18" customFormat="false" ht="38.25" hidden="false" customHeight="true" outlineLevel="0" collapsed="false">
      <c r="A18" s="37" t="n">
        <v>14</v>
      </c>
      <c r="B18" s="18" t="s">
        <v>176</v>
      </c>
      <c r="C18" s="18" t="s">
        <v>177</v>
      </c>
      <c r="D18" s="18" t="s">
        <v>178</v>
      </c>
      <c r="E18" s="18" t="s">
        <v>179</v>
      </c>
      <c r="F18" s="19" t="n">
        <v>400000</v>
      </c>
      <c r="G18" s="19" t="n">
        <v>213000</v>
      </c>
      <c r="H18" s="20" t="n">
        <v>0</v>
      </c>
      <c r="I18" s="20" t="n">
        <v>0</v>
      </c>
      <c r="J18" s="20" t="n">
        <v>25000</v>
      </c>
      <c r="K18" s="38" t="s">
        <v>180</v>
      </c>
    </row>
    <row r="19" customFormat="false" ht="38.25" hidden="false" customHeight="true" outlineLevel="0" collapsed="false">
      <c r="A19" s="37" t="n">
        <v>15</v>
      </c>
      <c r="B19" s="18" t="s">
        <v>181</v>
      </c>
      <c r="C19" s="18" t="s">
        <v>117</v>
      </c>
      <c r="D19" s="18" t="s">
        <v>182</v>
      </c>
      <c r="E19" s="18" t="s">
        <v>183</v>
      </c>
      <c r="F19" s="19" t="n">
        <v>89700</v>
      </c>
      <c r="G19" s="19" t="n">
        <v>37000</v>
      </c>
      <c r="H19" s="20" t="n">
        <v>0</v>
      </c>
      <c r="I19" s="20" t="n">
        <v>0</v>
      </c>
      <c r="J19" s="20" t="n">
        <v>0</v>
      </c>
      <c r="K19" s="38" t="s">
        <v>184</v>
      </c>
    </row>
    <row r="20" customFormat="false" ht="38.25" hidden="false" customHeight="true" outlineLevel="0" collapsed="false">
      <c r="A20" s="37" t="n">
        <v>16</v>
      </c>
      <c r="B20" s="18" t="s">
        <v>185</v>
      </c>
      <c r="C20" s="18" t="s">
        <v>91</v>
      </c>
      <c r="D20" s="18" t="s">
        <v>186</v>
      </c>
      <c r="E20" s="18" t="s">
        <v>187</v>
      </c>
      <c r="F20" s="19" t="n">
        <v>100100</v>
      </c>
      <c r="G20" s="19" t="n">
        <v>70000</v>
      </c>
      <c r="H20" s="20" t="n">
        <v>0</v>
      </c>
      <c r="I20" s="20" t="n">
        <v>0</v>
      </c>
      <c r="J20" s="20" t="n">
        <v>0</v>
      </c>
      <c r="K20" s="38" t="s">
        <v>188</v>
      </c>
    </row>
    <row r="21" customFormat="false" ht="38.25" hidden="false" customHeight="true" outlineLevel="0" collapsed="false">
      <c r="A21" s="37" t="n">
        <v>17</v>
      </c>
      <c r="B21" s="18" t="s">
        <v>189</v>
      </c>
      <c r="C21" s="18" t="s">
        <v>16</v>
      </c>
      <c r="D21" s="18" t="s">
        <v>190</v>
      </c>
      <c r="E21" s="18" t="s">
        <v>191</v>
      </c>
      <c r="F21" s="19" t="n">
        <v>263500</v>
      </c>
      <c r="G21" s="19" t="n">
        <v>171000</v>
      </c>
      <c r="H21" s="20" t="n">
        <v>0</v>
      </c>
      <c r="I21" s="20" t="n">
        <v>0</v>
      </c>
      <c r="J21" s="20" t="n">
        <v>10000</v>
      </c>
      <c r="K21" s="38" t="s">
        <v>192</v>
      </c>
    </row>
    <row r="22" customFormat="false" ht="38.25" hidden="false" customHeight="true" outlineLevel="0" collapsed="false">
      <c r="A22" s="37" t="n">
        <v>18</v>
      </c>
      <c r="B22" s="18" t="s">
        <v>193</v>
      </c>
      <c r="C22" s="18" t="s">
        <v>194</v>
      </c>
      <c r="D22" s="18" t="s">
        <v>195</v>
      </c>
      <c r="E22" s="18" t="s">
        <v>196</v>
      </c>
      <c r="F22" s="19" t="n">
        <v>80000</v>
      </c>
      <c r="G22" s="19" t="n">
        <v>56000</v>
      </c>
      <c r="H22" s="20" t="n">
        <v>0</v>
      </c>
      <c r="I22" s="20" t="n">
        <v>0</v>
      </c>
      <c r="J22" s="20" t="n">
        <v>0</v>
      </c>
      <c r="K22" s="38" t="s">
        <v>197</v>
      </c>
    </row>
    <row r="23" customFormat="false" ht="38.25" hidden="false" customHeight="true" outlineLevel="0" collapsed="false">
      <c r="A23" s="37" t="n">
        <v>19</v>
      </c>
      <c r="B23" s="18" t="s">
        <v>198</v>
      </c>
      <c r="C23" s="18" t="s">
        <v>121</v>
      </c>
      <c r="D23" s="18" t="s">
        <v>199</v>
      </c>
      <c r="E23" s="18" t="s">
        <v>200</v>
      </c>
      <c r="F23" s="19" t="n">
        <v>240000</v>
      </c>
      <c r="G23" s="19" t="n">
        <v>160000</v>
      </c>
      <c r="H23" s="20" t="n">
        <v>0</v>
      </c>
      <c r="I23" s="20" t="n">
        <v>0</v>
      </c>
      <c r="J23" s="20" t="n">
        <v>0</v>
      </c>
      <c r="K23" s="38" t="s">
        <v>201</v>
      </c>
    </row>
    <row r="24" customFormat="false" ht="38.25" hidden="false" customHeight="true" outlineLevel="0" collapsed="false">
      <c r="A24" s="37" t="n">
        <v>20</v>
      </c>
      <c r="B24" s="18" t="s">
        <v>202</v>
      </c>
      <c r="C24" s="18" t="s">
        <v>203</v>
      </c>
      <c r="D24" s="18" t="s">
        <v>204</v>
      </c>
      <c r="E24" s="18" t="s">
        <v>205</v>
      </c>
      <c r="F24" s="19" t="n">
        <v>1600000</v>
      </c>
      <c r="G24" s="19" t="n">
        <v>750000</v>
      </c>
      <c r="H24" s="20" t="n">
        <v>0</v>
      </c>
      <c r="I24" s="20" t="n">
        <v>0</v>
      </c>
      <c r="J24" s="20" t="n">
        <v>0</v>
      </c>
      <c r="K24" s="38" t="s">
        <v>206</v>
      </c>
    </row>
    <row r="25" customFormat="false" ht="38.25" hidden="false" customHeight="true" outlineLevel="0" collapsed="false">
      <c r="A25" s="37" t="n">
        <v>21</v>
      </c>
      <c r="B25" s="18" t="s">
        <v>207</v>
      </c>
      <c r="C25" s="18" t="s">
        <v>208</v>
      </c>
      <c r="D25" s="18" t="s">
        <v>209</v>
      </c>
      <c r="E25" s="18" t="s">
        <v>210</v>
      </c>
      <c r="F25" s="19" t="n">
        <v>485000</v>
      </c>
      <c r="G25" s="19" t="n">
        <v>335000</v>
      </c>
      <c r="H25" s="20" t="n">
        <v>0</v>
      </c>
      <c r="I25" s="20" t="n">
        <v>0</v>
      </c>
      <c r="J25" s="20" t="n">
        <v>30000</v>
      </c>
      <c r="K25" s="38" t="s">
        <v>211</v>
      </c>
    </row>
    <row r="26" customFormat="false" ht="38.25" hidden="false" customHeight="true" outlineLevel="0" collapsed="false">
      <c r="A26" s="39" t="n">
        <v>22</v>
      </c>
      <c r="B26" s="40" t="s">
        <v>212</v>
      </c>
      <c r="C26" s="40" t="s">
        <v>213</v>
      </c>
      <c r="D26" s="40" t="s">
        <v>214</v>
      </c>
      <c r="E26" s="40" t="s">
        <v>215</v>
      </c>
      <c r="F26" s="41" t="n">
        <v>310000</v>
      </c>
      <c r="G26" s="41" t="n">
        <v>140000</v>
      </c>
      <c r="H26" s="42" t="n">
        <v>0</v>
      </c>
      <c r="I26" s="42" t="n">
        <v>0</v>
      </c>
      <c r="J26" s="42" t="n">
        <v>30000</v>
      </c>
      <c r="K26" s="43" t="s">
        <v>216</v>
      </c>
    </row>
    <row r="27" s="49" customFormat="true" ht="13.5" hidden="false" customHeight="false" outlineLevel="0" collapsed="false">
      <c r="A27" s="44"/>
      <c r="B27" s="45" t="s">
        <v>109</v>
      </c>
      <c r="C27" s="45"/>
      <c r="D27" s="45"/>
      <c r="E27" s="45"/>
      <c r="F27" s="46" t="n">
        <f aca="false">SUM(F5:F26)</f>
        <v>10551705</v>
      </c>
      <c r="G27" s="46" t="n">
        <f aca="false">SUM(G5:G26)</f>
        <v>4516800</v>
      </c>
      <c r="H27" s="47"/>
      <c r="I27" s="47"/>
      <c r="J27" s="47"/>
      <c r="K27" s="48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2"/>
      <c r="G28" s="52"/>
      <c r="H28" s="53"/>
      <c r="I28" s="53"/>
      <c r="J28" s="53"/>
      <c r="K28" s="51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6"/>
      <c r="G29" s="56"/>
      <c r="H29" s="57"/>
      <c r="I29" s="57"/>
      <c r="J29" s="57"/>
      <c r="K29" s="55"/>
    </row>
    <row r="30" s="58" customFormat="true" ht="12.75" hidden="false" customHeight="false" outlineLevel="0" collapsed="false">
      <c r="A30" s="54"/>
      <c r="B30" s="55"/>
      <c r="C30" s="55"/>
      <c r="D30" s="55"/>
      <c r="E30" s="55"/>
      <c r="F30" s="56"/>
      <c r="G30" s="56"/>
      <c r="H30" s="57"/>
      <c r="I30" s="57"/>
      <c r="J30" s="57"/>
      <c r="K30" s="55"/>
    </row>
  </sheetData>
  <mergeCells count="1">
    <mergeCell ref="A2:D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9" width="2.84"/>
    <col collapsed="false" customWidth="true" hidden="false" outlineLevel="0" max="2" min="2" style="59" width="5.28"/>
    <col collapsed="false" customWidth="true" hidden="false" outlineLevel="0" max="3" min="3" style="59" width="35.56"/>
    <col collapsed="false" customWidth="true" hidden="false" outlineLevel="0" max="4" min="4" style="59" width="13.85"/>
    <col collapsed="false" customWidth="true" hidden="false" outlineLevel="0" max="5" min="5" style="59" width="46.7"/>
    <col collapsed="false" customWidth="true" hidden="false" outlineLevel="0" max="6" min="6" style="59" width="49.56"/>
    <col collapsed="false" customWidth="true" hidden="false" outlineLevel="0" max="9" min="7" style="60" width="13.85"/>
    <col collapsed="false" customWidth="true" hidden="true" outlineLevel="0" max="10" min="10" style="60" width="11.7"/>
    <col collapsed="false" customWidth="true" hidden="true" outlineLevel="0" max="11" min="11" style="60" width="10.99"/>
    <col collapsed="false" customWidth="true" hidden="false" outlineLevel="0" max="12" min="12" style="59" width="70.14"/>
    <col collapsed="false" customWidth="true" hidden="true" outlineLevel="0" max="13" min="13" style="59" width="10.85"/>
    <col collapsed="false" customWidth="false" hidden="false" outlineLevel="0" max="257" min="14" style="59" width="9.14"/>
  </cols>
  <sheetData>
    <row r="2" customFormat="false" ht="18" hidden="false" customHeight="false" outlineLevel="0" collapsed="false">
      <c r="B2" s="61" t="s">
        <v>217</v>
      </c>
      <c r="C2" s="61"/>
      <c r="D2" s="61"/>
      <c r="E2" s="61"/>
    </row>
    <row r="4" customFormat="false" ht="13.5" hidden="false" customHeight="false" outlineLevel="0" collapsed="false"/>
    <row r="5" s="68" customFormat="true" ht="23.25" hidden="false" customHeight="false" outlineLevel="0" collapsed="false">
      <c r="A5" s="62"/>
      <c r="B5" s="63" t="s">
        <v>2</v>
      </c>
      <c r="C5" s="64" t="s">
        <v>218</v>
      </c>
      <c r="D5" s="64" t="s">
        <v>219</v>
      </c>
      <c r="E5" s="64" t="s">
        <v>5</v>
      </c>
      <c r="F5" s="64" t="s">
        <v>6</v>
      </c>
      <c r="G5" s="65" t="s">
        <v>220</v>
      </c>
      <c r="H5" s="65" t="s">
        <v>221</v>
      </c>
      <c r="I5" s="65" t="s">
        <v>222</v>
      </c>
      <c r="J5" s="65" t="s">
        <v>223</v>
      </c>
      <c r="K5" s="65" t="s">
        <v>224</v>
      </c>
      <c r="L5" s="66" t="s">
        <v>225</v>
      </c>
      <c r="M5" s="67" t="s">
        <v>226</v>
      </c>
    </row>
    <row r="6" customFormat="false" ht="60" hidden="false" customHeight="true" outlineLevel="0" collapsed="false">
      <c r="A6" s="69" t="s">
        <v>227</v>
      </c>
      <c r="B6" s="70" t="n">
        <v>1</v>
      </c>
      <c r="C6" s="14" t="s">
        <v>228</v>
      </c>
      <c r="D6" s="14" t="s">
        <v>121</v>
      </c>
      <c r="E6" s="14" t="s">
        <v>229</v>
      </c>
      <c r="F6" s="14" t="s">
        <v>230</v>
      </c>
      <c r="G6" s="15" t="n">
        <v>2240000</v>
      </c>
      <c r="H6" s="15" t="n">
        <v>150000</v>
      </c>
      <c r="I6" s="15" t="n">
        <v>130000</v>
      </c>
      <c r="J6" s="15" t="n">
        <v>0</v>
      </c>
      <c r="K6" s="15" t="n">
        <v>0</v>
      </c>
      <c r="L6" s="36" t="s">
        <v>231</v>
      </c>
      <c r="M6" s="71" t="s">
        <v>232</v>
      </c>
    </row>
    <row r="7" customFormat="false" ht="35.1" hidden="false" customHeight="true" outlineLevel="0" collapsed="false">
      <c r="A7" s="69" t="s">
        <v>227</v>
      </c>
      <c r="B7" s="72" t="n">
        <v>2</v>
      </c>
      <c r="C7" s="18" t="s">
        <v>233</v>
      </c>
      <c r="D7" s="18" t="s">
        <v>177</v>
      </c>
      <c r="E7" s="18" t="s">
        <v>234</v>
      </c>
      <c r="F7" s="18" t="s">
        <v>235</v>
      </c>
      <c r="G7" s="19" t="n">
        <v>1191060</v>
      </c>
      <c r="H7" s="19" t="n">
        <v>197000</v>
      </c>
      <c r="I7" s="19" t="n">
        <v>100000</v>
      </c>
      <c r="J7" s="19" t="n">
        <v>100000</v>
      </c>
      <c r="K7" s="19" t="n">
        <v>100000</v>
      </c>
      <c r="L7" s="38" t="s">
        <v>236</v>
      </c>
      <c r="M7" s="71" t="s">
        <v>232</v>
      </c>
    </row>
    <row r="8" customFormat="false" ht="54.95" hidden="false" customHeight="true" outlineLevel="0" collapsed="false">
      <c r="A8" s="69" t="s">
        <v>227</v>
      </c>
      <c r="B8" s="72" t="n">
        <v>3</v>
      </c>
      <c r="C8" s="18" t="s">
        <v>15</v>
      </c>
      <c r="D8" s="18" t="s">
        <v>16</v>
      </c>
      <c r="E8" s="18" t="s">
        <v>237</v>
      </c>
      <c r="F8" s="18" t="s">
        <v>238</v>
      </c>
      <c r="G8" s="19" t="n">
        <v>504000</v>
      </c>
      <c r="H8" s="19" t="n">
        <v>299000</v>
      </c>
      <c r="I8" s="19" t="n">
        <v>140000</v>
      </c>
      <c r="J8" s="19" t="n">
        <v>0</v>
      </c>
      <c r="K8" s="19" t="n">
        <v>3500</v>
      </c>
      <c r="L8" s="38" t="s">
        <v>239</v>
      </c>
      <c r="M8" s="71" t="s">
        <v>232</v>
      </c>
    </row>
    <row r="9" customFormat="false" ht="39" hidden="false" customHeight="true" outlineLevel="0" collapsed="false">
      <c r="A9" s="69" t="s">
        <v>227</v>
      </c>
      <c r="B9" s="72" t="n">
        <v>4</v>
      </c>
      <c r="C9" s="18" t="s">
        <v>240</v>
      </c>
      <c r="D9" s="18" t="s">
        <v>241</v>
      </c>
      <c r="E9" s="18" t="s">
        <v>242</v>
      </c>
      <c r="F9" s="18" t="s">
        <v>243</v>
      </c>
      <c r="G9" s="19" t="n">
        <v>1635700</v>
      </c>
      <c r="H9" s="19" t="n">
        <v>707080</v>
      </c>
      <c r="I9" s="19" t="n">
        <v>399000</v>
      </c>
      <c r="J9" s="19" t="n">
        <v>0</v>
      </c>
      <c r="K9" s="19"/>
      <c r="L9" s="38" t="s">
        <v>244</v>
      </c>
      <c r="M9" s="71" t="s">
        <v>232</v>
      </c>
    </row>
    <row r="10" customFormat="false" ht="33" hidden="false" customHeight="true" outlineLevel="0" collapsed="false">
      <c r="A10" s="69" t="s">
        <v>227</v>
      </c>
      <c r="B10" s="72" t="n">
        <v>5</v>
      </c>
      <c r="C10" s="18" t="s">
        <v>245</v>
      </c>
      <c r="D10" s="18" t="s">
        <v>246</v>
      </c>
      <c r="E10" s="18" t="s">
        <v>247</v>
      </c>
      <c r="F10" s="18" t="s">
        <v>248</v>
      </c>
      <c r="G10" s="19" t="n">
        <v>1136917</v>
      </c>
      <c r="H10" s="19" t="n">
        <v>697271</v>
      </c>
      <c r="I10" s="19" t="n">
        <v>50000</v>
      </c>
      <c r="J10" s="19" t="n">
        <v>0</v>
      </c>
      <c r="K10" s="19" t="n">
        <v>0</v>
      </c>
      <c r="L10" s="38" t="s">
        <v>249</v>
      </c>
      <c r="M10" s="71" t="s">
        <v>232</v>
      </c>
    </row>
    <row r="11" customFormat="false" ht="39.95" hidden="false" customHeight="true" outlineLevel="0" collapsed="false">
      <c r="A11" s="69" t="s">
        <v>227</v>
      </c>
      <c r="B11" s="72" t="n">
        <v>6</v>
      </c>
      <c r="C11" s="18" t="s">
        <v>20</v>
      </c>
      <c r="D11" s="18" t="s">
        <v>21</v>
      </c>
      <c r="E11" s="18" t="s">
        <v>250</v>
      </c>
      <c r="F11" s="18" t="s">
        <v>251</v>
      </c>
      <c r="G11" s="19" t="n">
        <v>658242</v>
      </c>
      <c r="H11" s="19" t="n">
        <v>220750</v>
      </c>
      <c r="I11" s="19" t="n">
        <v>99000</v>
      </c>
      <c r="J11" s="19" t="n">
        <v>10000</v>
      </c>
      <c r="K11" s="19" t="n">
        <v>46000</v>
      </c>
      <c r="L11" s="38" t="s">
        <v>252</v>
      </c>
      <c r="M11" s="71" t="s">
        <v>232</v>
      </c>
    </row>
    <row r="12" customFormat="false" ht="13.5" hidden="false" customHeight="true" outlineLevel="0" collapsed="false">
      <c r="A12" s="69" t="s">
        <v>227</v>
      </c>
      <c r="B12" s="70" t="n">
        <v>7</v>
      </c>
      <c r="C12" s="18" t="s">
        <v>253</v>
      </c>
      <c r="D12" s="18" t="s">
        <v>254</v>
      </c>
      <c r="E12" s="18" t="s">
        <v>255</v>
      </c>
      <c r="F12" s="18" t="s">
        <v>256</v>
      </c>
      <c r="G12" s="19" t="n">
        <v>261680</v>
      </c>
      <c r="H12" s="19" t="n">
        <v>183080</v>
      </c>
      <c r="I12" s="19" t="n">
        <v>100000</v>
      </c>
      <c r="J12" s="19" t="n">
        <v>0</v>
      </c>
      <c r="K12" s="19" t="n">
        <v>159640</v>
      </c>
      <c r="L12" s="38" t="s">
        <v>257</v>
      </c>
      <c r="M12" s="71" t="s">
        <v>258</v>
      </c>
    </row>
    <row r="13" customFormat="false" ht="27" hidden="false" customHeight="true" outlineLevel="0" collapsed="false">
      <c r="A13" s="69" t="s">
        <v>227</v>
      </c>
      <c r="B13" s="72" t="n">
        <v>8</v>
      </c>
      <c r="C13" s="18" t="s">
        <v>259</v>
      </c>
      <c r="D13" s="18" t="s">
        <v>260</v>
      </c>
      <c r="E13" s="18" t="s">
        <v>261</v>
      </c>
      <c r="F13" s="18" t="s">
        <v>262</v>
      </c>
      <c r="G13" s="19" t="n">
        <v>180000</v>
      </c>
      <c r="H13" s="19" t="n">
        <v>126000</v>
      </c>
      <c r="I13" s="19" t="n">
        <v>60000</v>
      </c>
      <c r="J13" s="19" t="n">
        <v>0</v>
      </c>
      <c r="K13" s="19" t="n">
        <v>0</v>
      </c>
      <c r="L13" s="38" t="s">
        <v>263</v>
      </c>
      <c r="M13" s="71" t="s">
        <v>232</v>
      </c>
    </row>
    <row r="14" customFormat="false" ht="13.5" hidden="false" customHeight="true" outlineLevel="0" collapsed="false">
      <c r="A14" s="69" t="s">
        <v>227</v>
      </c>
      <c r="B14" s="72" t="n">
        <v>9</v>
      </c>
      <c r="C14" s="18" t="s">
        <v>264</v>
      </c>
      <c r="D14" s="18" t="s">
        <v>81</v>
      </c>
      <c r="E14" s="18" t="s">
        <v>265</v>
      </c>
      <c r="F14" s="18" t="s">
        <v>266</v>
      </c>
      <c r="G14" s="19" t="n">
        <v>240000</v>
      </c>
      <c r="H14" s="19" t="n">
        <v>120000</v>
      </c>
      <c r="I14" s="19" t="n">
        <v>48000</v>
      </c>
      <c r="J14" s="19" t="n">
        <v>0</v>
      </c>
      <c r="K14" s="19" t="n">
        <v>0</v>
      </c>
      <c r="L14" s="38" t="s">
        <v>267</v>
      </c>
      <c r="M14" s="71" t="s">
        <v>232</v>
      </c>
    </row>
    <row r="15" customFormat="false" ht="80.1" hidden="false" customHeight="true" outlineLevel="0" collapsed="false">
      <c r="A15" s="69" t="s">
        <v>227</v>
      </c>
      <c r="B15" s="72" t="n">
        <v>10</v>
      </c>
      <c r="C15" s="18" t="s">
        <v>268</v>
      </c>
      <c r="D15" s="18" t="s">
        <v>121</v>
      </c>
      <c r="E15" s="18" t="s">
        <v>269</v>
      </c>
      <c r="F15" s="18" t="s">
        <v>270</v>
      </c>
      <c r="G15" s="19" t="n">
        <v>5549750</v>
      </c>
      <c r="H15" s="19" t="n">
        <v>1943125</v>
      </c>
      <c r="I15" s="19" t="n">
        <v>237000</v>
      </c>
      <c r="J15" s="19" t="n">
        <v>0</v>
      </c>
      <c r="K15" s="19" t="n">
        <v>523000</v>
      </c>
      <c r="L15" s="38" t="s">
        <v>271</v>
      </c>
      <c r="M15" s="71" t="s">
        <v>232</v>
      </c>
    </row>
    <row r="16" customFormat="false" ht="13.5" hidden="false" customHeight="true" outlineLevel="0" collapsed="false">
      <c r="A16" s="69" t="s">
        <v>227</v>
      </c>
      <c r="B16" s="72" t="n">
        <v>11</v>
      </c>
      <c r="C16" s="18" t="s">
        <v>272</v>
      </c>
      <c r="D16" s="18" t="s">
        <v>121</v>
      </c>
      <c r="E16" s="18" t="s">
        <v>273</v>
      </c>
      <c r="F16" s="18" t="s">
        <v>274</v>
      </c>
      <c r="G16" s="19" t="n">
        <v>811000</v>
      </c>
      <c r="H16" s="19" t="n">
        <v>464000</v>
      </c>
      <c r="I16" s="19" t="n">
        <v>30000</v>
      </c>
      <c r="J16" s="19" t="n">
        <v>0</v>
      </c>
      <c r="K16" s="19" t="n">
        <v>0</v>
      </c>
      <c r="L16" s="38" t="s">
        <v>275</v>
      </c>
      <c r="M16" s="71" t="s">
        <v>232</v>
      </c>
    </row>
    <row r="17" customFormat="false" ht="27" hidden="false" customHeight="true" outlineLevel="0" collapsed="false">
      <c r="A17" s="69" t="s">
        <v>227</v>
      </c>
      <c r="B17" s="72" t="n">
        <v>12</v>
      </c>
      <c r="C17" s="18" t="s">
        <v>276</v>
      </c>
      <c r="D17" s="18" t="s">
        <v>11</v>
      </c>
      <c r="E17" s="18" t="s">
        <v>276</v>
      </c>
      <c r="F17" s="18" t="s">
        <v>277</v>
      </c>
      <c r="G17" s="19" t="n">
        <v>640000</v>
      </c>
      <c r="H17" s="19" t="n">
        <v>298000</v>
      </c>
      <c r="I17" s="19" t="n">
        <v>92000</v>
      </c>
      <c r="J17" s="19" t="n">
        <v>0</v>
      </c>
      <c r="K17" s="19" t="n">
        <v>0</v>
      </c>
      <c r="L17" s="38" t="s">
        <v>278</v>
      </c>
      <c r="M17" s="71" t="s">
        <v>232</v>
      </c>
    </row>
    <row r="18" customFormat="false" ht="13.5" hidden="false" customHeight="true" outlineLevel="0" collapsed="false">
      <c r="A18" s="69" t="s">
        <v>227</v>
      </c>
      <c r="B18" s="70" t="n">
        <v>13</v>
      </c>
      <c r="C18" s="18" t="s">
        <v>279</v>
      </c>
      <c r="D18" s="18" t="s">
        <v>16</v>
      </c>
      <c r="E18" s="18" t="s">
        <v>280</v>
      </c>
      <c r="F18" s="18" t="s">
        <v>281</v>
      </c>
      <c r="G18" s="19" t="n">
        <v>998600</v>
      </c>
      <c r="H18" s="19" t="n">
        <v>350000</v>
      </c>
      <c r="I18" s="19" t="n">
        <v>110000</v>
      </c>
      <c r="J18" s="19" t="n">
        <v>0</v>
      </c>
      <c r="K18" s="19" t="n">
        <v>57000</v>
      </c>
      <c r="L18" s="38" t="s">
        <v>282</v>
      </c>
      <c r="M18" s="71" t="s">
        <v>232</v>
      </c>
    </row>
    <row r="19" customFormat="false" ht="27" hidden="false" customHeight="true" outlineLevel="0" collapsed="false">
      <c r="A19" s="69" t="s">
        <v>227</v>
      </c>
      <c r="B19" s="72" t="n">
        <v>14</v>
      </c>
      <c r="C19" s="18" t="s">
        <v>283</v>
      </c>
      <c r="D19" s="18" t="s">
        <v>284</v>
      </c>
      <c r="E19" s="18" t="s">
        <v>285</v>
      </c>
      <c r="F19" s="18" t="s">
        <v>286</v>
      </c>
      <c r="G19" s="19" t="n">
        <v>1513680</v>
      </c>
      <c r="H19" s="19" t="n">
        <v>664000</v>
      </c>
      <c r="I19" s="19" t="n">
        <v>60000</v>
      </c>
      <c r="J19" s="19" t="n">
        <v>0</v>
      </c>
      <c r="K19" s="19" t="n">
        <v>70000</v>
      </c>
      <c r="L19" s="38" t="s">
        <v>287</v>
      </c>
      <c r="M19" s="71" t="s">
        <v>232</v>
      </c>
    </row>
    <row r="20" customFormat="false" ht="13.5" hidden="false" customHeight="true" outlineLevel="0" collapsed="false">
      <c r="A20" s="69" t="s">
        <v>227</v>
      </c>
      <c r="B20" s="72" t="n">
        <v>15</v>
      </c>
      <c r="C20" s="18" t="s">
        <v>288</v>
      </c>
      <c r="D20" s="18" t="s">
        <v>289</v>
      </c>
      <c r="E20" s="18" t="s">
        <v>290</v>
      </c>
      <c r="F20" s="18" t="s">
        <v>291</v>
      </c>
      <c r="G20" s="19" t="n">
        <v>1752000</v>
      </c>
      <c r="H20" s="19" t="n">
        <v>512000</v>
      </c>
      <c r="I20" s="19" t="n">
        <v>60000</v>
      </c>
      <c r="J20" s="19" t="n">
        <v>0</v>
      </c>
      <c r="K20" s="19" t="n">
        <v>0</v>
      </c>
      <c r="L20" s="38" t="s">
        <v>292</v>
      </c>
      <c r="M20" s="71" t="s">
        <v>232</v>
      </c>
    </row>
    <row r="21" customFormat="false" ht="13.5" hidden="false" customHeight="true" outlineLevel="0" collapsed="false">
      <c r="A21" s="69" t="s">
        <v>227</v>
      </c>
      <c r="B21" s="72" t="n">
        <v>16</v>
      </c>
      <c r="C21" s="18" t="s">
        <v>293</v>
      </c>
      <c r="D21" s="18" t="s">
        <v>121</v>
      </c>
      <c r="E21" s="18" t="s">
        <v>294</v>
      </c>
      <c r="F21" s="18" t="s">
        <v>295</v>
      </c>
      <c r="G21" s="19" t="n">
        <v>1725228</v>
      </c>
      <c r="H21" s="19" t="n">
        <v>930974</v>
      </c>
      <c r="I21" s="19" t="n">
        <v>402000</v>
      </c>
      <c r="J21" s="19" t="n">
        <v>0</v>
      </c>
      <c r="K21" s="19" t="n">
        <v>0</v>
      </c>
      <c r="L21" s="38" t="s">
        <v>296</v>
      </c>
      <c r="M21" s="71" t="s">
        <v>232</v>
      </c>
    </row>
    <row r="22" customFormat="false" ht="13.5" hidden="false" customHeight="true" outlineLevel="0" collapsed="false">
      <c r="A22" s="69" t="s">
        <v>227</v>
      </c>
      <c r="B22" s="72" t="n">
        <v>17</v>
      </c>
      <c r="C22" s="18" t="s">
        <v>297</v>
      </c>
      <c r="D22" s="18" t="s">
        <v>298</v>
      </c>
      <c r="E22" s="18" t="s">
        <v>299</v>
      </c>
      <c r="F22" s="18" t="s">
        <v>300</v>
      </c>
      <c r="G22" s="19" t="n">
        <v>234500</v>
      </c>
      <c r="H22" s="19" t="n">
        <v>164150</v>
      </c>
      <c r="I22" s="19" t="n">
        <v>60000</v>
      </c>
      <c r="J22" s="19" t="n">
        <v>0</v>
      </c>
      <c r="K22" s="19" t="n">
        <v>0</v>
      </c>
      <c r="L22" s="38" t="s">
        <v>301</v>
      </c>
      <c r="M22" s="71" t="s">
        <v>232</v>
      </c>
    </row>
    <row r="23" customFormat="false" ht="13.5" hidden="false" customHeight="true" outlineLevel="0" collapsed="false">
      <c r="A23" s="69" t="s">
        <v>227</v>
      </c>
      <c r="B23" s="72" t="n">
        <v>18</v>
      </c>
      <c r="C23" s="18" t="s">
        <v>302</v>
      </c>
      <c r="D23" s="18" t="s">
        <v>121</v>
      </c>
      <c r="E23" s="18" t="s">
        <v>303</v>
      </c>
      <c r="F23" s="18" t="s">
        <v>304</v>
      </c>
      <c r="G23" s="19" t="n">
        <v>54000</v>
      </c>
      <c r="H23" s="19" t="n">
        <v>54000</v>
      </c>
      <c r="I23" s="19" t="n">
        <v>19000</v>
      </c>
      <c r="J23" s="19" t="n">
        <v>0</v>
      </c>
      <c r="K23" s="19" t="n">
        <v>0</v>
      </c>
      <c r="L23" s="38" t="s">
        <v>305</v>
      </c>
      <c r="M23" s="71" t="s">
        <v>232</v>
      </c>
    </row>
    <row r="24" customFormat="false" ht="13.5" hidden="false" customHeight="true" outlineLevel="0" collapsed="false">
      <c r="A24" s="69" t="s">
        <v>227</v>
      </c>
      <c r="B24" s="70" t="n">
        <v>19</v>
      </c>
      <c r="C24" s="18" t="s">
        <v>60</v>
      </c>
      <c r="D24" s="18" t="s">
        <v>61</v>
      </c>
      <c r="E24" s="18" t="s">
        <v>306</v>
      </c>
      <c r="F24" s="18" t="s">
        <v>307</v>
      </c>
      <c r="G24" s="19" t="n">
        <v>875000</v>
      </c>
      <c r="H24" s="19" t="n">
        <v>90000</v>
      </c>
      <c r="I24" s="19" t="n">
        <v>90000</v>
      </c>
      <c r="J24" s="19" t="n">
        <v>0</v>
      </c>
      <c r="K24" s="19" t="n">
        <v>0</v>
      </c>
      <c r="L24" s="38" t="s">
        <v>308</v>
      </c>
      <c r="M24" s="71" t="s">
        <v>232</v>
      </c>
    </row>
    <row r="25" customFormat="false" ht="13.5" hidden="false" customHeight="true" outlineLevel="0" collapsed="false">
      <c r="A25" s="69" t="s">
        <v>227</v>
      </c>
      <c r="B25" s="72" t="n">
        <v>20</v>
      </c>
      <c r="C25" s="18" t="s">
        <v>309</v>
      </c>
      <c r="D25" s="18" t="s">
        <v>172</v>
      </c>
      <c r="E25" s="18" t="s">
        <v>310</v>
      </c>
      <c r="F25" s="18" t="s">
        <v>311</v>
      </c>
      <c r="G25" s="19" t="n">
        <v>365780</v>
      </c>
      <c r="H25" s="19" t="n">
        <v>152100</v>
      </c>
      <c r="I25" s="19" t="n">
        <v>120000</v>
      </c>
      <c r="J25" s="19" t="n">
        <v>0</v>
      </c>
      <c r="K25" s="19" t="n">
        <v>0</v>
      </c>
      <c r="L25" s="38" t="s">
        <v>312</v>
      </c>
      <c r="M25" s="71" t="s">
        <v>232</v>
      </c>
    </row>
    <row r="26" customFormat="false" ht="13.5" hidden="false" customHeight="true" outlineLevel="0" collapsed="false">
      <c r="A26" s="69" t="s">
        <v>227</v>
      </c>
      <c r="B26" s="72" t="n">
        <v>21</v>
      </c>
      <c r="C26" s="18" t="s">
        <v>313</v>
      </c>
      <c r="D26" s="18" t="s">
        <v>314</v>
      </c>
      <c r="E26" s="18" t="s">
        <v>315</v>
      </c>
      <c r="F26" s="18" t="s">
        <v>316</v>
      </c>
      <c r="G26" s="19" t="n">
        <v>115000</v>
      </c>
      <c r="H26" s="19" t="n">
        <v>35000</v>
      </c>
      <c r="I26" s="19" t="n">
        <v>35000</v>
      </c>
      <c r="J26" s="19" t="n">
        <v>6000</v>
      </c>
      <c r="K26" s="19" t="n">
        <v>6000</v>
      </c>
      <c r="L26" s="38" t="s">
        <v>317</v>
      </c>
      <c r="M26" s="71" t="s">
        <v>232</v>
      </c>
    </row>
    <row r="27" customFormat="false" ht="13.5" hidden="false" customHeight="true" outlineLevel="0" collapsed="false">
      <c r="A27" s="69" t="s">
        <v>227</v>
      </c>
      <c r="B27" s="72" t="n">
        <v>22</v>
      </c>
      <c r="C27" s="18" t="s">
        <v>318</v>
      </c>
      <c r="D27" s="18" t="s">
        <v>319</v>
      </c>
      <c r="E27" s="18" t="s">
        <v>320</v>
      </c>
      <c r="F27" s="18" t="s">
        <v>321</v>
      </c>
      <c r="G27" s="19" t="n">
        <v>400000</v>
      </c>
      <c r="H27" s="19" t="n">
        <v>270000</v>
      </c>
      <c r="I27" s="19" t="n">
        <v>26000</v>
      </c>
      <c r="J27" s="19" t="n">
        <v>0</v>
      </c>
      <c r="K27" s="19" t="n">
        <v>0</v>
      </c>
      <c r="L27" s="38" t="s">
        <v>322</v>
      </c>
      <c r="M27" s="71" t="s">
        <v>232</v>
      </c>
    </row>
    <row r="28" customFormat="false" ht="13.5" hidden="false" customHeight="true" outlineLevel="0" collapsed="false">
      <c r="A28" s="69" t="s">
        <v>227</v>
      </c>
      <c r="B28" s="72" t="n">
        <v>23</v>
      </c>
      <c r="C28" s="18" t="s">
        <v>323</v>
      </c>
      <c r="D28" s="18" t="s">
        <v>324</v>
      </c>
      <c r="E28" s="18" t="s">
        <v>325</v>
      </c>
      <c r="F28" s="18" t="s">
        <v>326</v>
      </c>
      <c r="G28" s="19" t="n">
        <v>400500</v>
      </c>
      <c r="H28" s="19" t="n">
        <v>95200</v>
      </c>
      <c r="I28" s="19" t="n">
        <v>80000</v>
      </c>
      <c r="J28" s="19" t="n">
        <v>0</v>
      </c>
      <c r="K28" s="19" t="n">
        <v>0</v>
      </c>
      <c r="L28" s="38" t="s">
        <v>327</v>
      </c>
      <c r="M28" s="71" t="s">
        <v>232</v>
      </c>
    </row>
    <row r="29" customFormat="false" ht="38.25" hidden="false" customHeight="true" outlineLevel="0" collapsed="false">
      <c r="A29" s="69" t="s">
        <v>227</v>
      </c>
      <c r="B29" s="72" t="n">
        <v>24</v>
      </c>
      <c r="C29" s="18" t="s">
        <v>328</v>
      </c>
      <c r="D29" s="18" t="s">
        <v>121</v>
      </c>
      <c r="E29" s="18" t="s">
        <v>329</v>
      </c>
      <c r="F29" s="18" t="s">
        <v>330</v>
      </c>
      <c r="G29" s="19" t="n">
        <v>2427216</v>
      </c>
      <c r="H29" s="19" t="n">
        <v>1407350</v>
      </c>
      <c r="I29" s="19" t="n">
        <v>294500</v>
      </c>
      <c r="J29" s="19" t="n">
        <v>0</v>
      </c>
      <c r="K29" s="19" t="n">
        <v>30600</v>
      </c>
      <c r="L29" s="38" t="s">
        <v>331</v>
      </c>
      <c r="M29" s="71" t="s">
        <v>232</v>
      </c>
    </row>
    <row r="30" customFormat="false" ht="28.5" hidden="false" customHeight="true" outlineLevel="0" collapsed="false">
      <c r="A30" s="69" t="s">
        <v>227</v>
      </c>
      <c r="B30" s="70" t="n">
        <v>25</v>
      </c>
      <c r="C30" s="18" t="s">
        <v>332</v>
      </c>
      <c r="D30" s="18" t="s">
        <v>333</v>
      </c>
      <c r="E30" s="18" t="s">
        <v>334</v>
      </c>
      <c r="F30" s="18" t="s">
        <v>335</v>
      </c>
      <c r="G30" s="19" t="n">
        <v>1540000</v>
      </c>
      <c r="H30" s="19" t="n">
        <v>783000</v>
      </c>
      <c r="I30" s="19" t="n">
        <v>120000</v>
      </c>
      <c r="J30" s="19" t="n">
        <v>100000</v>
      </c>
      <c r="K30" s="19" t="n">
        <v>450000</v>
      </c>
      <c r="L30" s="38" t="s">
        <v>336</v>
      </c>
      <c r="M30" s="71" t="s">
        <v>232</v>
      </c>
    </row>
    <row r="31" customFormat="false" ht="13.5" hidden="false" customHeight="true" outlineLevel="0" collapsed="false">
      <c r="A31" s="69" t="s">
        <v>227</v>
      </c>
      <c r="B31" s="72" t="n">
        <v>26</v>
      </c>
      <c r="C31" s="18" t="s">
        <v>337</v>
      </c>
      <c r="D31" s="18" t="s">
        <v>338</v>
      </c>
      <c r="E31" s="18" t="s">
        <v>339</v>
      </c>
      <c r="F31" s="18" t="s">
        <v>340</v>
      </c>
      <c r="G31" s="19" t="n">
        <v>85000</v>
      </c>
      <c r="H31" s="19" t="n">
        <v>50000</v>
      </c>
      <c r="I31" s="19" t="n">
        <v>30000</v>
      </c>
      <c r="J31" s="19" t="n">
        <v>0</v>
      </c>
      <c r="K31" s="19" t="n">
        <v>0</v>
      </c>
      <c r="L31" s="38" t="s">
        <v>341</v>
      </c>
      <c r="M31" s="71" t="s">
        <v>232</v>
      </c>
    </row>
    <row r="32" customFormat="false" ht="13.5" hidden="false" customHeight="true" outlineLevel="0" collapsed="false">
      <c r="A32" s="69" t="s">
        <v>227</v>
      </c>
      <c r="B32" s="72" t="n">
        <v>27</v>
      </c>
      <c r="C32" s="18" t="s">
        <v>342</v>
      </c>
      <c r="D32" s="18" t="s">
        <v>121</v>
      </c>
      <c r="E32" s="18" t="s">
        <v>343</v>
      </c>
      <c r="F32" s="18" t="s">
        <v>344</v>
      </c>
      <c r="G32" s="19" t="n">
        <v>286500</v>
      </c>
      <c r="H32" s="19" t="n">
        <v>80500</v>
      </c>
      <c r="I32" s="19" t="n">
        <v>53000</v>
      </c>
      <c r="J32" s="19" t="n">
        <v>0</v>
      </c>
      <c r="K32" s="19" t="n">
        <v>0</v>
      </c>
      <c r="L32" s="38" t="s">
        <v>345</v>
      </c>
      <c r="M32" s="71" t="s">
        <v>232</v>
      </c>
    </row>
    <row r="33" customFormat="false" ht="13.5" hidden="false" customHeight="true" outlineLevel="0" collapsed="false">
      <c r="A33" s="69" t="s">
        <v>227</v>
      </c>
      <c r="B33" s="72" t="n">
        <v>28</v>
      </c>
      <c r="C33" s="18" t="s">
        <v>346</v>
      </c>
      <c r="D33" s="18" t="s">
        <v>100</v>
      </c>
      <c r="E33" s="18" t="s">
        <v>347</v>
      </c>
      <c r="F33" s="18" t="s">
        <v>348</v>
      </c>
      <c r="G33" s="19" t="n">
        <v>787760</v>
      </c>
      <c r="H33" s="19" t="n">
        <v>226360</v>
      </c>
      <c r="I33" s="19" t="n">
        <v>12000</v>
      </c>
      <c r="J33" s="19" t="n">
        <v>0</v>
      </c>
      <c r="K33" s="19" t="n">
        <v>99360</v>
      </c>
      <c r="L33" s="38" t="s">
        <v>349</v>
      </c>
      <c r="M33" s="71" t="s">
        <v>232</v>
      </c>
    </row>
    <row r="34" customFormat="false" ht="65.1" hidden="false" customHeight="true" outlineLevel="0" collapsed="false">
      <c r="A34" s="69" t="s">
        <v>227</v>
      </c>
      <c r="B34" s="72" t="n">
        <v>29</v>
      </c>
      <c r="C34" s="18" t="s">
        <v>350</v>
      </c>
      <c r="D34" s="18" t="s">
        <v>135</v>
      </c>
      <c r="E34" s="18" t="s">
        <v>351</v>
      </c>
      <c r="F34" s="18" t="s">
        <v>352</v>
      </c>
      <c r="G34" s="19" t="n">
        <v>911100</v>
      </c>
      <c r="H34" s="19" t="n">
        <v>533600</v>
      </c>
      <c r="I34" s="19" t="n">
        <v>227000</v>
      </c>
      <c r="J34" s="19" t="n">
        <v>0</v>
      </c>
      <c r="K34" s="19" t="n">
        <v>0</v>
      </c>
      <c r="L34" s="38" t="s">
        <v>353</v>
      </c>
      <c r="M34" s="71" t="s">
        <v>232</v>
      </c>
    </row>
    <row r="35" customFormat="false" ht="13.5" hidden="false" customHeight="true" outlineLevel="0" collapsed="false">
      <c r="A35" s="69" t="s">
        <v>227</v>
      </c>
      <c r="B35" s="72" t="n">
        <v>30</v>
      </c>
      <c r="C35" s="18" t="s">
        <v>354</v>
      </c>
      <c r="D35" s="18" t="s">
        <v>355</v>
      </c>
      <c r="E35" s="18" t="s">
        <v>356</v>
      </c>
      <c r="F35" s="18" t="s">
        <v>357</v>
      </c>
      <c r="G35" s="19" t="n">
        <v>463700</v>
      </c>
      <c r="H35" s="19" t="n">
        <v>169900</v>
      </c>
      <c r="I35" s="19" t="n">
        <v>14000</v>
      </c>
      <c r="J35" s="19" t="n">
        <v>0</v>
      </c>
      <c r="K35" s="19" t="n">
        <v>131000</v>
      </c>
      <c r="L35" s="38" t="s">
        <v>358</v>
      </c>
      <c r="M35" s="71" t="s">
        <v>232</v>
      </c>
    </row>
    <row r="36" customFormat="false" ht="13.5" hidden="false" customHeight="true" outlineLevel="0" collapsed="false">
      <c r="A36" s="69" t="s">
        <v>227</v>
      </c>
      <c r="B36" s="70" t="n">
        <v>31</v>
      </c>
      <c r="C36" s="18" t="s">
        <v>359</v>
      </c>
      <c r="D36" s="18" t="s">
        <v>105</v>
      </c>
      <c r="E36" s="18" t="s">
        <v>360</v>
      </c>
      <c r="F36" s="18" t="s">
        <v>361</v>
      </c>
      <c r="G36" s="19" t="n">
        <v>220200</v>
      </c>
      <c r="H36" s="19" t="n">
        <v>95000</v>
      </c>
      <c r="I36" s="19" t="n">
        <v>48000</v>
      </c>
      <c r="J36" s="19" t="n">
        <v>0</v>
      </c>
      <c r="K36" s="19" t="n">
        <v>0</v>
      </c>
      <c r="L36" s="38" t="s">
        <v>362</v>
      </c>
      <c r="M36" s="71" t="s">
        <v>232</v>
      </c>
    </row>
    <row r="37" customFormat="false" ht="27" hidden="false" customHeight="true" outlineLevel="0" collapsed="false">
      <c r="A37" s="69" t="s">
        <v>227</v>
      </c>
      <c r="B37" s="72" t="n">
        <v>32</v>
      </c>
      <c r="C37" s="18" t="s">
        <v>363</v>
      </c>
      <c r="D37" s="18" t="s">
        <v>364</v>
      </c>
      <c r="E37" s="18" t="s">
        <v>365</v>
      </c>
      <c r="F37" s="18" t="s">
        <v>366</v>
      </c>
      <c r="G37" s="19" t="n">
        <v>125000</v>
      </c>
      <c r="H37" s="19" t="n">
        <v>65000</v>
      </c>
      <c r="I37" s="19" t="n">
        <v>40000</v>
      </c>
      <c r="J37" s="19" t="n">
        <v>15000</v>
      </c>
      <c r="K37" s="19" t="n">
        <v>15000</v>
      </c>
      <c r="L37" s="38" t="s">
        <v>367</v>
      </c>
      <c r="M37" s="71" t="s">
        <v>232</v>
      </c>
    </row>
    <row r="38" customFormat="false" ht="13.5" hidden="false" customHeight="true" outlineLevel="0" collapsed="false">
      <c r="A38" s="69" t="s">
        <v>227</v>
      </c>
      <c r="B38" s="72" t="n">
        <v>33</v>
      </c>
      <c r="C38" s="18" t="s">
        <v>368</v>
      </c>
      <c r="D38" s="18" t="s">
        <v>16</v>
      </c>
      <c r="E38" s="18" t="s">
        <v>369</v>
      </c>
      <c r="F38" s="18" t="s">
        <v>370</v>
      </c>
      <c r="G38" s="19" t="n">
        <v>242000</v>
      </c>
      <c r="H38" s="19" t="n">
        <v>169400</v>
      </c>
      <c r="I38" s="19" t="n">
        <v>25000</v>
      </c>
      <c r="J38" s="19" t="n">
        <v>0</v>
      </c>
      <c r="K38" s="19" t="n">
        <v>56000</v>
      </c>
      <c r="L38" s="38" t="s">
        <v>371</v>
      </c>
      <c r="M38" s="71" t="s">
        <v>232</v>
      </c>
    </row>
    <row r="39" customFormat="false" ht="13.5" hidden="false" customHeight="true" outlineLevel="0" collapsed="false">
      <c r="A39" s="69" t="s">
        <v>227</v>
      </c>
      <c r="B39" s="72" t="n">
        <v>34</v>
      </c>
      <c r="C39" s="18" t="s">
        <v>372</v>
      </c>
      <c r="D39" s="18" t="s">
        <v>373</v>
      </c>
      <c r="E39" s="18" t="s">
        <v>374</v>
      </c>
      <c r="F39" s="18" t="s">
        <v>375</v>
      </c>
      <c r="G39" s="19" t="n">
        <v>112000</v>
      </c>
      <c r="H39" s="19" t="n">
        <v>20000</v>
      </c>
      <c r="I39" s="19" t="n">
        <v>20000</v>
      </c>
      <c r="J39" s="19" t="n">
        <v>0</v>
      </c>
      <c r="K39" s="19" t="n">
        <v>5000</v>
      </c>
      <c r="L39" s="38" t="s">
        <v>376</v>
      </c>
      <c r="M39" s="71" t="s">
        <v>232</v>
      </c>
    </row>
    <row r="40" customFormat="false" ht="45" hidden="false" customHeight="true" outlineLevel="0" collapsed="false">
      <c r="A40" s="69" t="s">
        <v>227</v>
      </c>
      <c r="B40" s="72" t="n">
        <v>35</v>
      </c>
      <c r="C40" s="18" t="s">
        <v>377</v>
      </c>
      <c r="D40" s="18" t="s">
        <v>213</v>
      </c>
      <c r="E40" s="18" t="s">
        <v>378</v>
      </c>
      <c r="F40" s="18" t="s">
        <v>379</v>
      </c>
      <c r="G40" s="19" t="n">
        <v>1006700</v>
      </c>
      <c r="H40" s="19" t="n">
        <v>310300</v>
      </c>
      <c r="I40" s="19" t="n">
        <v>72000</v>
      </c>
      <c r="J40" s="19" t="n">
        <v>10000</v>
      </c>
      <c r="K40" s="19" t="n">
        <v>194900</v>
      </c>
      <c r="L40" s="38" t="s">
        <v>380</v>
      </c>
      <c r="M40" s="71" t="s">
        <v>381</v>
      </c>
    </row>
    <row r="41" customFormat="false" ht="27.95" hidden="false" customHeight="true" outlineLevel="0" collapsed="false">
      <c r="A41" s="69" t="s">
        <v>227</v>
      </c>
      <c r="B41" s="72" t="n">
        <v>36</v>
      </c>
      <c r="C41" s="18" t="s">
        <v>382</v>
      </c>
      <c r="D41" s="18" t="s">
        <v>208</v>
      </c>
      <c r="E41" s="18" t="s">
        <v>383</v>
      </c>
      <c r="F41" s="18" t="s">
        <v>384</v>
      </c>
      <c r="G41" s="19" t="n">
        <v>1794000</v>
      </c>
      <c r="H41" s="19" t="n">
        <v>195500</v>
      </c>
      <c r="I41" s="19" t="n">
        <v>150000</v>
      </c>
      <c r="J41" s="19" t="n">
        <v>25000</v>
      </c>
      <c r="K41" s="19" t="n">
        <v>37000</v>
      </c>
      <c r="L41" s="38" t="s">
        <v>385</v>
      </c>
      <c r="M41" s="71" t="s">
        <v>232</v>
      </c>
    </row>
    <row r="42" customFormat="false" ht="50.1" hidden="false" customHeight="true" outlineLevel="0" collapsed="false">
      <c r="A42" s="69" t="s">
        <v>227</v>
      </c>
      <c r="B42" s="70" t="n">
        <v>37</v>
      </c>
      <c r="C42" s="18" t="s">
        <v>386</v>
      </c>
      <c r="D42" s="18" t="s">
        <v>203</v>
      </c>
      <c r="E42" s="18" t="s">
        <v>387</v>
      </c>
      <c r="F42" s="18" t="s">
        <v>388</v>
      </c>
      <c r="G42" s="19" t="n">
        <v>900000</v>
      </c>
      <c r="H42" s="19" t="n">
        <v>450000</v>
      </c>
      <c r="I42" s="19" t="n">
        <v>150000</v>
      </c>
      <c r="J42" s="19" t="n">
        <v>0</v>
      </c>
      <c r="K42" s="19" t="n">
        <v>0</v>
      </c>
      <c r="L42" s="38" t="s">
        <v>389</v>
      </c>
      <c r="M42" s="71" t="s">
        <v>232</v>
      </c>
    </row>
    <row r="43" customFormat="false" ht="13.5" hidden="false" customHeight="true" outlineLevel="0" collapsed="false">
      <c r="A43" s="69" t="s">
        <v>227</v>
      </c>
      <c r="B43" s="72" t="n">
        <v>38</v>
      </c>
      <c r="C43" s="18" t="s">
        <v>390</v>
      </c>
      <c r="D43" s="18" t="s">
        <v>150</v>
      </c>
      <c r="E43" s="18" t="s">
        <v>391</v>
      </c>
      <c r="F43" s="18" t="s">
        <v>392</v>
      </c>
      <c r="G43" s="19" t="n">
        <v>484000</v>
      </c>
      <c r="H43" s="19" t="n">
        <v>119000</v>
      </c>
      <c r="I43" s="19" t="n">
        <v>100000</v>
      </c>
      <c r="J43" s="19" t="n">
        <v>0</v>
      </c>
      <c r="K43" s="19" t="n">
        <v>0</v>
      </c>
      <c r="L43" s="38" t="s">
        <v>393</v>
      </c>
      <c r="M43" s="71" t="s">
        <v>232</v>
      </c>
    </row>
    <row r="44" customFormat="false" ht="13.5" hidden="false" customHeight="true" outlineLevel="0" collapsed="false">
      <c r="A44" s="69" t="s">
        <v>227</v>
      </c>
      <c r="B44" s="72" t="n">
        <v>39</v>
      </c>
      <c r="C44" s="18" t="s">
        <v>394</v>
      </c>
      <c r="D44" s="18" t="s">
        <v>121</v>
      </c>
      <c r="E44" s="18" t="s">
        <v>395</v>
      </c>
      <c r="F44" s="18" t="s">
        <v>396</v>
      </c>
      <c r="G44" s="19" t="n">
        <v>319400</v>
      </c>
      <c r="H44" s="19" t="n">
        <v>50000</v>
      </c>
      <c r="I44" s="19" t="n">
        <v>30000</v>
      </c>
      <c r="J44" s="19" t="n">
        <v>0</v>
      </c>
      <c r="K44" s="19" t="n">
        <v>15000</v>
      </c>
      <c r="L44" s="38" t="s">
        <v>397</v>
      </c>
      <c r="M44" s="71" t="s">
        <v>232</v>
      </c>
    </row>
    <row r="45" customFormat="false" ht="68.1" hidden="false" customHeight="true" outlineLevel="0" collapsed="false">
      <c r="A45" s="69" t="s">
        <v>227</v>
      </c>
      <c r="B45" s="72" t="n">
        <v>40</v>
      </c>
      <c r="C45" s="18" t="s">
        <v>398</v>
      </c>
      <c r="D45" s="18" t="s">
        <v>121</v>
      </c>
      <c r="E45" s="18" t="s">
        <v>399</v>
      </c>
      <c r="F45" s="18" t="s">
        <v>400</v>
      </c>
      <c r="G45" s="19" t="n">
        <v>1096000</v>
      </c>
      <c r="H45" s="19" t="n">
        <v>425200</v>
      </c>
      <c r="I45" s="19" t="n">
        <v>61000</v>
      </c>
      <c r="J45" s="19" t="n">
        <v>1000</v>
      </c>
      <c r="K45" s="19" t="n">
        <v>87200</v>
      </c>
      <c r="L45" s="38" t="s">
        <v>401</v>
      </c>
      <c r="M45" s="71" t="s">
        <v>232</v>
      </c>
    </row>
    <row r="46" customFormat="false" ht="27" hidden="false" customHeight="true" outlineLevel="0" collapsed="false">
      <c r="A46" s="69" t="s">
        <v>227</v>
      </c>
      <c r="B46" s="73" t="n">
        <v>41</v>
      </c>
      <c r="C46" s="40" t="s">
        <v>402</v>
      </c>
      <c r="D46" s="40" t="s">
        <v>284</v>
      </c>
      <c r="E46" s="40" t="s">
        <v>403</v>
      </c>
      <c r="F46" s="40" t="s">
        <v>404</v>
      </c>
      <c r="G46" s="41" t="n">
        <v>236054</v>
      </c>
      <c r="H46" s="41" t="n">
        <v>183554</v>
      </c>
      <c r="I46" s="41" t="n">
        <v>6000</v>
      </c>
      <c r="J46" s="41" t="n">
        <v>0</v>
      </c>
      <c r="K46" s="41" t="n">
        <v>0</v>
      </c>
      <c r="L46" s="43" t="s">
        <v>405</v>
      </c>
      <c r="M46" s="71" t="s">
        <v>232</v>
      </c>
    </row>
    <row r="47" s="80" customFormat="true" ht="13.5" hidden="false" customHeight="true" outlineLevel="0" collapsed="false">
      <c r="A47" s="74"/>
      <c r="B47" s="75" t="s">
        <v>109</v>
      </c>
      <c r="C47" s="75"/>
      <c r="D47" s="75"/>
      <c r="E47" s="76"/>
      <c r="F47" s="76"/>
      <c r="G47" s="77" t="n">
        <f aca="false">SUM(G6:G46)</f>
        <v>36519267</v>
      </c>
      <c r="H47" s="77" t="n">
        <f aca="false">SUM(H6:H46)</f>
        <v>14056394</v>
      </c>
      <c r="I47" s="77" t="n">
        <f aca="false">SUM(I6:I46)</f>
        <v>3999500</v>
      </c>
      <c r="J47" s="77" t="n">
        <f aca="false">SUM(J6:J46)</f>
        <v>267000</v>
      </c>
      <c r="K47" s="77"/>
      <c r="L47" s="78"/>
      <c r="M47" s="79"/>
    </row>
    <row r="48" customFormat="false" ht="13.5" hidden="false" customHeight="true" outlineLevel="0" collapsed="false">
      <c r="A48" s="55"/>
      <c r="B48" s="51"/>
      <c r="C48" s="51"/>
      <c r="D48" s="51"/>
      <c r="E48" s="51"/>
      <c r="F48" s="51"/>
      <c r="G48" s="52"/>
      <c r="H48" s="52"/>
      <c r="I48" s="52"/>
      <c r="J48" s="52"/>
      <c r="K48" s="52"/>
      <c r="L48" s="51"/>
      <c r="M48" s="55"/>
    </row>
    <row r="49" customFormat="false" ht="13.5" hidden="false" customHeight="true" outlineLevel="0" collapsed="false">
      <c r="A49" s="55"/>
      <c r="B49" s="55"/>
      <c r="C49" s="55"/>
      <c r="D49" s="55"/>
      <c r="E49" s="55"/>
      <c r="F49" s="55"/>
      <c r="G49" s="56"/>
      <c r="H49" s="56"/>
      <c r="I49" s="56"/>
      <c r="J49" s="56"/>
      <c r="K49" s="56"/>
      <c r="L49" s="55"/>
      <c r="M49" s="55"/>
    </row>
    <row r="50" customFormat="false" ht="13.5" hidden="false" customHeight="true" outlineLevel="0" collapsed="false">
      <c r="A50" s="55"/>
      <c r="B50" s="55"/>
      <c r="C50" s="55"/>
      <c r="D50" s="55"/>
      <c r="E50" s="55"/>
      <c r="F50" s="55"/>
      <c r="G50" s="56"/>
      <c r="H50" s="56"/>
      <c r="I50" s="56"/>
      <c r="J50" s="56"/>
      <c r="K50" s="56"/>
      <c r="L50" s="55"/>
      <c r="M50" s="55"/>
    </row>
  </sheetData>
  <mergeCells count="2">
    <mergeCell ref="B2:E2"/>
    <mergeCell ref="B47:D47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2:01:44Z</dcterms:created>
  <dc:creator/>
  <dc:description/>
  <dc:language>en-US</dc:language>
  <cp:lastModifiedBy>Hampejsová Eva</cp:lastModifiedBy>
  <cp:lastPrinted>2006-04-13T08:59:20Z</cp:lastPrinted>
  <dcterms:modified xsi:type="dcterms:W3CDTF">2006-03-29T12:12:06Z</dcterms:modified>
  <cp:revision>0</cp:revision>
  <dc:subject/>
  <dc:title/>
</cp:coreProperties>
</file>