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NIV" sheetId="1" state="visible" r:id="rId2"/>
    <sheet name="výkony" sheetId="2" state="visible" r:id="rId3"/>
    <sheet name="JednotkovéNIV" sheetId="3" state="visible" r:id="rId4"/>
    <sheet name="MŠcelk" sheetId="4" state="visible" r:id="rId5"/>
    <sheet name="ZŠcelk" sheetId="5" state="visible" r:id="rId6"/>
    <sheet name="ŠD,ŠK" sheetId="6" state="visible" r:id="rId7"/>
    <sheet name="ZŠ+ŠD,ŠK" sheetId="7" state="visible" r:id="rId8"/>
    <sheet name="Gymn" sheetId="8" state="visible" r:id="rId9"/>
    <sheet name="SOŠ" sheetId="9" state="visible" r:id="rId10"/>
    <sheet name="SOŠcelk" sheetId="10" state="visible" r:id="rId11"/>
    <sheet name="SOUcelk" sheetId="11" state="visible" r:id="rId12"/>
    <sheet name="VOŠ" sheetId="12" state="visible" r:id="rId13"/>
    <sheet name="StravMŠ,ZŠ" sheetId="13" state="visible" r:id="rId14"/>
    <sheet name="StravSŠ" sheetId="14" state="visible" r:id="rId15"/>
    <sheet name="ZUŠ" sheetId="15" state="visible" r:id="rId16"/>
    <sheet name="DD" sheetId="16" state="visible" r:id="rId17"/>
    <sheet name="UbytZař" sheetId="17" state="visible" r:id="rId18"/>
    <sheet name="SVČ" sheetId="18" state="visible" r:id="rId19"/>
  </sheets>
  <definedNames>
    <definedName function="false" hidden="false" localSheetId="15" name="_xlnm.Print_Area" vbProcedure="false">DD!$A$1:$G$87</definedName>
    <definedName function="false" hidden="false" localSheetId="7" name="_xlnm.Print_Area" vbProcedure="false">Gymn!$A$1:$H$100</definedName>
    <definedName function="false" hidden="false" localSheetId="2" name="_xlnm.Print_Area" vbProcedure="false">JednotkovéNIV!$A$2:$P$104</definedName>
    <definedName function="false" hidden="false" localSheetId="3" name="_xlnm.Print_Area" vbProcedure="false">MŠcelk!$A$1:$H$94</definedName>
    <definedName function="false" hidden="false" localSheetId="0" name="_xlnm.Print_Area" vbProcedure="false">NIV!$A$1:$Q$40</definedName>
    <definedName function="false" hidden="false" localSheetId="5" name="_xlnm.Print_Area" vbProcedure="false">'ŠD,ŠK'!$A$1:$G$101</definedName>
    <definedName function="false" hidden="false" localSheetId="10" name="_xlnm.Print_Area" vbProcedure="false">SOUcelk!$A$1:$H$98</definedName>
    <definedName function="false" hidden="false" localSheetId="16" name="_xlnm.Print_Area" vbProcedure="false">UbytZař!$A$1:$G$96</definedName>
    <definedName function="false" hidden="false" localSheetId="1" name="_xlnm.Print_Area" vbProcedure="false">výkony!$A$3:$Q$105</definedName>
    <definedName function="false" hidden="false" localSheetId="6" name="_xlnm.Print_Area" vbProcedure="false">'ZŠ+ŠD,ŠK'!$A$1:$G$88</definedName>
    <definedName function="false" hidden="false" localSheetId="15" name="Excel_BuiltIn__FilterDatabase" vbProcedure="false">DD!$I$1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7" uniqueCount="275">
  <si>
    <t xml:space="preserve">Tabulka č. 1</t>
  </si>
  <si>
    <t xml:space="preserve">Skutečné neinvestiční výdaje krajského a obecního školství do jednotlivých typů a druhů škol a školských zařízení v roce 2005</t>
  </si>
  <si>
    <t xml:space="preserve">(v tis. Kč)</t>
  </si>
  <si>
    <t xml:space="preserve">POPIS POLOŽKY / KRAJ</t>
  </si>
  <si>
    <t xml:space="preserve">Hl.m.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Celkem</t>
  </si>
  <si>
    <t xml:space="preserve">PŘEDŠKOLNÍ ZAŘÍZENÍ                                </t>
  </si>
  <si>
    <t xml:space="preserve">SPECIÁLNÍ MŠ                                       </t>
  </si>
  <si>
    <t xml:space="preserve">ZÁKLADNÍ ŠKOLY                                     </t>
  </si>
  <si>
    <t xml:space="preserve">SPECIÁLNÍ ZÁKLADNÍ ŠKOLY                           </t>
  </si>
  <si>
    <t xml:space="preserve">INTERNÁTNÍ SPECIÁLNÍ MŠ                            </t>
  </si>
  <si>
    <t xml:space="preserve">INTERNÁTNÍ SPECIÁLNÍ ZŠ                            </t>
  </si>
  <si>
    <t xml:space="preserve">GYMNÁZIA                                           </t>
  </si>
  <si>
    <t xml:space="preserve">STŘEDNÍ ODBORNÉ ŠKOLY                              </t>
  </si>
  <si>
    <t xml:space="preserve">STŘEDNÍ ODBORNÁ UČILIŠTĚ A UČILIŠTĚ                </t>
  </si>
  <si>
    <t xml:space="preserve">SPECIÁLNÍ STŘEDNÍ ŠKOLY                            </t>
  </si>
  <si>
    <t xml:space="preserve">SPEC.STŘ.ODBORNÁ UČILIŠTĚ A UČILIŠTĚ               </t>
  </si>
  <si>
    <t xml:space="preserve">INTERNÁTNÍ SPEC.STŘ.ŠKOLY                          </t>
  </si>
  <si>
    <t xml:space="preserve">INTERNÁT.SPEC.STŘ.ODB.UČ. A UČILIŠTĚ               </t>
  </si>
  <si>
    <t xml:space="preserve">SPORTOVNÍ ŠKOLY-GYMNÁZIA                           </t>
  </si>
  <si>
    <t xml:space="preserve">VÝCH.ZAŘÍZENÍ PRO MLÁDEŽ A DĚTI                    </t>
  </si>
  <si>
    <t xml:space="preserve">STRAV.PŘI PŘEDŠK.A ZÁKL. VZDĚLÁVÁNÍ                </t>
  </si>
  <si>
    <t xml:space="preserve">STRAVOVÁNÍ PŘI STŘ.VZDĚL.                          </t>
  </si>
  <si>
    <t xml:space="preserve">ŠKOLNÍ DRUŽINY A KLUBY                             </t>
  </si>
  <si>
    <t xml:space="preserve">UBYT.ZAŘ.STŘEDNÍCH ŠKOL A UČILIŠŤ                  </t>
  </si>
  <si>
    <t xml:space="preserve">ZAŘÍZENÍ VÝCH.PORADENSTVÍ A PREV.VÝCHOVNÉ PÉČE     </t>
  </si>
  <si>
    <t xml:space="preserve">ŠK.HOSP.,STATKY A POLESÍ STŘEDNÍCH ŠKOL            </t>
  </si>
  <si>
    <t xml:space="preserve">J.N.OST.ZAŘ.SOUV.S VÝCH. A VZDĚLÁVÁNÍM MLÁDEŽE     </t>
  </si>
  <si>
    <t xml:space="preserve">VYŠŠÍ ODBORNÉ ŠKOLY                                </t>
  </si>
  <si>
    <t xml:space="preserve">ZÁKLADNÍ UMĚLECKÉ ŠKOLY                            </t>
  </si>
  <si>
    <t xml:space="preserve">J.N.ZÁL.ZÁJMOVÉHO STUDIA                           </t>
  </si>
  <si>
    <t xml:space="preserve">J.N.ZÁL.VZDĚLÁVÁNÍ                                 </t>
  </si>
  <si>
    <t xml:space="preserve">VYUŽITÍ VOLNÉHO ČASU DĚTÍ A MLÁDEŽE                </t>
  </si>
  <si>
    <t xml:space="preserve">ÚSTAVY PÉČE O MLÁDEŽ                               </t>
  </si>
  <si>
    <t xml:space="preserve">CELKEM                                             </t>
  </si>
  <si>
    <t xml:space="preserve">Zdroj: © MÚZO Praha, s.r.o. (Upravený rozpočet příjmů a výdajů kapitoly MŠMT na rok 2005 - krajské a obecní školství, úprava k 22.11.2005)</t>
  </si>
  <si>
    <t xml:space="preserve">Pozn: údaj                     znamená, že v dané položce nebyly vykázány žádné finanční prostředky.</t>
  </si>
  <si>
    <t xml:space="preserve">Tabulka č. 2 a</t>
  </si>
  <si>
    <t xml:space="preserve">VÝKONY - ŠKOLNÍ ROK 2004/2005</t>
  </si>
  <si>
    <t xml:space="preserve">VÝCH.ZAŘÍZENÍ PRO MLÁDEŽ A DĚTI              </t>
  </si>
  <si>
    <t xml:space="preserve">Ddse školou má jen středočeský (lůžk. Kapacita 24)</t>
  </si>
  <si>
    <t xml:space="preserve">Zdroj: ÚIV,Statistická ročenka školství 2004/2005</t>
  </si>
  <si>
    <t xml:space="preserve">Pozn:</t>
  </si>
  <si>
    <t xml:space="preserve">V takto označených položkách příslušný kraj nevykázal žádné finanční prostředky</t>
  </si>
  <si>
    <t xml:space="preserve">Gymnázia - bez sportovních gymnázií se zaměřením sportovní příprava</t>
  </si>
  <si>
    <t xml:space="preserve">Sportovní gymnázia - se zaměřením sportovní příprava (financovaná z prostředků sk. V) - údaje od sk.V MŠMT</t>
  </si>
  <si>
    <t xml:space="preserve">Ve zbývajících paragrafech rozpočtové skladby, na které byly vykázány finanční prostředky, nelze jednoznačně určit výkony.</t>
  </si>
  <si>
    <t xml:space="preserve">Tabulka č. 2 b</t>
  </si>
  <si>
    <t xml:space="preserve">VÝKONY - ŠKOLNÍ ROK 2005/2006</t>
  </si>
  <si>
    <t xml:space="preserve">VÝCH.ZAŘÍZENÍ PRO MLÁDEŽ A DĚTI                   </t>
  </si>
  <si>
    <t xml:space="preserve">Zdroj: ÚIV </t>
  </si>
  <si>
    <t xml:space="preserve">2005/2006 - v těchto datech ještě může dojít ke změně po kompletním zpracování všech zahajovacích výkazů</t>
  </si>
  <si>
    <t xml:space="preserve">Tabulka č. 2 c</t>
  </si>
  <si>
    <t xml:space="preserve">PŘEPOČTENÉ VÝKONY - KALENDÁŘNÍ ROK 2005</t>
  </si>
  <si>
    <r>
      <rPr>
        <b val="true"/>
        <sz val="12"/>
        <rFont val="Arial"/>
        <family val="2"/>
        <charset val="238"/>
      </rPr>
      <t xml:space="preserve">VÝCH.ZAŘÍZENÍ PRO MLÁDEŽ A DĚTI  </t>
    </r>
    <r>
      <rPr>
        <b val="true"/>
        <sz val="14"/>
        <rFont val="Arial"/>
        <family val="2"/>
        <charset val="238"/>
      </rPr>
      <t xml:space="preserve">*</t>
    </r>
    <r>
      <rPr>
        <b val="true"/>
        <sz val="12"/>
        <rFont val="Arial"/>
        <family val="2"/>
        <charset val="238"/>
      </rPr>
      <t xml:space="preserve">                 </t>
    </r>
  </si>
  <si>
    <t xml:space="preserve">Metodika stanovení výkonů za kalendářní rok 2005: 2/3 výkonů šk.roku 2004/2005 + 1/3 výkonů šk.roku 2005/2006</t>
  </si>
  <si>
    <t xml:space="preserve">Tabulka č. 3 a</t>
  </si>
  <si>
    <t xml:space="preserve">JEDNOTKOVÉ VÝDAJE (VÝKONY ŠKOLNÍ ROK 2004/2005)</t>
  </si>
  <si>
    <t xml:space="preserve"> * </t>
  </si>
  <si>
    <t xml:space="preserve"> * * </t>
  </si>
  <si>
    <t xml:space="preserve"> * * * </t>
  </si>
  <si>
    <t xml:space="preserve">Poznámka:</t>
  </si>
  <si>
    <t xml:space="preserve">V takto označených položkách příslušný kraj nevykázal žádné finanční prostředky při existenci výkonů</t>
  </si>
  <si>
    <t xml:space="preserve">V takto označených položkách příslušný kraj nevykázal žádné finanční prostředky ani žádné výkony</t>
  </si>
  <si>
    <t xml:space="preserve">V takto označených položkách příslušný kraj nevykázal žádné výkony, ale vykázal finanční prostředky</t>
  </si>
  <si>
    <t xml:space="preserve">Tabulka č. 3 b</t>
  </si>
  <si>
    <t xml:space="preserve">JEDNOTKOVÉ VÝDAJE (VÝKONY ŠKOLNÍ ROK 2005/2006)</t>
  </si>
  <si>
    <t xml:space="preserve">Tabulka č. 3 c</t>
  </si>
  <si>
    <t xml:space="preserve">JEDNOTKOVÉ VÝDAJE (VÝKONY KALENDÁŘNÍ ROK 2005)</t>
  </si>
  <si>
    <t xml:space="preserve">Tabulka č. 4 a</t>
  </si>
  <si>
    <t xml:space="preserve">Neinvestiční výdaje krajského a obecního školství na jednotku výkonu v roce 2005</t>
  </si>
  <si>
    <t xml:space="preserve">Předškolní zařízení  -  MŠ + MŠ speciální</t>
  </si>
  <si>
    <r>
      <rPr>
        <b val="true"/>
        <sz val="12"/>
        <rFont val="Arial"/>
        <family val="2"/>
        <charset val="238"/>
      </rPr>
      <t xml:space="preserve">výkony za školní rok </t>
    </r>
    <r>
      <rPr>
        <b val="true"/>
        <sz val="14"/>
        <rFont val="Arial"/>
        <family val="2"/>
        <charset val="238"/>
      </rPr>
      <t xml:space="preserve">2004/2005</t>
    </r>
  </si>
  <si>
    <t xml:space="preserve">Pořadí</t>
  </si>
  <si>
    <t xml:space="preserve">Kraj</t>
  </si>
  <si>
    <t xml:space="preserve">Celkové NIV 2005</t>
  </si>
  <si>
    <t xml:space="preserve">Výkony 2004/2005</t>
  </si>
  <si>
    <t xml:space="preserve">Jednotkové NIV</t>
  </si>
  <si>
    <t xml:space="preserve">% jednotkových NIV z průměru ČR</t>
  </si>
  <si>
    <t xml:space="preserve">Absolutní rozdíl oproti průměru ČR</t>
  </si>
  <si>
    <t xml:space="preserve">(počet dětí)</t>
  </si>
  <si>
    <t xml:space="preserve">z toho neprav. provoz (1/4)</t>
  </si>
  <si>
    <t xml:space="preserve">(v Kč)</t>
  </si>
  <si>
    <t xml:space="preserve">1.</t>
  </si>
  <si>
    <t xml:space="preserve">Hl. m. Praha</t>
  </si>
  <si>
    <t xml:space="preserve">5.</t>
  </si>
  <si>
    <t xml:space="preserve">14.</t>
  </si>
  <si>
    <t xml:space="preserve">11.</t>
  </si>
  <si>
    <t xml:space="preserve">13.</t>
  </si>
  <si>
    <t xml:space="preserve">3.</t>
  </si>
  <si>
    <t xml:space="preserve">Ústecký  </t>
  </si>
  <si>
    <t xml:space="preserve">6.</t>
  </si>
  <si>
    <t xml:space="preserve">2.</t>
  </si>
  <si>
    <t xml:space="preserve">8.</t>
  </si>
  <si>
    <t xml:space="preserve">9.</t>
  </si>
  <si>
    <t xml:space="preserve">10.</t>
  </si>
  <si>
    <t xml:space="preserve">12.</t>
  </si>
  <si>
    <t xml:space="preserve">7.</t>
  </si>
  <si>
    <t xml:space="preserve">4.</t>
  </si>
  <si>
    <t xml:space="preserve">x</t>
  </si>
  <si>
    <t xml:space="preserve">ČR celkem</t>
  </si>
  <si>
    <t xml:space="preserve">   x    </t>
  </si>
  <si>
    <t xml:space="preserve">MŠ včetně přípravných tříd, děti v MŠ s nepravidelným provozem byly započítány ve výši 1/4 jejich počtu.</t>
  </si>
  <si>
    <r>
      <rPr>
        <sz val="12"/>
        <rFont val="Arial"/>
        <family val="0"/>
        <charset val="238"/>
      </rPr>
      <t xml:space="preserve">Pokud porovnáme jednotkové výdaje ve všech MŠ včetně speciálních, jsou rozdíly mezi jednotlivými kraji méně výrazné než v případě samostatných běžných či dokonce speciálních MŠ. </t>
    </r>
    <r>
      <rPr>
        <b val="true"/>
        <sz val="12"/>
        <rFont val="Arial"/>
        <family val="2"/>
        <charset val="238"/>
      </rPr>
      <t xml:space="preserve">Nejvyšší jednotkové výdaje vykázalo hl.m.Praha (30 451 Kč/dítě)</t>
    </r>
    <r>
      <rPr>
        <sz val="12"/>
        <rFont val="Arial"/>
        <family val="0"/>
        <charset val="238"/>
      </rPr>
      <t xml:space="preserve">, což je o necelých 7 % více než průměr za celou ČR, </t>
    </r>
    <r>
      <rPr>
        <b val="true"/>
        <sz val="12"/>
        <rFont val="Arial"/>
        <family val="2"/>
        <charset val="238"/>
      </rPr>
      <t xml:space="preserve">nejnižší výdaje vykázal Jihočeský kraj (26 037 Kč/dítě)</t>
    </r>
    <r>
      <rPr>
        <sz val="12"/>
        <rFont val="Arial"/>
        <family val="0"/>
        <charset val="238"/>
      </rPr>
      <t xml:space="preserve">. </t>
    </r>
    <r>
      <rPr>
        <b val="true"/>
        <sz val="12"/>
        <rFont val="Arial"/>
        <family val="2"/>
        <charset val="238"/>
      </rPr>
      <t xml:space="preserve">Rozdíl mezi těmito dvěma kraji činí 4 414 Kč/dítě. Z daných výsledků lze tedy soudit, že v některých případech nejsou výdaje na speciální MŠ vykazovány samostatně, ale jsou zahrnuty do výdajů na běžné MŠ.</t>
    </r>
  </si>
  <si>
    <t xml:space="preserve">Tabulka č. 4 b</t>
  </si>
  <si>
    <r>
      <rPr>
        <b val="true"/>
        <sz val="12"/>
        <rFont val="Arial"/>
        <family val="2"/>
        <charset val="238"/>
      </rPr>
      <t xml:space="preserve">výkony za školní rok </t>
    </r>
    <r>
      <rPr>
        <b val="true"/>
        <sz val="14"/>
        <rFont val="Arial"/>
        <family val="2"/>
        <charset val="238"/>
      </rPr>
      <t xml:space="preserve">2005/2006</t>
    </r>
  </si>
  <si>
    <t xml:space="preserve">Výkony 2005/2006</t>
  </si>
  <si>
    <r>
      <rPr>
        <sz val="12"/>
        <rFont val="Arial"/>
        <family val="0"/>
        <charset val="238"/>
      </rPr>
      <t xml:space="preserve">Pokud porovnáme jednotkové výdaje ve všech MŠ včetně speciálních, jsou rozdíly mezi jednotlivými kraji méně výrazné než v případě samostatných běžných či dokonce speciálních MŠ. </t>
    </r>
    <r>
      <rPr>
        <b val="true"/>
        <sz val="12"/>
        <rFont val="Arial"/>
        <family val="2"/>
        <charset val="238"/>
      </rPr>
      <t xml:space="preserve">Nejvyšší jednotkové výdaje vykázal kraj Ústecký (30 854 Kč/dítě)</t>
    </r>
    <r>
      <rPr>
        <sz val="12"/>
        <rFont val="Arial"/>
        <family val="0"/>
        <charset val="238"/>
      </rPr>
      <t xml:space="preserve">, což je o necelých 5,3 % více než průměr za celou ČR, </t>
    </r>
    <r>
      <rPr>
        <b val="true"/>
        <sz val="12"/>
        <rFont val="Arial"/>
        <family val="2"/>
        <charset val="238"/>
      </rPr>
      <t xml:space="preserve">nejnižší výdaje vykázal Jihočeský kraj (27 072 Kč/dítě)</t>
    </r>
    <r>
      <rPr>
        <sz val="12"/>
        <rFont val="Arial"/>
        <family val="0"/>
        <charset val="238"/>
      </rPr>
      <t xml:space="preserve">. </t>
    </r>
    <r>
      <rPr>
        <b val="true"/>
        <sz val="12"/>
        <rFont val="Arial"/>
        <family val="2"/>
        <charset val="238"/>
      </rPr>
      <t xml:space="preserve">Rozdíl mezi těmito dvěma kraji činí 3 782 Kč/dítě. Z daných výsledků lze tedy soudit, že v některých případech nejsou výdaje na speciální MŠ vykazovány samostatně, ale jsou zahrnuty do výdajů na běžné MŠ.</t>
    </r>
  </si>
  <si>
    <t xml:space="preserve">Tabulka č. 4 c</t>
  </si>
  <si>
    <r>
      <rPr>
        <b val="true"/>
        <sz val="12"/>
        <rFont val="Arial"/>
        <family val="2"/>
        <charset val="238"/>
      </rPr>
      <t xml:space="preserve">přepočtené výkony za kalendářní rok </t>
    </r>
    <r>
      <rPr>
        <b val="true"/>
        <sz val="14"/>
        <rFont val="Arial"/>
        <family val="2"/>
        <charset val="238"/>
      </rPr>
      <t xml:space="preserve">2005</t>
    </r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jednotkové výdaje mírně vyšší</t>
    </r>
    <r>
      <rPr>
        <sz val="12"/>
        <rFont val="Arial"/>
        <family val="0"/>
        <charset val="238"/>
      </rPr>
      <t xml:space="preserve"> než při použití výkonů za školní rok 2004/2005. </t>
    </r>
    <r>
      <rPr>
        <b val="true"/>
        <sz val="12"/>
        <rFont val="Arial"/>
        <family val="2"/>
        <charset val="238"/>
      </rPr>
      <t xml:space="preserve">Nejvyšší jednotkové výdaje vykázalo hl.m.Praha (30 577 Kč/dítě)</t>
    </r>
    <r>
      <rPr>
        <sz val="12"/>
        <rFont val="Arial"/>
        <family val="0"/>
        <charset val="238"/>
      </rPr>
      <t xml:space="preserve">, což je o 6,4 % více než průměr za celou ČR, </t>
    </r>
    <r>
      <rPr>
        <b val="true"/>
        <sz val="12"/>
        <rFont val="Arial"/>
        <family val="2"/>
        <charset val="238"/>
      </rPr>
      <t xml:space="preserve">nejnižší výdaje vykázal Jihočeský kraj (26 373 Kč/dítě)</t>
    </r>
    <r>
      <rPr>
        <sz val="12"/>
        <rFont val="Arial"/>
        <family val="0"/>
        <charset val="238"/>
      </rPr>
      <t xml:space="preserve">. </t>
    </r>
    <r>
      <rPr>
        <b val="true"/>
        <sz val="12"/>
        <rFont val="Arial"/>
        <family val="2"/>
        <charset val="238"/>
      </rPr>
      <t xml:space="preserve">Rozdíl mezi těmito dvěma kraji činí 4 204 Kč/dítě. Z daných výsledků lze tedy soudit, že v některých případech nejsou výdaje na speciální MŠ vykazovány samostatně, ale jsou zahrnuty do výdajů na běžné MŠ.</t>
    </r>
  </si>
  <si>
    <r>
      <rPr>
        <b val="true"/>
        <sz val="12"/>
        <rFont val="Arial"/>
        <family val="2"/>
        <charset val="238"/>
      </rPr>
      <t xml:space="preserve">Pokud bychom porovnali jednotkové výdaje pouze ve speciálních MŠ, z tabulky č. 3 c je zřejmé, že mezi kraji panují výrazné rozdíly. Hl.m. Praha vykazuje výrazně nízké jednotkové výdaje, zatímco v případě pouze běžných MŠ naopak nejvyšší. V součtu běžných a speciálních MŠ se pak tyto rozdíly vyrovnávají. Z daných výsledků lze tedy soudit, že </t>
    </r>
    <r>
      <rPr>
        <b val="true"/>
        <u val="single"/>
        <sz val="12"/>
        <rFont val="Arial"/>
        <family val="2"/>
        <charset val="238"/>
      </rPr>
      <t xml:space="preserve">v některých případech nejsou výdaje na speciální MŠ vykazovány samostatně, ale jsou chybně zahrnuty do výdajů na běžné MŠ</t>
    </r>
    <r>
      <rPr>
        <b val="true"/>
        <sz val="12"/>
        <rFont val="Arial"/>
        <family val="2"/>
        <charset val="238"/>
      </rPr>
      <t xml:space="preserve">.</t>
    </r>
  </si>
  <si>
    <t xml:space="preserve">Tabulka č. 5 a</t>
  </si>
  <si>
    <t xml:space="preserve">Základní školy + ZŠ speciální</t>
  </si>
  <si>
    <t xml:space="preserve">(počet žáků)</t>
  </si>
  <si>
    <t xml:space="preserve">ZŠ - žáci v běžných, speciálních i specializovaných třídách základních škol. Speciální ZŠ - žáci v speciálních, zvláštních a pomocných školách, vč. přípravného stupně</t>
  </si>
  <si>
    <r>
      <rPr>
        <b val="true"/>
        <sz val="12"/>
        <color rgb="FF000000"/>
        <rFont val="Arial"/>
        <family val="2"/>
        <charset val="238"/>
      </rPr>
      <t xml:space="preserve">Vý</t>
    </r>
    <r>
      <rPr>
        <b val="true"/>
        <sz val="12"/>
        <color rgb="FF000000"/>
        <rFont val="Arial"/>
        <family val="0"/>
        <charset val="238"/>
      </rPr>
      <t xml:space="preserve">razněji odlišné jednotkové výdaje vykázalo hl.m.Praha, a to o více než 16 % (tj. o 4 498 Kč/žáka) vyšší než průměr za celou ČR</t>
    </r>
    <r>
      <rPr>
        <sz val="12"/>
        <color rgb="FF000000"/>
        <rFont val="Arial"/>
        <family val="0"/>
        <charset val="238"/>
      </rPr>
      <t xml:space="preserve">. Tato skutečnost je s největší pravděpodobností způsobena </t>
    </r>
    <r>
      <rPr>
        <b val="true"/>
        <sz val="12"/>
        <color rgb="FF000000"/>
        <rFont val="Arial"/>
        <family val="0"/>
        <charset val="238"/>
      </rPr>
      <t xml:space="preserve">vykázáním převážné části objemu výdajů na § základní školy a § základní školy speciální místo na § školní družiny a kluby</t>
    </r>
    <r>
      <rPr>
        <sz val="12"/>
        <color rgb="FF000000"/>
        <rFont val="Arial"/>
        <family val="0"/>
        <charset val="238"/>
      </rPr>
      <t xml:space="preserve">, čemuž  napovídají výsledky po sloučení dat z těchto položek.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NIV za zbývajících 13 krajů jsou 27 949 Kč na žáka</t>
    </r>
    <r>
      <rPr>
        <sz val="12"/>
        <color rgb="FF000000"/>
        <rFont val="Arial"/>
        <family val="0"/>
        <charset val="238"/>
      </rPr>
      <t xml:space="preserve">, tzn. </t>
    </r>
    <r>
      <rPr>
        <b val="true"/>
        <sz val="12"/>
        <color rgb="FF000000"/>
        <rFont val="Arial"/>
        <family val="0"/>
        <charset val="238"/>
      </rPr>
      <t xml:space="preserve">žádný ze zbývajících krajů z průměru příliš nevybočuje - rozdíl mezi nejvyššími (v Ústeckém) a nejnižšími jednotkovými výdaji (v kraji Vysočina) činí 1 552 Kč/žáka</t>
    </r>
    <r>
      <rPr>
        <sz val="12"/>
        <color rgb="FF000000"/>
        <rFont val="Arial"/>
        <family val="0"/>
        <charset val="238"/>
      </rPr>
      <t xml:space="preserve">.</t>
    </r>
  </si>
  <si>
    <t xml:space="preserve">Tabulka č. 5 b</t>
  </si>
  <si>
    <r>
      <rPr>
        <b val="true"/>
        <sz val="12"/>
        <color rgb="FF000000"/>
        <rFont val="Arial"/>
        <family val="2"/>
        <charset val="238"/>
      </rPr>
      <t xml:space="preserve">Vý</t>
    </r>
    <r>
      <rPr>
        <b val="true"/>
        <sz val="12"/>
        <color rgb="FF000000"/>
        <rFont val="Arial"/>
        <family val="0"/>
        <charset val="238"/>
      </rPr>
      <t xml:space="preserve">razněji odlišné jednotkové výdaje vykázalo hl.m.Praha, a to o téměř 18 % (tj. o 5 207 Kč/žáka) vyšší než průměr za celou ČR</t>
    </r>
    <r>
      <rPr>
        <sz val="12"/>
        <color rgb="FF000000"/>
        <rFont val="Arial"/>
        <family val="0"/>
        <charset val="238"/>
      </rPr>
      <t xml:space="preserve">. Tato skutečnost je s největší pravděpodobností způsobena </t>
    </r>
    <r>
      <rPr>
        <b val="true"/>
        <sz val="12"/>
        <color rgb="FF000000"/>
        <rFont val="Arial"/>
        <family val="0"/>
        <charset val="238"/>
      </rPr>
      <t xml:space="preserve">vykázáním převážné části objemu výdajů na § základní školy a § základní školy speciální místo na § školní družiny a kluby</t>
    </r>
    <r>
      <rPr>
        <sz val="12"/>
        <color rgb="FF000000"/>
        <rFont val="Arial"/>
        <family val="0"/>
        <charset val="238"/>
      </rPr>
      <t xml:space="preserve">, čemuž napovídají výsledky po sloučení dat z těchto položek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NIV za zbývajících 13 krajů jsou 28 720 Kč na žáka</t>
    </r>
    <r>
      <rPr>
        <sz val="12"/>
        <color rgb="FF000000"/>
        <rFont val="Arial"/>
        <family val="0"/>
        <charset val="238"/>
      </rPr>
      <t xml:space="preserve">, tzn. </t>
    </r>
    <r>
      <rPr>
        <b val="true"/>
        <sz val="12"/>
        <color rgb="FF000000"/>
        <rFont val="Arial"/>
        <family val="0"/>
        <charset val="238"/>
      </rPr>
      <t xml:space="preserve">žádný ze zbývajících krajů z průměru příliš nevybočuje - rozdíl mezi nejvyššími (v Karlovarském) a nejnižšími jednotkovými výdaji (v Jihomoravském kraji) činí 1 791 Kč/žáka</t>
    </r>
    <r>
      <rPr>
        <sz val="12"/>
        <color rgb="FF000000"/>
        <rFont val="Arial"/>
        <family val="0"/>
        <charset val="238"/>
      </rPr>
      <t xml:space="preserve">.</t>
    </r>
  </si>
  <si>
    <t xml:space="preserve">Tabulka č. 5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jednotkové výdaje mírně vyšší než při použití výkonů za školní rok 2004/2005. Výrazně</t>
    </r>
    <r>
      <rPr>
        <b val="true"/>
        <sz val="12"/>
        <color rgb="FF000000"/>
        <rFont val="Arial"/>
        <family val="0"/>
        <charset val="238"/>
      </rPr>
      <t xml:space="preserve">ji odlišné jednotkové výdaje vykázalo hl.m.Praha, a to o více než 16,6 % (tj. o 4 721 Kč/žáka) vyšší než průměr za celou ČR</t>
    </r>
    <r>
      <rPr>
        <sz val="12"/>
        <color rgb="FF000000"/>
        <rFont val="Arial"/>
        <family val="0"/>
        <charset val="238"/>
      </rPr>
      <t xml:space="preserve">. Tato skutečnost je s největší pravděpodobností způsobena </t>
    </r>
    <r>
      <rPr>
        <b val="true"/>
        <sz val="12"/>
        <color rgb="FF000000"/>
        <rFont val="Arial"/>
        <family val="0"/>
        <charset val="238"/>
      </rPr>
      <t xml:space="preserve">vykázáním převážné části objemu výdajů na § základní školy a § základní školy speciální místo na § školní družiny a kluby</t>
    </r>
    <r>
      <rPr>
        <sz val="12"/>
        <color rgb="FF000000"/>
        <rFont val="Arial"/>
        <family val="0"/>
        <charset val="238"/>
      </rPr>
      <t xml:space="preserve">, čemuž napovídají výsledky po sloučení dat z těchto položek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NIV za zbývajících 13 krajů jsou 27 890 Kč na žáka</t>
    </r>
    <r>
      <rPr>
        <sz val="12"/>
        <color rgb="FF000000"/>
        <rFont val="Arial"/>
        <family val="0"/>
        <charset val="238"/>
      </rPr>
      <t xml:space="preserve">, tzn. </t>
    </r>
    <r>
      <rPr>
        <b val="true"/>
        <sz val="12"/>
        <color rgb="FF000000"/>
        <rFont val="Arial"/>
        <family val="0"/>
        <charset val="238"/>
      </rPr>
      <t xml:space="preserve">žádný ze zbývajících krajů z průměru příliš nevybočuje - rozdíl mezi nejvyššími (v Karlovarském) a nejnižšími jednotkovými výdaji (v kraji Vysočina) činí 1 518 Kč/žáka</t>
    </r>
    <r>
      <rPr>
        <sz val="12"/>
        <color rgb="FF000000"/>
        <rFont val="Arial"/>
        <family val="0"/>
        <charset val="238"/>
      </rPr>
      <t xml:space="preserve">.</t>
    </r>
  </si>
  <si>
    <r>
      <rPr>
        <b val="true"/>
        <sz val="12"/>
        <color rgb="FF000000"/>
        <rFont val="Arial"/>
        <family val="2"/>
        <charset val="238"/>
      </rPr>
      <t xml:space="preserve">Jednotkové výdaje v oblasti samotného speciálního základního školství</t>
    </r>
    <r>
      <rPr>
        <sz val="12"/>
        <color rgb="FF000000"/>
        <rFont val="Arial"/>
        <family val="2"/>
        <charset val="238"/>
      </rPr>
      <t xml:space="preserve"> jsou v jednotlivých krajích značně rozdílné (tabulka č. 3 c). Pohybují se </t>
    </r>
    <r>
      <rPr>
        <b val="true"/>
        <sz val="12"/>
        <color rgb="FF000000"/>
        <rFont val="Arial"/>
        <family val="2"/>
        <charset val="238"/>
      </rPr>
      <t xml:space="preserve">od 86 486 Kč/žáka v Praze až do 48 746 Kč/žáka v Jihomoravském kraji, což činí rozdíl 37 740 Kč/žáka</t>
    </r>
    <r>
      <rPr>
        <sz val="12"/>
        <color rgb="FF000000"/>
        <rFont val="Arial"/>
        <family val="2"/>
        <charset val="238"/>
      </rPr>
      <t xml:space="preserve">. Tyto velké rozdíly lze přičíst na vrub jednak </t>
    </r>
    <r>
      <rPr>
        <b val="true"/>
        <u val="single"/>
        <sz val="12"/>
        <color rgb="FF000000"/>
        <rFont val="Arial"/>
        <family val="2"/>
        <charset val="238"/>
      </rPr>
      <t xml:space="preserve">nepřesnému vykazování dat týkajících se speciálního základního školství v některých krajích (zejm. ve vztahu k běžným ZŠ či školním družinám a klubům)</t>
    </r>
    <r>
      <rPr>
        <sz val="12"/>
        <color rgb="FF000000"/>
        <rFont val="Arial"/>
        <family val="2"/>
        <charset val="238"/>
      </rPr>
      <t xml:space="preserve"> a jednak zřejmě také rozdílné nákladovosti speciálního školství v jednotlivých krajích. Výkonová data za školní rok 2005/2006 však ještě mohou doznat malých změn po jejich kompletním zpracování.</t>
    </r>
  </si>
  <si>
    <t xml:space="preserve">Tabulka č. 6 a</t>
  </si>
  <si>
    <t xml:space="preserve">Školní družiny a kluby</t>
  </si>
  <si>
    <t xml:space="preserve">!</t>
  </si>
  <si>
    <r>
      <rPr>
        <b val="true"/>
        <sz val="12"/>
        <rFont val="Arial"/>
        <family val="2"/>
        <charset val="238"/>
      </rPr>
      <t xml:space="preserve">ČR celkem </t>
    </r>
    <r>
      <rPr>
        <b val="true"/>
        <sz val="14"/>
        <rFont val="Arial"/>
        <family val="2"/>
        <charset val="238"/>
      </rPr>
      <t xml:space="preserve">*</t>
    </r>
  </si>
  <si>
    <t xml:space="preserve">Vč. žáků ve školních družinách a školních klubech ve speciálních školách</t>
  </si>
  <si>
    <r>
      <rPr>
        <sz val="14"/>
        <rFont val="Arial"/>
        <family val="2"/>
        <charset val="238"/>
      </rPr>
      <t xml:space="preserve">*</t>
    </r>
    <r>
      <rPr>
        <sz val="10"/>
        <rFont val="Arial"/>
        <family val="2"/>
        <charset val="238"/>
      </rPr>
      <t xml:space="preserve"> Součet výkonů za celou ČR je uveden bez výkonů hl.m.Prahy, z důvodu možnosti porovnání dat </t>
    </r>
  </si>
  <si>
    <r>
      <rPr>
        <b val="true"/>
        <sz val="12"/>
        <rFont val="Arial"/>
        <family val="2"/>
        <charset val="238"/>
      </rPr>
      <t xml:space="preserve">Hl.m.Praha uvádí nulové výdaje, přestože v tomto školním roce vykázala výkony</t>
    </r>
    <r>
      <rPr>
        <sz val="12"/>
        <rFont val="Arial"/>
        <family val="2"/>
        <charset val="238"/>
      </rPr>
      <t xml:space="preserve">. Lze proto soudit, že příslušný objem finančních prostředků vykázala na § základní školy či na § základní školy speciální, ve kterých vykazuje zřetelně vyšší jednotkové výdaje než ostatní kraje. </t>
    </r>
  </si>
  <si>
    <r>
      <rPr>
        <sz val="12"/>
        <rFont val="Arial"/>
        <family val="2"/>
        <charset val="238"/>
      </rPr>
      <t xml:space="preserve">Pokud nebudeme brát v úvahu data za Prahu, pak </t>
    </r>
    <r>
      <rPr>
        <b val="true"/>
        <sz val="12"/>
        <rFont val="Arial"/>
        <family val="2"/>
        <charset val="238"/>
      </rPr>
      <t xml:space="preserve">průměrné jednotkové NIV za zbývajících 13 krajů činí 7 848 Kč na žáka. </t>
    </r>
    <r>
      <rPr>
        <sz val="12"/>
        <rFont val="Arial"/>
        <family val="2"/>
        <charset val="238"/>
      </rPr>
      <t xml:space="preserve">Rozdíly mezi jednotlivými kraji nejsou zanedbatelné, nejvyšší jednotkové výdaje jsou v Ústeckém kraji téměř o 12 % vyšší než průměr za ČR, naopak nejnižší jednotkové výdaje ve Zlínském kraji jsou o téměř  o 14,5 % nižší než průměr (rozdíl mezi nejvyššími a nejnižšími činí 2 056 Kč/žáka). V případě Zlínského kraje je tak jako u Prahy pravděpodobné vykázání části výdajů na jiný paragraf rozpočtové skladby.</t>
    </r>
  </si>
  <si>
    <t xml:space="preserve">Tabulka č. 6 b</t>
  </si>
  <si>
    <r>
      <rPr>
        <sz val="12"/>
        <rFont val="Arial"/>
        <family val="2"/>
        <charset val="238"/>
      </rPr>
      <t xml:space="preserve">Pokud nebudeme brát v úvahu data za Prahu, pak </t>
    </r>
    <r>
      <rPr>
        <b val="true"/>
        <sz val="12"/>
        <rFont val="Arial"/>
        <family val="2"/>
        <charset val="238"/>
      </rPr>
      <t xml:space="preserve">průměrné jednotkové NIV za zbývajících 13 krajů činí 7 669 Kč na žáka. </t>
    </r>
    <r>
      <rPr>
        <sz val="12"/>
        <rFont val="Arial"/>
        <family val="2"/>
        <charset val="238"/>
      </rPr>
      <t xml:space="preserve">Rozdíly mezi jednotlivými kraji nejsou zanedbatelné, nejvyšší jednotkové výdaje jsou v Ústeckém kraji o více než 11,6 % vyšší než průměr za ČR, naopak nejnižší jednotkové výdaje ve Zlínském kraji jsou o více než 18,6 % nižší než průměr (rozdíl mezi nejvyššími a nejnižšími činí 2 319 Kč/žáka). V případě Zlínského kraje je tak jako u Prahy pravděpodobné vykázání části výdajů na jiný paragraf rozpočtové skladby.</t>
    </r>
  </si>
  <si>
    <t xml:space="preserve">Tabulka č. 6 c</t>
  </si>
  <si>
    <r>
      <rPr>
        <b val="true"/>
        <sz val="12"/>
        <rFont val="Arial"/>
        <family val="2"/>
        <charset val="238"/>
      </rPr>
      <t xml:space="preserve">Hl.m.Praha uvádí nulové výdaje, přestože v kalendářním roce 2005 vykázala výkony</t>
    </r>
    <r>
      <rPr>
        <sz val="12"/>
        <rFont val="Arial"/>
        <family val="2"/>
        <charset val="238"/>
      </rPr>
      <t xml:space="preserve">. Lze proto soudit, že příslušný objem finančních prostředků vykázala na § základní školy či na § základní školy speciální, ve kterých vykazuje zřetelně vyšší jednotkové výdaje než ostatní kraje. </t>
    </r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jednotkové výdaje mírně nižší než při použití výkonů za školní rok 2004/2005</t>
    </r>
    <r>
      <rPr>
        <sz val="12"/>
        <rFont val="Arial"/>
        <family val="2"/>
        <charset val="238"/>
      </rPr>
      <t xml:space="preserve">. Pokud nebudeme brát v úvahu data za Prahu, pak </t>
    </r>
    <r>
      <rPr>
        <b val="true"/>
        <sz val="12"/>
        <rFont val="Arial"/>
        <family val="2"/>
        <charset val="238"/>
      </rPr>
      <t xml:space="preserve">průměrné jednotkové NIV za zbývajících 13 krajů činí 7 787 Kč na žáka. </t>
    </r>
    <r>
      <rPr>
        <sz val="12"/>
        <rFont val="Arial"/>
        <family val="2"/>
        <charset val="238"/>
      </rPr>
      <t xml:space="preserve">Rozdíly mezi jednotlivými kraji nejsou zanedbatelné, nejvyšší jednotkové výdaje jsou v Ústeckém kraji o více než 11,7 % vyšší než průměr za ČR, naopak nejnižší jednotkové výdaje ve Zlínském kraji jsou o více než 15,8 % nižší než průměr (rozdíl mezi nejvyššími a nejnižšími činí 2 150 Kč/žáka). </t>
    </r>
    <r>
      <rPr>
        <b val="true"/>
        <sz val="12"/>
        <rFont val="Arial"/>
        <family val="2"/>
        <charset val="238"/>
      </rPr>
      <t xml:space="preserve">V případě Zlínského kraje je pravděpodobné vykázání části výdajů na jiný paragraf rozpočtové skladby, u Prahy je toto pochybení jednoznačné.</t>
    </r>
  </si>
  <si>
    <t xml:space="preserve">Jednoznačná nepřesnost:</t>
  </si>
  <si>
    <t xml:space="preserve">   -   Nulové vykázané výdaje při existenci výkonů: Hl.m. Praha.</t>
  </si>
  <si>
    <t xml:space="preserve">Tabulka č. 7 a</t>
  </si>
  <si>
    <t xml:space="preserve">Základní školy + speciální ZŠ + školní družiny a kluby</t>
  </si>
  <si>
    <r>
      <rPr>
        <sz val="12"/>
        <rFont val="Arial"/>
        <family val="0"/>
        <charset val="238"/>
      </rPr>
      <t xml:space="preserve">Po sloučení dat za všechny ZŠ běžné, ZŠ speciální a školní družiny a kluby nejsou mezi jednotkovými výdaji v jednotlivých krajích výraznější rozdíly. Nejvyšší</t>
    </r>
    <r>
      <rPr>
        <b val="true"/>
        <sz val="12"/>
        <rFont val="Arial"/>
        <family val="2"/>
        <charset val="238"/>
      </rPr>
      <t xml:space="preserve"> jednotkové výdaje vykázal Karlovarský kraj (24 969 Kč/žáka) a nejnižší kraj Vysočina (22 234 Kč/žáka), což tvoří rozdíl 2 735 Kč/žáka</t>
    </r>
    <r>
      <rPr>
        <sz val="12"/>
        <rFont val="Arial"/>
        <family val="0"/>
        <charset val="238"/>
      </rPr>
      <t xml:space="preserve">. Z těchto výsledků tedy vyplývá, že výrazné mezikrajské rozdíly se po sloučení dat za jednotlivé položky stírají, což svědčí o nepřesném vykazování dat na jednotlivé paragrafy rozpočtové skladby. </t>
    </r>
  </si>
  <si>
    <t xml:space="preserve">Tabulka č. 7 b</t>
  </si>
  <si>
    <r>
      <rPr>
        <sz val="12"/>
        <rFont val="Arial"/>
        <family val="0"/>
        <charset val="238"/>
      </rPr>
      <t xml:space="preserve">Po sloučení dat za všechny ZŠ běžné, ZŠ speciální a školní družiny a kluby nejsou mezi jednotkovými výdaji v jednotlivých krajích výraznější rozdíly. Nejvyšší</t>
    </r>
    <r>
      <rPr>
        <b val="true"/>
        <sz val="12"/>
        <rFont val="Arial"/>
        <family val="2"/>
        <charset val="238"/>
      </rPr>
      <t xml:space="preserve"> jednotkové výdaje vykázalo hl.m. Praha (25 828 Kč/žáka) a nejnižší kraj Vysočina (23 214 Kč/žáka), což tvoří rozdíl 2 614 Kč/žáka</t>
    </r>
    <r>
      <rPr>
        <sz val="12"/>
        <rFont val="Arial"/>
        <family val="0"/>
        <charset val="238"/>
      </rPr>
      <t xml:space="preserve">. Z těchto výsledků tedy vyplývá, že výrazné mezikrajské rozdíly se po sloučení dat za jednotlivé položky stírají, což svědčí o nepřesném vykazování dat na jednotlivé paragrafy rozpočtové skladby. </t>
    </r>
  </si>
  <si>
    <t xml:space="preserve">Tabulka č. 7 c</t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jednotkové výdaje mírně vyšší než při použití výkonů za školní rok 2004/2005</t>
    </r>
    <r>
      <rPr>
        <sz val="12"/>
        <rFont val="Arial"/>
        <family val="0"/>
        <charset val="238"/>
      </rPr>
      <t xml:space="preserve">. Po sloučení dat za všechny ZŠ běžné, ZŠ speciální a školní družiny a kluby nejsou mezi jednotkovými výdaji v jednotlivých krajích výraznější rozdíly. Nejvyšší</t>
    </r>
    <r>
      <rPr>
        <b val="true"/>
        <sz val="12"/>
        <rFont val="Arial"/>
        <family val="2"/>
        <charset val="238"/>
      </rPr>
      <t xml:space="preserve"> jednotkové výdaje vykázal Karlovarský kraj (25 240 Kč/žáka) a nejnižší kraj Vysočina (22 551 Kč/žáka), což tvoří rozdíl 2 689 Kč/žáka</t>
    </r>
    <r>
      <rPr>
        <sz val="12"/>
        <rFont val="Arial"/>
        <family val="0"/>
        <charset val="238"/>
      </rPr>
      <t xml:space="preserve">. </t>
    </r>
  </si>
  <si>
    <r>
      <rPr>
        <b val="true"/>
        <sz val="12"/>
        <color rgb="FF000000"/>
        <rFont val="Arial"/>
        <family val="2"/>
        <charset val="238"/>
      </rPr>
      <t xml:space="preserve">Zatímco výše jednotkových výdajů je v případě samotných speciálních ZŠ či samotných školních družin a klubů v jednotlivých krajích značně rozdílná, po sloučení dat v těchto položkách se výrazné mezikrajské rozdíly stírají. Tyto výsledky svědčí o </t>
    </r>
    <r>
      <rPr>
        <b val="true"/>
        <u val="single"/>
        <sz val="12"/>
        <color rgb="FF000000"/>
        <rFont val="Arial"/>
        <family val="2"/>
        <charset val="238"/>
      </rPr>
      <t xml:space="preserve">nepřesnostech ve vykazování dat mezi jednotlivými paragrafy rozpočtové skladby: základní školy, základní školy speciální a školní družiny a školní kluby, případně rovněž ve vztahu k stravovaným dětem a žákům. </t>
    </r>
  </si>
  <si>
    <t xml:space="preserve">Tabulka č. 8 a</t>
  </si>
  <si>
    <t xml:space="preserve">Gymnázia   (bez sportovních a speciálních gymnázií)</t>
  </si>
  <si>
    <t xml:space="preserve">z toho OFS (1/4)</t>
  </si>
  <si>
    <t xml:space="preserve">Denní forma studia, žáci ostatních forem studia (OFS) byli započítáni ve výši 1/4 jejich počtu. V počtu žáků nejsou uvedeni žáci sportovních gymnázií se zaměřením "sportovní příprava" (financovaní z prostředků sk. V MŠMT). V ČR bylo v daném školním roce celkem 15 těchto sportovních gymnázií - 1 702 žáků (nejsou pouze v Karlovarském, Královéhradeckém a Olomouckém kraji; údaje poskytla sk.V MŠMT).</t>
  </si>
  <si>
    <r>
      <rPr>
        <sz val="12"/>
        <rFont val="Arial"/>
        <family val="0"/>
        <charset val="238"/>
      </rPr>
      <t xml:space="preserve">Průměrné jednotkové NIV na 1 žáka gymnázia činí 31 346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2 669 Kč/žáka v kraji Vysočina do 30 427 Kč/žáka v Jihočeském kraji (tj. rozdíl ve výši 2 242 Kč/žáka), výrazněji se odlišuje pouze Plzeňský kraj s nejnižšími výdaji 28 678 Kč/žáka</t>
    </r>
    <r>
      <rPr>
        <sz val="12"/>
        <rFont val="Arial"/>
        <family val="0"/>
        <charset val="238"/>
      </rPr>
      <t xml:space="preserve">. </t>
    </r>
  </si>
  <si>
    <t xml:space="preserve">Z uvedených dat nejsou zřejmé zásadní nepřesnosti ve vykazování u žádného z krajů.</t>
  </si>
  <si>
    <t xml:space="preserve">Tabulka č. 8 b</t>
  </si>
  <si>
    <t xml:space="preserve">Denní forma studia, žáci ostatních forem studia (OFS) byli započítáni ve výši 1/4 jejich počtu. V počtu žáků nejsou uvedeni žáci sportovních gymnázií se zaměřením "sportovní příprava" (financovaní z prostředků sk. V MŠMT). V ČR bylo v daném školním roce celkem 15 těchto sportovních gymnázií - 1 716 žáků (nejsou pouze v Karlovarském, Královéhradeckém a Olomouckém kraji; údaje poskytla sk.V MŠMT).</t>
  </si>
  <si>
    <r>
      <rPr>
        <sz val="12"/>
        <rFont val="Arial"/>
        <family val="0"/>
        <charset val="238"/>
      </rPr>
      <t xml:space="preserve">Průměrné jednotkové NIV na 1 žáka gymnázia činí 31 259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2 571 Kč/žáka v kraji Vysočina do 30 562 Kč/žáka v Jihočeském kraji (tj. rozdíl ve výši 2 009 Kč/žáka), výrazněji se odlišuje pouze Plzeňský kraj s nejnižšími výdaji 28 888 Kč/žáka</t>
    </r>
    <r>
      <rPr>
        <sz val="12"/>
        <rFont val="Arial"/>
        <family val="0"/>
        <charset val="238"/>
      </rPr>
      <t xml:space="preserve">. </t>
    </r>
  </si>
  <si>
    <t xml:space="preserve">Tabulka č. 8 c</t>
  </si>
  <si>
    <t xml:space="preserve">Denní forma studia, žáci ostatních forem studia (OFS) byli započítáni ve výši 1/4 jejich počtu. V počtu žáků nejsou uvedeni žáci sportovních gymnázií se zaměřením "sportovní příprava" (financovaní z prostředků sk. V MŠMT). V ČR bylo v daném roce celkem 15 těchto sportovních gymnázií (nejsou pouze v Karlovarském, Královéhradeckém a Olomouckém kraji; údaje poskytla sk.V MŠMT).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jednotkové výdaje mírně nižší než při použití výkonů za školní rok 2004/2005</t>
    </r>
    <r>
      <rPr>
        <sz val="12"/>
        <color rgb="FF000000"/>
        <rFont val="Arial"/>
        <family val="0"/>
        <charset val="238"/>
      </rPr>
      <t xml:space="preserve">. Průměrné jednotkové NIV na 1 žáka gymnázia činí 31 317 Kč/žáka. </t>
    </r>
    <r>
      <rPr>
        <b val="true"/>
        <sz val="12"/>
        <color rgb="FF000000"/>
        <rFont val="Arial"/>
        <family val="0"/>
        <charset val="238"/>
      </rPr>
      <t xml:space="preserve">Rozdíly mezi jednotlivými kraji nejsou příliš výrazné, jednotkové výdaje se pohybují od 32 636 Kč/žáka v kraji Vysočina do 30 472 Kč/žáka v Jihočeském kraji (tj. rozdíl ve výši 2 164 Kč/žáka), výrazněji se odlišuje pouze Plzeňský kraj s nejnižšími výdaji 28 747 Kč/žáka</t>
    </r>
    <r>
      <rPr>
        <sz val="12"/>
        <color rgb="FF000000"/>
        <rFont val="Arial"/>
        <family val="0"/>
        <charset val="238"/>
      </rPr>
      <t xml:space="preserve">. </t>
    </r>
  </si>
  <si>
    <t xml:space="preserve">Jednotkové výdaje na žáka sportovních gymnázií není účelné porovnávat, neboť v této položce 6 krajů (Hl.m. Praha, Středočeský, Ústecký, Liberecký, Vysočina, Zlínský) vykázalo nulové finanční prostředky při současné existenci výkonů a rozdíly ve výši jednotkových výdajů  jsou ve zbývajících  5 krajích značně rozdílné (rozdíl mezi nejvyššími v Plzeňském a nejnižšími v Pardubickém kraji je více než 100 tis. Kč/žáka), což jasně svědčí o nepřesnostech ve vykazování dat v položce "sportovní gymnázia".</t>
  </si>
  <si>
    <t xml:space="preserve">Tabulka č. 9 a</t>
  </si>
  <si>
    <t xml:space="preserve">Střední odborné školy  (bez speciálních středních škol)</t>
  </si>
  <si>
    <t xml:space="preserve">Denní studium na SOŠ a konzervatořích vč. nástavbového studia. Žáci ostatních forem studia (OFS) byli započítáni ve výši 1/4 jejich počtu.</t>
  </si>
  <si>
    <r>
      <rPr>
        <sz val="12"/>
        <rFont val="Arial"/>
        <family val="0"/>
        <charset val="238"/>
      </rPr>
      <t xml:space="preserve">Průměrné jednotkové NIV na 1 žáka v SOŠ činí 37 644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9 165 Kč/žáka v Praze do 34 966 Kč/žáka v Karlovarském kraji, což tvoří rozdíl ve výši 4 199 Kč/žáka).</t>
    </r>
  </si>
  <si>
    <t xml:space="preserve">Z uvedených dat nejsou zřejmé zásadní nesrovnalosti ve vykazování u žádného z krajů, lze však předpokládat, že zejména ve vztahu ke středním speciálním školám dochází k přetrvávajícím nepřesnostem.</t>
  </si>
  <si>
    <t xml:space="preserve">Tabulka č. 9 b</t>
  </si>
  <si>
    <r>
      <rPr>
        <sz val="12"/>
        <rFont val="Arial"/>
        <family val="0"/>
        <charset val="238"/>
      </rPr>
      <t xml:space="preserve">Průměrné jednotkové NIV na 1 žáka v SOŠ činí 37 322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9 741 Kč/žáka v Praze do 35 367 Kč/žáka v Karlovarském kraji, což tvoří rozdíl ve výši 4 374 Kč/žáka).</t>
    </r>
  </si>
  <si>
    <t xml:space="preserve">Tabulka č. 9 c</t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jednotkové výdaje mírně nižší než při použití výkonů za školní rok 2004/2005. </t>
    </r>
    <r>
      <rPr>
        <sz val="12"/>
        <rFont val="Arial"/>
        <family val="0"/>
        <charset val="238"/>
      </rPr>
      <t xml:space="preserve">Průměrné jednotkové NIV na 1 žáka v SOŠ činí 37 536 Kč/žáka. </t>
    </r>
    <r>
      <rPr>
        <b val="true"/>
        <sz val="12"/>
        <rFont val="Arial"/>
        <family val="2"/>
        <charset val="238"/>
      </rPr>
      <t xml:space="preserve">Rozdíly mezi jednotlivými kraji nejsou příliš výrazné, jednotkové výdaje se pohybují od 39 355 Kč/žáka v Praze do 35 099 Kč/žáka v Karlovarském kraji, což tvoří rozdíl ve výši 4 257 Kč/žáka).</t>
    </r>
  </si>
  <si>
    <t xml:space="preserve">Z uvedených dat nejsou zřejmé zásadní nesrovnalosti ve vykazování u žádného z krajů, lze však předpokládat, že zejména ve vztahu ke středním speciálním školám dochází k přetrvávajícím nepřesnostem ve vykazování dat.</t>
  </si>
  <si>
    <t xml:space="preserve">Tabulka č. 10 a</t>
  </si>
  <si>
    <t xml:space="preserve">Střední odborné školy + speciální SOŠ vč. speciálních gymnázií</t>
  </si>
  <si>
    <t xml:space="preserve">Denní studium na SOŠ a konzervatořích vč. nástavbového studia. Žáci ostatních forem studia (OFS) byli započítáni ve výši 1/4 jejich počtu. Speciální gymnázia, SOŠ a OŠ vč. praktických SOŠ (bez praktických škol při výchovných zařízeních)</t>
  </si>
  <si>
    <r>
      <rPr>
        <sz val="12"/>
        <color rgb="FF000000"/>
        <rFont val="Arial"/>
        <family val="2"/>
        <charset val="238"/>
      </rPr>
      <t xml:space="preserve">Po sloučení dat za běžné a speciální střední školy činí průměrné jednotkové výdaje na 1 žáka  38 113 Kč/žáka. </t>
    </r>
    <r>
      <rPr>
        <b val="true"/>
        <sz val="12"/>
        <color rgb="FF000000"/>
        <rFont val="Arial"/>
        <family val="2"/>
        <charset val="238"/>
      </rPr>
      <t xml:space="preserve">Rozdíly mezi jednotlivými kraji dosažené v případě samotných středních odborných škol a především v případě samotných speciálních škol se tímto zmenšily, jednotkové výdaje se pohybují od nejvyšších 39 573 Kč/žáka v Libereckém do 36 272 Kč/žáka v Olomouckém kraji, což tvoří rozdíl ve výši 3 300 Kč/žáka. </t>
    </r>
  </si>
  <si>
    <t xml:space="preserve">Tabulka č. 10 b</t>
  </si>
  <si>
    <r>
      <rPr>
        <sz val="12"/>
        <color rgb="FF000000"/>
        <rFont val="Arial"/>
        <family val="2"/>
        <charset val="238"/>
      </rPr>
      <t xml:space="preserve">Po sloučení dat za běžné a speciální střední školy činí průměrné jednotkové výdaje na 1 žáka  37 812 Kč/žáka. </t>
    </r>
    <r>
      <rPr>
        <b val="true"/>
        <sz val="12"/>
        <color rgb="FF000000"/>
        <rFont val="Arial"/>
        <family val="2"/>
        <charset val="238"/>
      </rPr>
      <t xml:space="preserve">Rozdíly mezi jednotlivými kraji dosažené v případě samotných středních odborných škol a především v případě samotných speciálních škol se tímto zmenšily, jednotkové výdaje se pohybují od nejvyšších 39 651 Kč/žáka v Karlovarském do 35 826 Kč/žáka v Plzeňském kraji, což tvoří rozdíl ve výši 3 825 Kč/žáka. </t>
    </r>
  </si>
  <si>
    <t xml:space="preserve">Tabulka č. 10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nižší než při použití výkonů za školní rok 2004/2005.</t>
    </r>
    <r>
      <rPr>
        <sz val="12"/>
        <color rgb="FF000000"/>
        <rFont val="Arial"/>
        <family val="2"/>
        <charset val="238"/>
      </rPr>
      <t xml:space="preserve"> Po sloučení dat za běžné střední odborné školy a speciální střední školy včetně speciálních gymnázií činí průměrné jednotkové výdaje na 1 žáka  38 012 Kč/žáka. </t>
    </r>
    <r>
      <rPr>
        <b val="true"/>
        <sz val="12"/>
        <color rgb="FF000000"/>
        <rFont val="Arial"/>
        <family val="2"/>
        <charset val="238"/>
      </rPr>
      <t xml:space="preserve">Rozdíly mezi jednotlivými kraji dosažené v případě samotných středních odborných škol a především v případě samotných speciálních škol se tímto zmenšily, jednotkové výdaje se pohybují od nejvyšších 39 319 Kč/žáka v Libereckém do 36 293 Kč/žáka v Olomouckém kraji, což tvoří rozdíl ve výši 3 026 Kč/žáka. </t>
    </r>
  </si>
  <si>
    <t xml:space="preserve">Zatímco v případě sloučených dat nejsou rozdíly mezi kraji příliš výrazné, v případě samotných středních speciálních škol je tato situace naprosto odlišná. 3 kraje (Hl.m.Praha, Pardubický a Olomoucký) vykázaly nulové finanční prostředky při existenci výkonů a také v ostatních krajích je výše jednotkových výdajů značně rozdílná, rozdíl mezi nejvyššími v Karlovarském (373 351 Kč/žáka) a nejnižšími v Moravskoslezském (63 739 Kč/žáka) je 309 612 Kč/žáka. </t>
  </si>
  <si>
    <t xml:space="preserve">Jednoznačné nepřesnosti: </t>
  </si>
  <si>
    <t xml:space="preserve">   -   Nulové vykázané výdaje na paragraf speciální střední školy při existenci výkonů: Hl.m. Praha, Pardubický a Olomoucký kraj.</t>
  </si>
  <si>
    <t xml:space="preserve">Tabulka č. 11 a</t>
  </si>
  <si>
    <t xml:space="preserve">Střední odborná učiliště a učiliště + speciální SOU a U</t>
  </si>
  <si>
    <t xml:space="preserve">Denní studium vč. nástavbového studia. Žáci ostatních forem studia (OFS) byli započítáni ve výši 1/4 jejich počtu.</t>
  </si>
  <si>
    <r>
      <rPr>
        <sz val="12"/>
        <color rgb="FF000000"/>
        <rFont val="Arial"/>
        <family val="0"/>
        <charset val="238"/>
      </rPr>
      <t xml:space="preserve">I po sloučení dat za běžná a speciální střední odborná učiliště a učiliště přetrvávají mezi kraji rozdíly zhruba stejné jako v samostatné položce zahrnující běžná SOU a U. </t>
    </r>
    <r>
      <rPr>
        <b val="true"/>
        <sz val="12"/>
        <color rgb="FF000000"/>
        <rFont val="Arial"/>
        <family val="2"/>
        <charset val="238"/>
      </rPr>
      <t xml:space="preserve">Výraz</t>
    </r>
    <r>
      <rPr>
        <b val="true"/>
        <sz val="12"/>
        <color rgb="FF000000"/>
        <rFont val="Arial"/>
        <family val="0"/>
        <charset val="238"/>
      </rPr>
      <t xml:space="preserve">něji nejvyšší jednotkové výdaje vykázalo hl.m.Praha (52 170 Kč/žáka), nejnižší Karlovarský kraj (33 426 Kč/žáka), což tvoří rozdíl 18 743 Kč/žáka. </t>
    </r>
    <r>
      <rPr>
        <sz val="12"/>
        <color rgb="FF000000"/>
        <rFont val="Arial"/>
        <family val="2"/>
        <charset val="238"/>
      </rPr>
      <t xml:space="preserve">U Prahy to může být způsobeno nepřesnostmi ve vykazování ve vztahu ke středoškolským strávníkům, kde vykázala výrazně nízké výdaje. U Karlovarského kraje tyto výsledky zkresluje skutečnost, že zatímco ve speciálních SOU a U vykazuje jasně nejnižší výdaje, ve speciálních SOŠ naopak jasně nejvyšší. To dokazuje nepřesné rozlišování finančních prostředků vynaložených na jednotlivé druhy a typy středních škol, které zřejmě přetrvává i v ostatních krajích.</t>
    </r>
  </si>
  <si>
    <t xml:space="preserve">Tabulka č. 11 b</t>
  </si>
  <si>
    <r>
      <rPr>
        <sz val="12"/>
        <color rgb="FF000000"/>
        <rFont val="Arial"/>
        <family val="0"/>
        <charset val="238"/>
      </rPr>
      <t xml:space="preserve">I po sloučení dat za běžná a speciální střední odborná učiliště a učiliště přetrvávají mezi kraji rozdíly zhruba stejné jako v samostatné položce zahrnující běžná SOU a U. </t>
    </r>
    <r>
      <rPr>
        <b val="true"/>
        <sz val="12"/>
        <color rgb="FF000000"/>
        <rFont val="Arial"/>
        <family val="2"/>
        <charset val="238"/>
      </rPr>
      <t xml:space="preserve">Výr</t>
    </r>
    <r>
      <rPr>
        <b val="true"/>
        <sz val="12"/>
        <color rgb="FF000000"/>
        <rFont val="Arial"/>
        <family val="0"/>
        <charset val="238"/>
      </rPr>
      <t xml:space="preserve">azněji nejvyšší jednotkové výdaje vykázalo hl.m.Praha (53 403 Kč/žáka), nejnižší Karlovarský kraj (34 112 Kč/žáka), což tvoří rozdíl 19 291 Kč/žáka. </t>
    </r>
    <r>
      <rPr>
        <sz val="12"/>
        <color rgb="FF000000"/>
        <rFont val="Arial"/>
        <family val="2"/>
        <charset val="238"/>
      </rPr>
      <t xml:space="preserve">U Prahy to může být způsobeno nepřesnostmi ve vykazování ve vztahu ke středoškolským strávníkům, kde vykázala výrazně nízké výdaje. U Karlovarského kraje tyto výsledky zkresluje skutečnost, že zatímco ve speciálních SOU a U vykazuje jasně nejnižší výdaje, ve speciálních SOŠ naopak jasně nejvyšší. To dokazuje nepřesné rozlišování finančních prostředků vynaložených na jednotlivé druhy a typy středních škol, které zřejmě přetrvává i v ostatních krajích.</t>
    </r>
  </si>
  <si>
    <t xml:space="preserve">Tabulka č. 11 c</t>
  </si>
  <si>
    <t xml:space="preserve">přepočtené výkony za kalendářní rok 2005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.</t>
    </r>
    <r>
      <rPr>
        <sz val="12"/>
        <color rgb="FF000000"/>
        <rFont val="Arial"/>
        <family val="0"/>
        <charset val="238"/>
      </rPr>
      <t xml:space="preserve"> I po sloučení dat za běžná a speciální střední odborná učiliště a učiliště přetrvávají mezi kraji rozdíly zhruba stejné jako v samostatné položce zahrnující běžná SOU a U. </t>
    </r>
    <r>
      <rPr>
        <b val="true"/>
        <sz val="12"/>
        <color rgb="FF000000"/>
        <rFont val="Arial"/>
        <family val="2"/>
        <charset val="238"/>
      </rPr>
      <t xml:space="preserve">Vý</t>
    </r>
    <r>
      <rPr>
        <b val="true"/>
        <sz val="12"/>
        <color rgb="FF000000"/>
        <rFont val="Arial"/>
        <family val="0"/>
        <charset val="238"/>
      </rPr>
      <t xml:space="preserve">razněji nejvyšší jednotkové výdaje vykázalo hl.m.Praha (52 574 Kč/žáka), nejnižší Karlovarský kraj (33 652 Kč/žáka), což tvoří rozdíl 18 923 Kč/žáka. </t>
    </r>
  </si>
  <si>
    <r>
      <rPr>
        <b val="true"/>
        <sz val="12"/>
        <color rgb="FF000000"/>
        <rFont val="Arial"/>
        <family val="2"/>
        <charset val="238"/>
      </rPr>
      <t xml:space="preserve">Výrazně odlišná výše jednotkových výdajů u Prahy může být způsobena nepřesnostmi ve vykazování ve vztahu ke středoškolským strávníkům, kde vykázala výrazně nízké výdaje. U Karlovarského kraje tyto výsledky zkresluje skutečnost, že zatímco v samotných speciálních SOU a U vykazuje jasně nejnižší výdaje, ve speciálních SOŠ naopak jasně nejvyšší. To dokazuje </t>
    </r>
    <r>
      <rPr>
        <b val="true"/>
        <u val="single"/>
        <sz val="12"/>
        <color rgb="FF000000"/>
        <rFont val="Arial"/>
        <family val="2"/>
        <charset val="238"/>
      </rPr>
      <t xml:space="preserve">nepřesné rozlišování finančních prostředků vynaložených na jednotlivé druhy a typy středních škol, které zřejmě přetrvává i v ostatních krajích.</t>
    </r>
  </si>
  <si>
    <t xml:space="preserve">   -   Nulové vykázané výdaje při existenci výkonů: Hl.m.Praha a Liberecký kraj</t>
  </si>
  <si>
    <t xml:space="preserve">Tabulka č. 12 a</t>
  </si>
  <si>
    <t xml:space="preserve">Vyšší odborné školy</t>
  </si>
  <si>
    <t xml:space="preserve">(počet studentů)</t>
  </si>
  <si>
    <r>
      <rPr>
        <sz val="12"/>
        <rFont val="Arial"/>
        <family val="0"/>
        <charset val="238"/>
      </rPr>
      <t xml:space="preserve">Do součtu výkonů za celou ČR nebyly započítány výkony u Libereckého kraje, který vykázal nulové finanční prostředky. </t>
    </r>
    <r>
      <rPr>
        <b val="true"/>
        <sz val="12"/>
        <rFont val="Arial"/>
        <family val="2"/>
        <charset val="238"/>
      </rPr>
      <t xml:space="preserve">Jednotkové výdaje ve zbývajících 13 krajích jsou rozdílné - pohybují se od 38 933 Kč/studenta v Praze do 26 890 Kč/studenta v Pardubickém kraji (tj. rozdíl 12 043 Kč/studenta)</t>
    </r>
    <r>
      <rPr>
        <sz val="12"/>
        <rFont val="Arial"/>
        <family val="0"/>
        <charset val="238"/>
      </rPr>
      <t xml:space="preserve">. Z těchto rozdílů nelze jednoznačně soudit, z jaké části jsou způsobeny zřejmě stále přetrvávajícími nepřesnostmi ve vykazování dat (VOŠ x SOŠ) a z jaké části odlišnou "nákladovostí" tohoto druhu škol v jednotlivých krajích.</t>
    </r>
  </si>
  <si>
    <t xml:space="preserve">   -   Nulové vykázané výdaje při existenci výkonů: Liberecký kraj.</t>
  </si>
  <si>
    <t xml:space="preserve">Tabulka č. 12 b</t>
  </si>
  <si>
    <r>
      <rPr>
        <sz val="12"/>
        <rFont val="Arial"/>
        <family val="0"/>
        <charset val="238"/>
      </rPr>
      <t xml:space="preserve">Do součtu výkonů za celou ČR nebyly započítány výkony u Libereckého kraje, který vykázal nulové finanční prostředky. </t>
    </r>
    <r>
      <rPr>
        <b val="true"/>
        <sz val="12"/>
        <rFont val="Arial"/>
        <family val="2"/>
        <charset val="238"/>
      </rPr>
      <t xml:space="preserve">Jednotkové výdaje ve zbývajících 13 krajích jsou značně rozdílné - pohybují se od 42 940 Kč/studenta v Praze do 27 259 Kč/studenta v Pardubickém kraji (tj. rozdíl       15 680 Kč/studenta)</t>
    </r>
    <r>
      <rPr>
        <sz val="12"/>
        <rFont val="Arial"/>
        <family val="0"/>
        <charset val="238"/>
      </rPr>
      <t xml:space="preserve">. Z těchto rozdílů nelze jednoznačně soudit, z jaké části jsou způsobeny zřejmě stále přetrvávajícími nepřesnostmi ve vykazování dat (VOŠ x SOŠ) a z jaké části odlišnou "nákladovostí" tohoto druhu škol v jednotlivých krajích.</t>
    </r>
  </si>
  <si>
    <t xml:space="preserve">Tabulka č. 12 c</t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.</t>
    </r>
    <r>
      <rPr>
        <sz val="12"/>
        <rFont val="Arial"/>
        <family val="0"/>
        <charset val="238"/>
      </rPr>
      <t xml:space="preserve"> Do součtu výkonů za celou ČR nebyly započítány výkony u Libereckého kraje, který vykázal nulové finanční prostředky. </t>
    </r>
    <r>
      <rPr>
        <b val="true"/>
        <sz val="12"/>
        <rFont val="Arial"/>
        <family val="2"/>
        <charset val="238"/>
      </rPr>
      <t xml:space="preserve">Jednotkové výdaje ve zbývajících 13 krajích jsou značně rozdílné - pohybují se od 40 183 Kč/studenta v Praze do 27 012 Kč/studenta v Pardubickém kraji (tj. rozdíl 13 171 Kč/studenta)</t>
    </r>
    <r>
      <rPr>
        <sz val="12"/>
        <rFont val="Arial"/>
        <family val="0"/>
        <charset val="238"/>
      </rPr>
      <t xml:space="preserve">. </t>
    </r>
    <r>
      <rPr>
        <b val="true"/>
        <sz val="12"/>
        <rFont val="Arial"/>
        <family val="2"/>
        <charset val="238"/>
      </rPr>
      <t xml:space="preserve">Z těchto rozdílů nelze jednoznačně soudit, z jaké části jsou způsobeny zřejmě stále přetrvávajícími nepřesnostmi ve vykazování dat (VOŠ x SOŠ) a z jaké části odlišnou "nákladovostí" tohoto druhu škol v jednotlivých krajích.</t>
    </r>
  </si>
  <si>
    <t xml:space="preserve">Tabulka č. 13 a</t>
  </si>
  <si>
    <t xml:space="preserve">Školní stravování - Stravování při předškolním a základním vzdělávání</t>
  </si>
  <si>
    <t xml:space="preserve">(počet stravovaných)</t>
  </si>
  <si>
    <t xml:space="preserve">Stravovaní z MŠ a ZŠ bez žáků z nižších stupňů gymnázií, bez náhradního stravování</t>
  </si>
  <si>
    <r>
      <rPr>
        <sz val="12"/>
        <color rgb="FF000000"/>
        <rFont val="Arial"/>
        <family val="0"/>
        <charset val="238"/>
      </rPr>
      <t xml:space="preserve">Z uvedených dat vyplývá, že </t>
    </r>
    <r>
      <rPr>
        <b val="true"/>
        <sz val="12"/>
        <color rgb="FF000000"/>
        <rFont val="Arial"/>
        <family val="0"/>
        <charset val="238"/>
      </rPr>
      <t xml:space="preserve">výrazně odlišné jednotkové výdaje vykázalo hl.m.Praha, a to pouhých 474 Kč/stravovaného, oproti 3 217 Kč/stravovaného, což je průměr za celou ČR. Tato skutečnost svědčí o nesprávném vykazování výdajů na tento paragraf rozpočtové skladby</t>
    </r>
    <r>
      <rPr>
        <sz val="12"/>
        <color rgb="FF000000"/>
        <rFont val="Arial"/>
        <family val="0"/>
        <charset val="238"/>
      </rPr>
      <t xml:space="preserve">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výdaje za zbývajících 13 krajů jsou 3 549 Kč na stravovaného. </t>
    </r>
    <r>
      <rPr>
        <sz val="12"/>
        <color rgb="FF000000"/>
        <rFont val="Arial"/>
        <family val="2"/>
        <charset val="238"/>
      </rPr>
      <t xml:space="preserve">Mezi</t>
    </r>
    <r>
      <rPr>
        <sz val="12"/>
        <color rgb="FF000000"/>
        <rFont val="Arial"/>
        <family val="0"/>
        <charset val="238"/>
      </rPr>
      <t xml:space="preserve"> kraji panují výraznější rozdíly, </t>
    </r>
    <r>
      <rPr>
        <b val="true"/>
        <sz val="12"/>
        <color rgb="FF000000"/>
        <rFont val="Arial"/>
        <family val="0"/>
        <charset val="238"/>
      </rPr>
      <t xml:space="preserve">rozdíl mezi nejvyššími jednotkovými výdaji v Moravskoslezském kraji (3 917 Kč/stravovaného) a nejnižšími v Olomouckém kraji (2 829 Kč/stravovaného) je 1 088 Kč/stravovaného</t>
    </r>
    <r>
      <rPr>
        <sz val="12"/>
        <color rgb="FF000000"/>
        <rFont val="Arial"/>
        <family val="0"/>
        <charset val="238"/>
      </rPr>
      <t xml:space="preserve">.</t>
    </r>
  </si>
  <si>
    <t xml:space="preserve">Nepřesnosti:</t>
  </si>
  <si>
    <t xml:space="preserve">   -   Nevěrohodná výše vykázaných údajů: Praha</t>
  </si>
  <si>
    <t xml:space="preserve">Tabulka č. 13 b</t>
  </si>
  <si>
    <t xml:space="preserve">Stravovaní z MŠ a ZŠ bez žáků z nižších stupňů gymnázií; bez náhradního stravování</t>
  </si>
  <si>
    <r>
      <rPr>
        <sz val="12"/>
        <color rgb="FF000000"/>
        <rFont val="Arial"/>
        <family val="0"/>
        <charset val="238"/>
      </rPr>
      <t xml:space="preserve">Z uvedených dat vyplývá, že </t>
    </r>
    <r>
      <rPr>
        <b val="true"/>
        <sz val="12"/>
        <color rgb="FF000000"/>
        <rFont val="Arial"/>
        <family val="2"/>
        <charset val="238"/>
      </rPr>
      <t xml:space="preserve">výrazně odlišné jednotkové výdaje vykázalo hl.m.Praha, a to pouhých 512 Kč/stravovaného, </t>
    </r>
    <r>
      <rPr>
        <sz val="12"/>
        <color rgb="FF000000"/>
        <rFont val="Arial"/>
        <family val="2"/>
        <charset val="238"/>
      </rPr>
      <t xml:space="preserve">oproti 3 320 Kč/stravovaného, což je průměr za celou ČR. Tato skutečnost svědčí o nesprávném vykazování výdajů na tento paragraf rozpočtové skladby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výdaje za zbývajících 13 krajů jsou 3 642 Kč na stravovaného</t>
    </r>
    <r>
      <rPr>
        <sz val="12"/>
        <color rgb="FF000000"/>
        <rFont val="Arial"/>
        <family val="0"/>
        <charset val="238"/>
      </rPr>
      <t xml:space="preserve">, přesto však mezi kraji panují výraznější rozdíly, </t>
    </r>
    <r>
      <rPr>
        <b val="true"/>
        <sz val="12"/>
        <color rgb="FF000000"/>
        <rFont val="Arial"/>
        <family val="2"/>
        <charset val="238"/>
      </rPr>
      <t xml:space="preserve">rozdíl mezi nejvyššími jednotkovými výdaji 4 072 Kč/stravovaného (v Ústeckém) a nejnižšími 2 855 Kč/stravovaného (v Olomouckém kraji) je 1 217 Kč/stravovaného</t>
    </r>
    <r>
      <rPr>
        <sz val="12"/>
        <color rgb="FF000000"/>
        <rFont val="Arial"/>
        <family val="0"/>
        <charset val="238"/>
      </rPr>
      <t xml:space="preserve">.</t>
    </r>
  </si>
  <si>
    <t xml:space="preserve">Tabulka č. 13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</t>
    </r>
    <r>
      <rPr>
        <sz val="12"/>
        <color rgb="FF000000"/>
        <rFont val="Arial"/>
        <family val="0"/>
        <charset val="238"/>
      </rPr>
      <t xml:space="preserve">. Z uvedených dat vyplývá, že </t>
    </r>
    <r>
      <rPr>
        <b val="true"/>
        <sz val="12"/>
        <color rgb="FF000000"/>
        <rFont val="Arial"/>
        <family val="2"/>
        <charset val="238"/>
      </rPr>
      <t xml:space="preserve">výrazně odlišné jednotkové výdaje vykázalo hl.m.Praha, a to pouhých 486 Kč/stravovaného, </t>
    </r>
    <r>
      <rPr>
        <sz val="12"/>
        <color rgb="FF000000"/>
        <rFont val="Arial"/>
        <family val="2"/>
        <charset val="238"/>
      </rPr>
      <t xml:space="preserve">oproti 3 351 Kč/stravovaného, což je průměr za celou ČR. Tato skutečnost svědčí o nesprávném vykazování výdajů na tento paragraf rozpočtové skladby. </t>
    </r>
  </si>
  <si>
    <r>
      <rPr>
        <sz val="12"/>
        <color rgb="FF000000"/>
        <rFont val="Arial"/>
        <family val="0"/>
        <charset val="238"/>
      </rPr>
      <t xml:space="preserve">Pokud nebudeme brát v úvahu data za Prahu, pak </t>
    </r>
    <r>
      <rPr>
        <b val="true"/>
        <sz val="12"/>
        <color rgb="FF000000"/>
        <rFont val="Arial"/>
        <family val="0"/>
        <charset val="238"/>
      </rPr>
      <t xml:space="preserve">průměrné jednotkové výdaje za zbývajících 13 krajů jsou 3 579 Kč na stravovaného</t>
    </r>
    <r>
      <rPr>
        <sz val="12"/>
        <color rgb="FF000000"/>
        <rFont val="Arial"/>
        <family val="0"/>
        <charset val="238"/>
      </rPr>
      <t xml:space="preserve">, přesto však mezi kraji panují výraznější rozdíly, </t>
    </r>
    <r>
      <rPr>
        <b val="true"/>
        <sz val="12"/>
        <color rgb="FF000000"/>
        <rFont val="Arial"/>
        <family val="2"/>
        <charset val="238"/>
      </rPr>
      <t xml:space="preserve">rozdíl mezi nejvyššími jednotkovými výdaji 3 949 Kč/stravovaného (v Ústeckém) a nejnižšími 2 838 Kč/stravovaného (v Olomouckém kraji) je 1 111 Kč/stravovaného</t>
    </r>
    <r>
      <rPr>
        <sz val="12"/>
        <color rgb="FF000000"/>
        <rFont val="Arial"/>
        <family val="0"/>
        <charset val="238"/>
      </rPr>
      <t xml:space="preserve">.</t>
    </r>
  </si>
  <si>
    <t xml:space="preserve">Tabulka č. 14 a</t>
  </si>
  <si>
    <t xml:space="preserve">Školní stravování - Stravování při středním vzdělávání</t>
  </si>
  <si>
    <t xml:space="preserve">Stravovaní z nižšího stupně gymnázií, SŠ, VOŠ, SOU, OU, U; bez náhradního stravování, bez dětí z výchovných a diagnostických ústavů. </t>
  </si>
  <si>
    <r>
      <rPr>
        <sz val="12"/>
        <color rgb="FF000000"/>
        <rFont val="Arial"/>
        <family val="0"/>
        <charset val="238"/>
      </rPr>
      <t xml:space="preserve">Z uvedených dat vyplývá, že </t>
    </r>
    <r>
      <rPr>
        <b val="true"/>
        <sz val="12"/>
        <color rgb="FF000000"/>
        <rFont val="Arial"/>
        <family val="0"/>
        <charset val="238"/>
      </rPr>
      <t xml:space="preserve">výrazně nejnižší jednotkové výdaje vykázalo hl.m.Praha, a to pouhých 87 Kč/stravovaného, a výrazně nižší výdaje oproti ostatním krajům vykázaly rovněž kraje Jihočeský (572 Kč/stravovaného) a Středočeský (877 Kč/stravovaného). Nejvyšší jednotkové výdaje naopak vykázal kraj Vysočina (3 177 Kč/stravovaného). Tyto nerovnoměrnosti svědčí o nepřesném vykazování výdajů na tento paragraf rozpočtové skladby, na úkor paragrafů zahrnujících žáky středních škol. </t>
    </r>
    <r>
      <rPr>
        <sz val="12"/>
        <color rgb="FF000000"/>
        <rFont val="Arial"/>
        <family val="0"/>
        <charset val="238"/>
      </rPr>
      <t xml:space="preserve"> </t>
    </r>
  </si>
  <si>
    <t xml:space="preserve">   -   Nevěrohodná výše vykázaných údajů: Praha, Jihočeský, Středočeský, resp. i Plzeňský a Ústecký kraj</t>
  </si>
  <si>
    <t xml:space="preserve">Tabulka č. 14 b</t>
  </si>
  <si>
    <t xml:space="preserve">Stravovaní z nižšího stupně gymnázií, SŠ, VOŠ, SOU, U; bez náhradního stravování, bez dětí z výchovných a diagnostických ústavů. </t>
  </si>
  <si>
    <r>
      <rPr>
        <sz val="12"/>
        <color rgb="FF000000"/>
        <rFont val="Arial"/>
        <family val="0"/>
        <charset val="238"/>
      </rPr>
      <t xml:space="preserve">Z uvedených dat vyplývá, že </t>
    </r>
    <r>
      <rPr>
        <b val="true"/>
        <sz val="12"/>
        <color rgb="FF000000"/>
        <rFont val="Arial"/>
        <family val="0"/>
        <charset val="238"/>
      </rPr>
      <t xml:space="preserve">výrazně nejnižší jednotkové výdaje vykázalo hl.m.Praha, a to pouhých 79 Kč/stravovaného, a výrazně nižší výdaje oproti ostatním krajům vykázaly rovněž kraje Jihočeský (516 Kč/stravovaného) a Středočeský (898 Kč/stravovaného). Výrazně vyšší jednotkové výdaje naopak vykázal Liberecký kraj (3 742 Kč/stravovaného). Tyto nerovnoměrnosti svědčí o nepřesném vykazování výdajů na tento paragraf rozpočtové skladby, na úkor paragrafů zahrnujících žáky středních škol.  </t>
    </r>
  </si>
  <si>
    <t xml:space="preserve">Tabulka č. 14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nižší než při použití výkonů za školní rok 2004/2005.</t>
    </r>
    <r>
      <rPr>
        <sz val="12"/>
        <color rgb="FF000000"/>
        <rFont val="Arial"/>
        <family val="0"/>
        <charset val="238"/>
      </rPr>
      <t xml:space="preserve"> Z uvedených dat vyplývá, že </t>
    </r>
    <r>
      <rPr>
        <b val="true"/>
        <sz val="12"/>
        <color rgb="FF000000"/>
        <rFont val="Arial"/>
        <family val="0"/>
        <charset val="238"/>
      </rPr>
      <t xml:space="preserve">výrazně nejnižší jednotkové výdaje vykázalo hl.m.Praha, a to pouhých 84 Kč/stravovaného, a výrazně nižší výdaje oproti ostatním krajům vykázaly rovněž kraje Jihočeský (552 Kč/stravovaného) a Středočeský (884 Kč/stravovaného). Výrazně vyšší jednotkové výdaje naopak vykázal kraj Vysočina (3 073 Kč/stravovaného). Tyto nerovnoměrnosti svědčí o nepřesném vykazování výdajů na tento paragraf rozpočtové skladby, ve vztahu k paragrafům zahrnujícím žáky středních škol.  </t>
    </r>
  </si>
  <si>
    <t xml:space="preserve">Tabulka č. 15 a</t>
  </si>
  <si>
    <t xml:space="preserve">Základní umělecké školy</t>
  </si>
  <si>
    <t xml:space="preserve">Bez studia pro dospělé</t>
  </si>
  <si>
    <r>
      <rPr>
        <b val="true"/>
        <sz val="12"/>
        <rFont val="Arial"/>
        <family val="2"/>
        <charset val="238"/>
      </rPr>
      <t xml:space="preserve">Výrazněji vyšší jednotkové výdaje vykazuje kraj Moravskoslezský (14 601 Kč/žáka), nejnižší kraj Královéhradecký (11 320 Kč/žáka).  Hodnoty u ostatních krajů se příliš neliší</t>
    </r>
    <r>
      <rPr>
        <sz val="12"/>
        <rFont val="Arial"/>
        <family val="0"/>
        <charset val="238"/>
      </rPr>
      <t xml:space="preserve">, rozdíl mezi druhými nejvyššími a nejnižšími jednotkovými výdaji je 1 675 Kč/žáka). Lze tedy předpokládat, že u ZUŠ nedochází k výrazným nepřesnostem či chybám ve vykazování dat.</t>
    </r>
  </si>
  <si>
    <t xml:space="preserve">Tabulka č. 15 b</t>
  </si>
  <si>
    <r>
      <rPr>
        <b val="true"/>
        <sz val="12"/>
        <rFont val="Arial"/>
        <family val="2"/>
        <charset val="238"/>
      </rPr>
      <t xml:space="preserve">Výrazněji vyšší jednotkové výdaje vykazuje kraj Moravskoslezský (14 744 Kč/žáka), nejnižší kraj Královéhradecký (11 489 Kč/žáka).  Hodnoty u ostatních krajů se příliš neliší</t>
    </r>
    <r>
      <rPr>
        <sz val="12"/>
        <rFont val="Arial"/>
        <family val="0"/>
        <charset val="238"/>
      </rPr>
      <t xml:space="preserve">, rozdíl mezi druhými nejvyššími a nejnižšími jednotkovými výdaji je 1 825 Kč/žáka). Lze tedy předpokládat, že u ZUŠ nedochází k výrazným nepřesnostem či chybám ve vykazování dat.</t>
    </r>
  </si>
  <si>
    <t xml:space="preserve">Tabulka č. 15 c</t>
  </si>
  <si>
    <r>
      <rPr>
        <b val="true"/>
        <sz val="12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</t>
    </r>
    <r>
      <rPr>
        <sz val="12"/>
        <rFont val="Arial"/>
        <family val="0"/>
        <charset val="238"/>
      </rPr>
      <t xml:space="preserve">.</t>
    </r>
    <r>
      <rPr>
        <b val="true"/>
        <sz val="12"/>
        <rFont val="Arial"/>
        <family val="2"/>
        <charset val="238"/>
      </rPr>
      <t xml:space="preserve"> Výrazněji vyšší jednotkové výdaje vykazuje kraj Moravskoslezský (14 648 Kč/žáka), nejnižší kraj Královéhradecký (11 376 Kč/žáka).  Hodnoty u ostatních krajů se příliš neliší</t>
    </r>
    <r>
      <rPr>
        <sz val="12"/>
        <rFont val="Arial"/>
        <family val="0"/>
        <charset val="238"/>
      </rPr>
      <t xml:space="preserve">, rozdíl mezi druhými nejvyššími a nejnižšími jednotkovými výdaji je 1 702 Kč/žáka). Lze tedy předpokládat, že u ZUŠ nedochází k výrazným nepřesnostem či chybám ve vykazování dat.</t>
    </r>
  </si>
  <si>
    <t xml:space="preserve">Tabulka č. 16 a</t>
  </si>
  <si>
    <t xml:space="preserve">Dětské domovy</t>
  </si>
  <si>
    <t xml:space="preserve">(lůžková kapacita)</t>
  </si>
  <si>
    <r>
      <rPr>
        <b val="true"/>
        <sz val="12"/>
        <color rgb="FF000000"/>
        <rFont val="Arial"/>
        <family val="2"/>
        <charset val="238"/>
      </rPr>
      <t xml:space="preserve">Výrazněji vyšší jednotkové výdaje vykázal Plzeňský kraj (221 168 Kč/lůžko),</t>
    </r>
    <r>
      <rPr>
        <sz val="12"/>
        <color rgb="FF000000"/>
        <rFont val="Arial"/>
        <family val="2"/>
        <charset val="238"/>
      </rPr>
      <t xml:space="preserve"> což je o více než 25 % více než průměr za celou ČR, a dále Královéhradecký kraj (211 116 Kč/lůžko). </t>
    </r>
    <r>
      <rPr>
        <b val="true"/>
        <sz val="12"/>
        <color rgb="FF000000"/>
        <rFont val="Arial"/>
        <family val="2"/>
        <charset val="238"/>
      </rPr>
      <t xml:space="preserve">Nejnižší výdaje vykázal Zlínský kraj (127 614 Kč/lůžko)</t>
    </r>
    <r>
      <rPr>
        <sz val="12"/>
        <color rgb="FF000000"/>
        <rFont val="Arial"/>
        <family val="2"/>
        <charset val="238"/>
      </rPr>
      <t xml:space="preserve">, což je o 27,8 % méně než průměr. Rozdíl mezi nejvyššími a nejnižšími výdaji tak tvoří 93 554 Kč/lůžko. Průměr za celou republiku činí 176 783 Kč/lůžko.</t>
    </r>
  </si>
  <si>
    <t xml:space="preserve">Tabulka č. 16 b</t>
  </si>
  <si>
    <r>
      <rPr>
        <b val="true"/>
        <sz val="12"/>
        <color rgb="FF000000"/>
        <rFont val="Arial"/>
        <family val="2"/>
        <charset val="238"/>
      </rPr>
      <t xml:space="preserve">Výrazněji vyšší jednotkové výdaje vykázal Plzeňský kraj (221 168 Kč/lůžko),</t>
    </r>
    <r>
      <rPr>
        <sz val="12"/>
        <color rgb="FF000000"/>
        <rFont val="Arial"/>
        <family val="2"/>
        <charset val="238"/>
      </rPr>
      <t xml:space="preserve"> což je o více než 23 % více než průměr za celou ČR. </t>
    </r>
    <r>
      <rPr>
        <b val="true"/>
        <sz val="12"/>
        <color rgb="FF000000"/>
        <rFont val="Arial"/>
        <family val="2"/>
        <charset val="238"/>
      </rPr>
      <t xml:space="preserve">Nejnižší výdaje vykázal Zlínský kraj (143 000 Kč/lůžko)</t>
    </r>
    <r>
      <rPr>
        <sz val="12"/>
        <color rgb="FF000000"/>
        <rFont val="Arial"/>
        <family val="2"/>
        <charset val="238"/>
      </rPr>
      <t xml:space="preserve">, což je o více než 20 % méně než průměr. Rozdíl mezi nejvyššími a nejnižšími výdaji tak tvoří 78 168 Kč/lůžko. Průměr za celou republiku činí 179 144 Kč/lůžko.</t>
    </r>
  </si>
  <si>
    <t xml:space="preserve">Tabulka č. 16 c</t>
  </si>
  <si>
    <r>
      <rPr>
        <b val="true"/>
        <sz val="12"/>
        <color rgb="FF000000"/>
        <rFont val="Arial"/>
        <family val="2"/>
        <charset val="238"/>
      </rPr>
      <t xml:space="preserve">V případě použití přepočtených výkonů za kalendářní rok 2005 jsou celkové jednotkové výdaje mírně vyšší než při použití výkonů za školní rok 2004/2005. Výrazněji vyšší jednotkové výdaje vykázal Plzeňský kraj (221 168 Kč/lůžko),</t>
    </r>
    <r>
      <rPr>
        <sz val="12"/>
        <color rgb="FF000000"/>
        <rFont val="Arial"/>
        <family val="2"/>
        <charset val="238"/>
      </rPr>
      <t xml:space="preserve"> což je o více než 24,5 % více než průměr za celou ČR. </t>
    </r>
    <r>
      <rPr>
        <b val="true"/>
        <sz val="12"/>
        <color rgb="FF000000"/>
        <rFont val="Arial"/>
        <family val="2"/>
        <charset val="238"/>
      </rPr>
      <t xml:space="preserve">Nejnižší výdaje vykázal Zlínský kraj (132 361 Kč/lůžko)</t>
    </r>
    <r>
      <rPr>
        <sz val="12"/>
        <color rgb="FF000000"/>
        <rFont val="Arial"/>
        <family val="2"/>
        <charset val="238"/>
      </rPr>
      <t xml:space="preserve">, což je o více než 25,46 % méně než průměr. Rozdíl mezi nejvyššími a nejnižšími výdaji tak tvoří 88 807 Kč/lůžko. Průměr za celou republiku činí 177 563 Kč/lůžko.</t>
    </r>
  </si>
  <si>
    <t xml:space="preserve">Tabulka č. 17 a</t>
  </si>
  <si>
    <t xml:space="preserve">Ubytovací zařízení středních škol a učilišť</t>
  </si>
  <si>
    <t xml:space="preserve">(počet ubytovaných)</t>
  </si>
  <si>
    <t xml:space="preserve">Domovy mládeže - počet ubytovaných žáků, učňů a studentů.</t>
  </si>
  <si>
    <r>
      <rPr>
        <sz val="12"/>
        <color rgb="FF000000"/>
        <rFont val="Arial"/>
        <family val="0"/>
        <charset val="238"/>
      </rPr>
      <t xml:space="preserve">Rozdíly mezi jednotlivými kraji jsou poměrně velké. Nejvyšší</t>
    </r>
    <r>
      <rPr>
        <b val="true"/>
        <sz val="12"/>
        <color rgb="FF000000"/>
        <rFont val="Arial"/>
        <family val="0"/>
        <charset val="238"/>
      </rPr>
      <t xml:space="preserve"> jednotkové výdaje vykázal Středočeský kraj (30 981 Kč/ubytovaného), výrazně nejnižší hl.m. Praha (12 312 Kč/ubytovaného), což tvoří rozdíl 18 669 Kč/ubytovaného. Tyto nerovnoměrnosti svědčí o nepřesném vykazování výdajů na tento paragraf rozpočtové skladby.</t>
    </r>
  </si>
  <si>
    <t xml:space="preserve">Tabulka č. 17 b</t>
  </si>
  <si>
    <r>
      <rPr>
        <sz val="12"/>
        <color rgb="FF000000"/>
        <rFont val="Arial"/>
        <family val="0"/>
        <charset val="238"/>
      </rPr>
      <t xml:space="preserve">Rozdíly mezi jednotlivými kraji jsou poměrně velké. Nejvyšší</t>
    </r>
    <r>
      <rPr>
        <b val="true"/>
        <sz val="12"/>
        <color rgb="FF000000"/>
        <rFont val="Arial"/>
        <family val="0"/>
        <charset val="238"/>
      </rPr>
      <t xml:space="preserve"> jednotkové výdaje vykázal Středočeský kraj (33 096 Kč/ubytovaného), výrazně nejnižší hl.m. Praha (12 323 Kč/ubytovaného), což tvoří rozdíl 20 773 Kč/ubytovaného. Tyto nerovnoměrnosti svědčí o nepřesném vykazování výdajů na tento paragraf rozpočtové skladby.</t>
    </r>
  </si>
  <si>
    <t xml:space="preserve">Tabulka č. 17 c</t>
  </si>
  <si>
    <t xml:space="preserve">V případě použití přepočtených výkonů za kalendářní rok 2005 jsou celkové jednotkové výdaje mírně vyšší než při použití výkonů za školní rok 2004/2005. Rozdíly mezi jednotlivými kraji jsou poměrně velké. Nejvyšší jednotkové výdaje vykázal Středočeský kraj (31 655 Kč/ubytovaného), výrazně nejnižší hl.m. Praha (12 315 Kč/ubytovaného), což tvoří rozdíl 19 340 Kč/ubytovaného. Tyto nerovnoměrnosti svědčí o nepřesném vykazování výdajů na tento paragraf rozpočtové skladby, zejména ve vztahu k položkám týkajících se středních škol.</t>
  </si>
  <si>
    <t xml:space="preserve">   -   Nevěrohodná výše vykázaných výdajů: Hl.m.Praha</t>
  </si>
  <si>
    <t xml:space="preserve">Tabulka č. 18 a</t>
  </si>
  <si>
    <t xml:space="preserve">Střediska pro volný čas dětí a mládeže</t>
  </si>
  <si>
    <t xml:space="preserve">(počet klientů)</t>
  </si>
  <si>
    <t xml:space="preserve">Členové zájmových útvarů.</t>
  </si>
  <si>
    <r>
      <rPr>
        <sz val="12"/>
        <rFont val="Arial"/>
        <family val="0"/>
        <charset val="238"/>
      </rPr>
      <t xml:space="preserve">Výdaje na tento paragraf vykázaly všechny kraje, výše jednotkových výdajů je však poměrně rozdílná. </t>
    </r>
    <r>
      <rPr>
        <b val="true"/>
        <sz val="12"/>
        <rFont val="Arial"/>
        <family val="0"/>
        <charset val="238"/>
      </rPr>
      <t xml:space="preserve">Nejvyšší jednotkové výdaje vykazuje Středočeský kraj (4 754 Kč/klienta)</t>
    </r>
    <r>
      <rPr>
        <sz val="12"/>
        <rFont val="Arial"/>
        <family val="0"/>
        <charset val="238"/>
      </rPr>
      <t xml:space="preserve"> a Praha (4 563 Kč/klienta), </t>
    </r>
    <r>
      <rPr>
        <b val="true"/>
        <sz val="12"/>
        <rFont val="Arial"/>
        <family val="0"/>
        <charset val="238"/>
      </rPr>
      <t xml:space="preserve">nejnižší Karlovarský (2 312 Kč/klienta)</t>
    </r>
    <r>
      <rPr>
        <sz val="12"/>
        <rFont val="Arial"/>
        <family val="0"/>
        <charset val="238"/>
      </rPr>
      <t xml:space="preserve"> a Plzeňský kraj (2 369 Kč/klienta). </t>
    </r>
    <r>
      <rPr>
        <b val="true"/>
        <sz val="12"/>
        <rFont val="Arial"/>
        <family val="0"/>
        <charset val="238"/>
      </rPr>
      <t xml:space="preserve">Rozdíl mezi nejvyššími a nejnižšími tak činí 2 442 Kč/klienta</t>
    </r>
    <r>
      <rPr>
        <sz val="12"/>
        <rFont val="Arial"/>
        <family val="0"/>
        <charset val="238"/>
      </rPr>
      <t xml:space="preserve">. Celorepublikový průměr činí 3 368 Kč/klienta.</t>
    </r>
  </si>
  <si>
    <t xml:space="preserve">Tabulka č. 18 b</t>
  </si>
  <si>
    <r>
      <rPr>
        <sz val="12"/>
        <rFont val="Arial"/>
        <family val="0"/>
        <charset val="238"/>
      </rPr>
      <t xml:space="preserve">Výdaje na tento paragraf vykázaly všechny kraje, výše jednotkových výdajů je však poměrně rozdílná. </t>
    </r>
    <r>
      <rPr>
        <b val="true"/>
        <sz val="12"/>
        <rFont val="Arial"/>
        <family val="0"/>
        <charset val="238"/>
      </rPr>
      <t xml:space="preserve">Nejvyšší jednotkové výdaje vykazuje hl.m.Praha </t>
    </r>
    <r>
      <rPr>
        <sz val="12"/>
        <rFont val="Arial"/>
        <family val="0"/>
        <charset val="238"/>
      </rPr>
      <t xml:space="preserve">(4 412 Kč/klienta), </t>
    </r>
    <r>
      <rPr>
        <b val="true"/>
        <sz val="12"/>
        <rFont val="Arial"/>
        <family val="0"/>
        <charset val="238"/>
      </rPr>
      <t xml:space="preserve">nejnižší Karlovarský (2 443 Kč/klienta)</t>
    </r>
    <r>
      <rPr>
        <sz val="12"/>
        <rFont val="Arial"/>
        <family val="0"/>
        <charset val="238"/>
      </rPr>
      <t xml:space="preserve"> a Plzeňský kraj (2 482 Kč/klienta). </t>
    </r>
    <r>
      <rPr>
        <b val="true"/>
        <sz val="12"/>
        <rFont val="Arial"/>
        <family val="0"/>
        <charset val="238"/>
      </rPr>
      <t xml:space="preserve">Rozdíl mezi nejvyššími a nejnižšími tak činí 1 969 Kč/klienta</t>
    </r>
    <r>
      <rPr>
        <sz val="12"/>
        <rFont val="Arial"/>
        <family val="0"/>
        <charset val="238"/>
      </rPr>
      <t xml:space="preserve">. Celorepublikový průměr činí 3 456 Kč/klienta.</t>
    </r>
  </si>
  <si>
    <t xml:space="preserve">Tabulka č. 18 c</t>
  </si>
  <si>
    <t xml:space="preserve">V případě použití přepočtených výkonů za kalendářní rok 2005 jsou celkové jednotkové výdaje mírně vyšší než při použití výkonů za školní rok 2004/2005. Výdaje na tento paragraf vykázaly všechny kraje, výše jednotkových výdajů je však poměrně rozdílná. Nejvyšší jednotkové výdaje vykazuje Středočeský kraj (4 618 Kč/klienta) a Praha (4 512 Kč/klienta), nejnižší Karlovarský (2 354 Kč/klienta) a Plzeňský kraj (2 405 Kč/klienta). Rozdíl mezi nejvyššími a nejnižšími jednotkovými výdaji tak činí 2 263 Kč/klienta. Celorepublikový průměr činí 3 397 Kč/klient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;\-"/>
    <numFmt numFmtId="166" formatCode="0"/>
    <numFmt numFmtId="167" formatCode="#,##0"/>
    <numFmt numFmtId="168" formatCode="0.00"/>
    <numFmt numFmtId="169" formatCode="#,##0.00"/>
    <numFmt numFmtId="170" formatCode="0.000"/>
    <numFmt numFmtId="171" formatCode="0.0"/>
    <numFmt numFmtId="172" formatCode="#,##0;;&quot; x&quot;"/>
    <numFmt numFmtId="173" formatCode="#,##0.00;;\-"/>
    <numFmt numFmtId="174" formatCode="#,##0.00;;\x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8"/>
      <name val="Arial"/>
      <family val="2"/>
      <charset val="238"/>
    </font>
    <font>
      <b val="true"/>
      <sz val="1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3366FF"/>
      <name val="Arial"/>
      <family val="0"/>
      <charset val="238"/>
    </font>
    <font>
      <b val="true"/>
      <u val="single"/>
      <sz val="16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color rgb="FFFFFFFF"/>
      <name val="Arial"/>
      <family val="0"/>
      <charset val="238"/>
    </font>
    <font>
      <b val="true"/>
      <sz val="12"/>
      <color rgb="FFFFFFFF"/>
      <name val="Arial"/>
      <family val="0"/>
      <charset val="238"/>
    </font>
    <font>
      <b val="true"/>
      <u val="single"/>
      <sz val="16"/>
      <color rgb="FF3366FF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color rgb="FF3366FF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3366FF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4"/>
      <name val="Arial"/>
      <family val="2"/>
      <charset val="238"/>
    </font>
    <font>
      <sz val="10"/>
      <color rgb="FF969696"/>
      <name val="Arial"/>
      <family val="0"/>
      <charset val="238"/>
    </font>
    <font>
      <sz val="12"/>
      <color rgb="FFFF0000"/>
      <name val="Arial"/>
      <family val="0"/>
      <charset val="238"/>
    </font>
    <font>
      <sz val="10"/>
      <color rgb="FF0000FF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040</xdr:colOff>
      <xdr:row>39</xdr:row>
      <xdr:rowOff>9360</xdr:rowOff>
    </xdr:from>
    <xdr:to>
      <xdr:col>1</xdr:col>
      <xdr:colOff>921600</xdr:colOff>
      <xdr:row>39</xdr:row>
      <xdr:rowOff>180360</xdr:rowOff>
    </xdr:to>
    <xdr:sp>
      <xdr:nvSpPr>
        <xdr:cNvPr id="0" name="Rectangle 1"/>
        <xdr:cNvSpPr/>
      </xdr:nvSpPr>
      <xdr:spPr>
        <a:xfrm>
          <a:off x="875520" y="11353680"/>
          <a:ext cx="709560" cy="1710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41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J40" activeCellId="0" sqref="J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2.85"/>
    <col collapsed="false" customWidth="true" hidden="false" outlineLevel="0" max="16" min="3" style="1" width="11.99"/>
    <col collapsed="false" customWidth="true" hidden="false" outlineLevel="0" max="17" min="17" style="2" width="14.28"/>
    <col collapsed="false" customWidth="true" hidden="false" outlineLevel="0" max="18" min="18" style="1" width="12.99"/>
    <col collapsed="false" customWidth="true" hidden="false" outlineLevel="0" max="19" min="19" style="1" width="17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Q1" s="2" t="s">
        <v>0</v>
      </c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23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8"/>
      <c r="R5" s="7"/>
    </row>
    <row r="6" customFormat="false" ht="114" hidden="false" customHeight="false" outlineLevel="0" collapsed="false">
      <c r="A6" s="9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0" t="s">
        <v>14</v>
      </c>
      <c r="N6" s="10" t="s">
        <v>15</v>
      </c>
      <c r="O6" s="10" t="s">
        <v>16</v>
      </c>
      <c r="P6" s="10" t="s">
        <v>17</v>
      </c>
      <c r="Q6" s="10" t="s">
        <v>18</v>
      </c>
      <c r="R6" s="7"/>
    </row>
    <row r="7" customFormat="false" ht="21" hidden="false" customHeight="true" outlineLevel="0" collapsed="false">
      <c r="A7" s="11" t="n">
        <v>3111</v>
      </c>
      <c r="B7" s="11" t="s">
        <v>19</v>
      </c>
      <c r="C7" s="12" t="n">
        <v>817334</v>
      </c>
      <c r="D7" s="12" t="n">
        <v>823681.9</v>
      </c>
      <c r="E7" s="12" t="n">
        <v>452147</v>
      </c>
      <c r="F7" s="12" t="n">
        <v>391191</v>
      </c>
      <c r="G7" s="12" t="n">
        <v>213062.78</v>
      </c>
      <c r="H7" s="12" t="n">
        <v>607111.74</v>
      </c>
      <c r="I7" s="12" t="n">
        <v>332722.03</v>
      </c>
      <c r="J7" s="12" t="n">
        <v>431021.7</v>
      </c>
      <c r="K7" s="12" t="n">
        <v>410375</v>
      </c>
      <c r="L7" s="12" t="n">
        <v>396146.38</v>
      </c>
      <c r="M7" s="12" t="n">
        <v>807290.8</v>
      </c>
      <c r="N7" s="12" t="n">
        <v>464724.6</v>
      </c>
      <c r="O7" s="12" t="n">
        <v>446790</v>
      </c>
      <c r="P7" s="12" t="n">
        <v>885623</v>
      </c>
      <c r="Q7" s="11" t="n">
        <v>7479221.93</v>
      </c>
      <c r="R7" s="7"/>
    </row>
    <row r="8" customFormat="false" ht="21" hidden="false" customHeight="true" outlineLevel="0" collapsed="false">
      <c r="A8" s="11" t="n">
        <v>3112</v>
      </c>
      <c r="B8" s="11" t="s">
        <v>20</v>
      </c>
      <c r="C8" s="12" t="n">
        <v>24154</v>
      </c>
      <c r="D8" s="12" t="n">
        <v>36769.82</v>
      </c>
      <c r="E8" s="12" t="n">
        <v>8362</v>
      </c>
      <c r="F8" s="12" t="n">
        <v>9945</v>
      </c>
      <c r="G8" s="12" t="n">
        <v>1866.79</v>
      </c>
      <c r="H8" s="12" t="n">
        <v>22321.31</v>
      </c>
      <c r="I8" s="12" t="n">
        <v>14886.33</v>
      </c>
      <c r="J8" s="12" t="n">
        <v>39529.1</v>
      </c>
      <c r="K8" s="12" t="n">
        <v>7453</v>
      </c>
      <c r="L8" s="12" t="n">
        <v>3920</v>
      </c>
      <c r="M8" s="12" t="n">
        <v>34810.5</v>
      </c>
      <c r="N8" s="12" t="n">
        <v>10475.6</v>
      </c>
      <c r="O8" s="12" t="n">
        <v>8824</v>
      </c>
      <c r="P8" s="12" t="n">
        <v>42845</v>
      </c>
      <c r="Q8" s="11" t="n">
        <v>266162.45</v>
      </c>
      <c r="R8" s="7"/>
    </row>
    <row r="9" customFormat="false" ht="21" hidden="false" customHeight="true" outlineLevel="0" collapsed="false">
      <c r="A9" s="11" t="n">
        <v>3113</v>
      </c>
      <c r="B9" s="11" t="s">
        <v>21</v>
      </c>
      <c r="C9" s="12" t="n">
        <v>2580666</v>
      </c>
      <c r="D9" s="12" t="n">
        <v>2660154.64</v>
      </c>
      <c r="E9" s="12" t="n">
        <v>1484427</v>
      </c>
      <c r="F9" s="12" t="n">
        <v>1248719</v>
      </c>
      <c r="G9" s="12" t="n">
        <v>706921.35</v>
      </c>
      <c r="H9" s="12" t="n">
        <v>1969208.8</v>
      </c>
      <c r="I9" s="12" t="n">
        <v>1009429.08</v>
      </c>
      <c r="J9" s="12" t="n">
        <v>1270372.3</v>
      </c>
      <c r="K9" s="12" t="n">
        <v>1236286</v>
      </c>
      <c r="L9" s="12" t="n">
        <v>1306622.59</v>
      </c>
      <c r="M9" s="12" t="n">
        <v>2610089.5</v>
      </c>
      <c r="N9" s="12" t="n">
        <v>1490021.9</v>
      </c>
      <c r="O9" s="12" t="n">
        <v>1387598</v>
      </c>
      <c r="P9" s="12" t="n">
        <v>3125448</v>
      </c>
      <c r="Q9" s="11" t="n">
        <v>24085964.16</v>
      </c>
      <c r="R9" s="7"/>
    </row>
    <row r="10" customFormat="false" ht="21" hidden="false" customHeight="true" outlineLevel="0" collapsed="false">
      <c r="A10" s="11" t="n">
        <v>3114</v>
      </c>
      <c r="B10" s="11" t="s">
        <v>22</v>
      </c>
      <c r="C10" s="12" t="n">
        <v>254412.7</v>
      </c>
      <c r="D10" s="12" t="n">
        <v>249048.04</v>
      </c>
      <c r="E10" s="12" t="n">
        <v>143580</v>
      </c>
      <c r="F10" s="12" t="n">
        <v>118031</v>
      </c>
      <c r="G10" s="12" t="n">
        <v>117961.5</v>
      </c>
      <c r="H10" s="12" t="n">
        <v>311055.21</v>
      </c>
      <c r="I10" s="12" t="n">
        <v>149454.17</v>
      </c>
      <c r="J10" s="12" t="n">
        <v>156885.1</v>
      </c>
      <c r="K10" s="12" t="n">
        <v>100339</v>
      </c>
      <c r="L10" s="12" t="n">
        <v>83125.02</v>
      </c>
      <c r="M10" s="12" t="n">
        <v>159010.5</v>
      </c>
      <c r="N10" s="12" t="n">
        <v>130498.1</v>
      </c>
      <c r="O10" s="12" t="n">
        <v>138414</v>
      </c>
      <c r="P10" s="12" t="n">
        <v>286116</v>
      </c>
      <c r="Q10" s="11" t="n">
        <v>2397930.34</v>
      </c>
      <c r="R10" s="7"/>
    </row>
    <row r="11" customFormat="false" ht="21" hidden="false" customHeight="true" outlineLevel="0" collapsed="false">
      <c r="A11" s="11" t="n">
        <v>3115</v>
      </c>
      <c r="B11" s="11" t="s">
        <v>23</v>
      </c>
      <c r="C11" s="12" t="n">
        <v>11844.5</v>
      </c>
      <c r="D11" s="13" t="n">
        <v>0</v>
      </c>
      <c r="E11" s="13" t="n">
        <v>0</v>
      </c>
      <c r="F11" s="12" t="n">
        <v>1983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2" t="n">
        <v>4491.5</v>
      </c>
      <c r="N11" s="12" t="n">
        <v>5608.9</v>
      </c>
      <c r="O11" s="13" t="n">
        <v>0</v>
      </c>
      <c r="P11" s="13" t="n">
        <v>0</v>
      </c>
      <c r="Q11" s="11" t="n">
        <v>23927.9</v>
      </c>
      <c r="R11" s="7"/>
    </row>
    <row r="12" customFormat="false" ht="21" hidden="false" customHeight="true" outlineLevel="0" collapsed="false">
      <c r="A12" s="11" t="n">
        <v>3116</v>
      </c>
      <c r="B12" s="11" t="s">
        <v>24</v>
      </c>
      <c r="C12" s="12" t="n">
        <v>47041</v>
      </c>
      <c r="D12" s="12" t="n">
        <v>5767.88</v>
      </c>
      <c r="E12" s="13" t="n">
        <v>0</v>
      </c>
      <c r="F12" s="12" t="n">
        <v>43210</v>
      </c>
      <c r="G12" s="13" t="n">
        <v>0</v>
      </c>
      <c r="H12" s="13" t="n">
        <v>0</v>
      </c>
      <c r="I12" s="13" t="n">
        <v>0</v>
      </c>
      <c r="J12" s="12" t="n">
        <v>4847.4</v>
      </c>
      <c r="K12" s="13" t="n">
        <v>0</v>
      </c>
      <c r="L12" s="12" t="n">
        <v>14094.54</v>
      </c>
      <c r="M12" s="12" t="n">
        <v>111904.8</v>
      </c>
      <c r="N12" s="12" t="n">
        <v>63225.4</v>
      </c>
      <c r="O12" s="12" t="n">
        <v>6354</v>
      </c>
      <c r="P12" s="12" t="n">
        <v>30037</v>
      </c>
      <c r="Q12" s="11" t="n">
        <v>326482.02</v>
      </c>
      <c r="R12" s="7"/>
    </row>
    <row r="13" customFormat="false" ht="21" hidden="false" customHeight="true" outlineLevel="0" collapsed="false">
      <c r="A13" s="11" t="n">
        <v>3121</v>
      </c>
      <c r="B13" s="11" t="s">
        <v>25</v>
      </c>
      <c r="C13" s="12" t="n">
        <v>572303.5</v>
      </c>
      <c r="D13" s="12" t="n">
        <v>380430.1</v>
      </c>
      <c r="E13" s="12" t="n">
        <v>220535</v>
      </c>
      <c r="F13" s="12" t="n">
        <v>159562</v>
      </c>
      <c r="G13" s="12" t="n">
        <v>103049</v>
      </c>
      <c r="H13" s="12" t="n">
        <v>263893.58</v>
      </c>
      <c r="I13" s="12" t="n">
        <v>136624.43</v>
      </c>
      <c r="J13" s="12" t="n">
        <v>207982.7</v>
      </c>
      <c r="K13" s="12" t="n">
        <v>203335</v>
      </c>
      <c r="L13" s="12" t="n">
        <v>194773</v>
      </c>
      <c r="M13" s="12" t="n">
        <v>447185.6</v>
      </c>
      <c r="N13" s="12" t="n">
        <v>292589.2</v>
      </c>
      <c r="O13" s="12" t="n">
        <v>225070</v>
      </c>
      <c r="P13" s="12" t="n">
        <v>477170</v>
      </c>
      <c r="Q13" s="11" t="n">
        <v>3884503.11</v>
      </c>
      <c r="R13" s="7"/>
    </row>
    <row r="14" customFormat="false" ht="21" hidden="false" customHeight="true" outlineLevel="0" collapsed="false">
      <c r="A14" s="11" t="n">
        <v>3122</v>
      </c>
      <c r="B14" s="11" t="s">
        <v>26</v>
      </c>
      <c r="C14" s="12" t="n">
        <v>909024.7</v>
      </c>
      <c r="D14" s="12" t="n">
        <v>553039.4</v>
      </c>
      <c r="E14" s="12" t="n">
        <v>478307</v>
      </c>
      <c r="F14" s="12" t="n">
        <v>345489</v>
      </c>
      <c r="G14" s="12" t="n">
        <v>192636.32</v>
      </c>
      <c r="H14" s="12" t="n">
        <v>548729.92</v>
      </c>
      <c r="I14" s="12" t="n">
        <v>248767.09</v>
      </c>
      <c r="J14" s="12" t="n">
        <v>350706.7</v>
      </c>
      <c r="K14" s="12" t="n">
        <v>355074</v>
      </c>
      <c r="L14" s="12" t="n">
        <v>326805</v>
      </c>
      <c r="M14" s="12" t="n">
        <v>694082.2</v>
      </c>
      <c r="N14" s="12" t="n">
        <v>395296.9</v>
      </c>
      <c r="O14" s="12" t="n">
        <v>415937</v>
      </c>
      <c r="P14" s="12" t="n">
        <v>798929</v>
      </c>
      <c r="Q14" s="11" t="n">
        <v>6612824.23</v>
      </c>
      <c r="R14" s="7"/>
    </row>
    <row r="15" customFormat="false" ht="21" hidden="false" customHeight="true" outlineLevel="0" collapsed="false">
      <c r="A15" s="11" t="n">
        <v>3123</v>
      </c>
      <c r="B15" s="11" t="s">
        <v>27</v>
      </c>
      <c r="C15" s="12" t="n">
        <v>650502.9</v>
      </c>
      <c r="D15" s="12" t="n">
        <v>564277.8</v>
      </c>
      <c r="E15" s="12" t="n">
        <v>445849</v>
      </c>
      <c r="F15" s="12" t="n">
        <v>337655</v>
      </c>
      <c r="G15" s="12" t="n">
        <v>176598.49</v>
      </c>
      <c r="H15" s="12" t="n">
        <v>509208</v>
      </c>
      <c r="I15" s="12" t="n">
        <v>325567.51</v>
      </c>
      <c r="J15" s="12" t="n">
        <v>371486.1</v>
      </c>
      <c r="K15" s="12" t="n">
        <v>317517</v>
      </c>
      <c r="L15" s="12" t="n">
        <v>348664</v>
      </c>
      <c r="M15" s="12" t="n">
        <v>743233</v>
      </c>
      <c r="N15" s="12" t="n">
        <v>449616.7</v>
      </c>
      <c r="O15" s="12" t="n">
        <v>431006</v>
      </c>
      <c r="P15" s="12" t="n">
        <v>833579</v>
      </c>
      <c r="Q15" s="11" t="n">
        <v>6504760.5</v>
      </c>
      <c r="R15" s="7"/>
    </row>
    <row r="16" customFormat="false" ht="21" hidden="false" customHeight="true" outlineLevel="0" collapsed="false">
      <c r="A16" s="11" t="n">
        <v>3124</v>
      </c>
      <c r="B16" s="11" t="s">
        <v>28</v>
      </c>
      <c r="C16" s="13" t="n">
        <v>0</v>
      </c>
      <c r="D16" s="12" t="n">
        <v>11998.8</v>
      </c>
      <c r="E16" s="12" t="n">
        <v>5286</v>
      </c>
      <c r="F16" s="12" t="n">
        <v>3060</v>
      </c>
      <c r="G16" s="12" t="n">
        <v>25512.31</v>
      </c>
      <c r="H16" s="12" t="n">
        <v>17679.65</v>
      </c>
      <c r="I16" s="12" t="n">
        <v>19485.29</v>
      </c>
      <c r="J16" s="12" t="n">
        <v>8583.7</v>
      </c>
      <c r="K16" s="13" t="n">
        <v>0</v>
      </c>
      <c r="L16" s="12" t="n">
        <v>3136</v>
      </c>
      <c r="M16" s="12" t="n">
        <v>22216</v>
      </c>
      <c r="N16" s="13" t="n">
        <v>0</v>
      </c>
      <c r="O16" s="12" t="n">
        <v>4842</v>
      </c>
      <c r="P16" s="12" t="n">
        <v>54699</v>
      </c>
      <c r="Q16" s="11" t="n">
        <v>176498.75</v>
      </c>
      <c r="R16" s="7"/>
    </row>
    <row r="17" customFormat="false" ht="21" hidden="false" customHeight="true" outlineLevel="0" collapsed="false">
      <c r="A17" s="11" t="n">
        <v>3125</v>
      </c>
      <c r="B17" s="11" t="s">
        <v>29</v>
      </c>
      <c r="C17" s="13" t="n">
        <v>0</v>
      </c>
      <c r="D17" s="12" t="n">
        <v>80209.6</v>
      </c>
      <c r="E17" s="12" t="n">
        <v>49785</v>
      </c>
      <c r="F17" s="12" t="n">
        <v>53584</v>
      </c>
      <c r="G17" s="12" t="n">
        <v>7681.08</v>
      </c>
      <c r="H17" s="12" t="n">
        <v>107105.26</v>
      </c>
      <c r="I17" s="13" t="n">
        <v>0</v>
      </c>
      <c r="J17" s="12" t="n">
        <v>79418.9</v>
      </c>
      <c r="K17" s="12" t="n">
        <v>48732</v>
      </c>
      <c r="L17" s="12" t="n">
        <v>28567</v>
      </c>
      <c r="M17" s="12" t="n">
        <v>77832</v>
      </c>
      <c r="N17" s="12" t="n">
        <v>41751.1</v>
      </c>
      <c r="O17" s="12" t="n">
        <v>46847</v>
      </c>
      <c r="P17" s="12" t="n">
        <v>130613</v>
      </c>
      <c r="Q17" s="11" t="n">
        <v>752125.94</v>
      </c>
      <c r="R17" s="7"/>
    </row>
    <row r="18" customFormat="false" ht="21" hidden="false" customHeight="true" outlineLevel="0" collapsed="false">
      <c r="A18" s="11" t="n">
        <v>3126</v>
      </c>
      <c r="B18" s="11" t="s">
        <v>30</v>
      </c>
      <c r="C18" s="12" t="n">
        <v>11915</v>
      </c>
      <c r="D18" s="13" t="n">
        <v>0</v>
      </c>
      <c r="E18" s="13" t="n">
        <v>0</v>
      </c>
      <c r="F18" s="13" t="n">
        <v>0</v>
      </c>
      <c r="G18" s="13" t="n">
        <v>0</v>
      </c>
      <c r="H18" s="12" t="n">
        <v>7741.67</v>
      </c>
      <c r="I18" s="13" t="n">
        <v>0</v>
      </c>
      <c r="J18" s="13" t="n">
        <v>0</v>
      </c>
      <c r="K18" s="13" t="n">
        <v>0</v>
      </c>
      <c r="L18" s="13" t="n">
        <v>0</v>
      </c>
      <c r="M18" s="12" t="n">
        <v>5195</v>
      </c>
      <c r="N18" s="13" t="n">
        <v>0</v>
      </c>
      <c r="O18" s="13" t="n">
        <v>0</v>
      </c>
      <c r="P18" s="13" t="n">
        <v>0</v>
      </c>
      <c r="Q18" s="11" t="n">
        <v>24851.67</v>
      </c>
      <c r="R18" s="7"/>
    </row>
    <row r="19" customFormat="false" ht="21" hidden="false" customHeight="true" outlineLevel="0" collapsed="false">
      <c r="A19" s="11" t="n">
        <v>3127</v>
      </c>
      <c r="B19" s="11" t="s">
        <v>31</v>
      </c>
      <c r="C19" s="12" t="n">
        <v>19159</v>
      </c>
      <c r="D19" s="13" t="n">
        <v>0</v>
      </c>
      <c r="E19" s="12" t="n">
        <v>12463</v>
      </c>
      <c r="F19" s="13" t="n">
        <v>0</v>
      </c>
      <c r="G19" s="13" t="n">
        <v>0</v>
      </c>
      <c r="H19" s="13" t="n">
        <v>0</v>
      </c>
      <c r="I19" s="13" t="n">
        <v>0</v>
      </c>
      <c r="J19" s="12" t="n">
        <v>15087.6</v>
      </c>
      <c r="K19" s="12" t="n">
        <v>11988</v>
      </c>
      <c r="L19" s="13" t="n">
        <v>0</v>
      </c>
      <c r="M19" s="12" t="n">
        <v>6863.9</v>
      </c>
      <c r="N19" s="12" t="n">
        <v>40071.3</v>
      </c>
      <c r="O19" s="12" t="n">
        <v>7615</v>
      </c>
      <c r="P19" s="13" t="n">
        <v>0</v>
      </c>
      <c r="Q19" s="11" t="n">
        <v>113247.8</v>
      </c>
      <c r="R19" s="7"/>
    </row>
    <row r="20" customFormat="false" ht="21" hidden="false" customHeight="true" outlineLevel="0" collapsed="false">
      <c r="A20" s="11" t="n">
        <v>3128</v>
      </c>
      <c r="B20" s="11" t="s">
        <v>32</v>
      </c>
      <c r="C20" s="13" t="n">
        <v>0</v>
      </c>
      <c r="D20" s="13" t="n">
        <v>0</v>
      </c>
      <c r="E20" s="12" t="n">
        <v>21033</v>
      </c>
      <c r="F20" s="12" t="n">
        <v>14628</v>
      </c>
      <c r="G20" s="13" t="n">
        <v>0</v>
      </c>
      <c r="H20" s="13" t="n">
        <v>0</v>
      </c>
      <c r="I20" s="13" t="n">
        <v>0</v>
      </c>
      <c r="J20" s="13" t="n">
        <v>0</v>
      </c>
      <c r="K20" s="12" t="n">
        <v>7295</v>
      </c>
      <c r="L20" s="13" t="n">
        <v>0</v>
      </c>
      <c r="M20" s="12" t="n">
        <v>11674</v>
      </c>
      <c r="N20" s="13" t="n">
        <v>0</v>
      </c>
      <c r="O20" s="13" t="n">
        <v>0</v>
      </c>
      <c r="P20" s="12" t="n">
        <v>15369</v>
      </c>
      <c r="Q20" s="11" t="n">
        <v>69999</v>
      </c>
      <c r="R20" s="7"/>
    </row>
    <row r="21" customFormat="false" ht="21" hidden="false" customHeight="true" outlineLevel="0" collapsed="false">
      <c r="A21" s="11" t="n">
        <v>3131</v>
      </c>
      <c r="B21" s="11" t="s">
        <v>33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4" t="n">
        <v>20765</v>
      </c>
      <c r="P21" s="13" t="n">
        <v>0</v>
      </c>
      <c r="Q21" s="11" t="n">
        <v>20765</v>
      </c>
      <c r="R21" s="7"/>
    </row>
    <row r="22" customFormat="false" ht="21" hidden="false" customHeight="true" outlineLevel="0" collapsed="false">
      <c r="A22" s="11" t="n">
        <v>3141</v>
      </c>
      <c r="B22" s="11" t="s">
        <v>34</v>
      </c>
      <c r="C22" s="12" t="n">
        <v>50851</v>
      </c>
      <c r="D22" s="12" t="n">
        <v>410091.7</v>
      </c>
      <c r="E22" s="12" t="n">
        <v>236597</v>
      </c>
      <c r="F22" s="12" t="n">
        <v>166518</v>
      </c>
      <c r="G22" s="12" t="n">
        <v>89147.88</v>
      </c>
      <c r="H22" s="12" t="n">
        <v>278642.63</v>
      </c>
      <c r="I22" s="12" t="n">
        <v>156254.02</v>
      </c>
      <c r="J22" s="12" t="n">
        <v>175494.8</v>
      </c>
      <c r="K22" s="12" t="n">
        <v>183150</v>
      </c>
      <c r="L22" s="12" t="n">
        <v>193310.18</v>
      </c>
      <c r="M22" s="12" t="n">
        <v>406469.3</v>
      </c>
      <c r="N22" s="12" t="n">
        <v>183247.9</v>
      </c>
      <c r="O22" s="12" t="n">
        <v>226028</v>
      </c>
      <c r="P22" s="12" t="n">
        <v>444918</v>
      </c>
      <c r="Q22" s="11" t="n">
        <v>3200720.41</v>
      </c>
      <c r="R22" s="7"/>
    </row>
    <row r="23" customFormat="false" ht="21" hidden="false" customHeight="true" outlineLevel="0" collapsed="false">
      <c r="A23" s="11" t="n">
        <v>3142</v>
      </c>
      <c r="B23" s="11" t="s">
        <v>35</v>
      </c>
      <c r="C23" s="14" t="n">
        <v>2689</v>
      </c>
      <c r="D23" s="12" t="n">
        <v>22516.4</v>
      </c>
      <c r="E23" s="12" t="n">
        <v>13832</v>
      </c>
      <c r="F23" s="12" t="n">
        <v>17417</v>
      </c>
      <c r="G23" s="12" t="n">
        <v>15618.68</v>
      </c>
      <c r="H23" s="12" t="n">
        <v>18697.47</v>
      </c>
      <c r="I23" s="12" t="n">
        <v>25536.71</v>
      </c>
      <c r="J23" s="12" t="n">
        <v>37496.9</v>
      </c>
      <c r="K23" s="12" t="n">
        <v>40814</v>
      </c>
      <c r="L23" s="12" t="n">
        <v>54008</v>
      </c>
      <c r="M23" s="12" t="n">
        <v>64948.4</v>
      </c>
      <c r="N23" s="12" t="n">
        <v>39435.1</v>
      </c>
      <c r="O23" s="12" t="n">
        <v>51512</v>
      </c>
      <c r="P23" s="12" t="n">
        <v>71383</v>
      </c>
      <c r="Q23" s="11" t="n">
        <v>475904.66</v>
      </c>
      <c r="R23" s="7"/>
    </row>
    <row r="24" customFormat="false" ht="21" hidden="false" customHeight="true" outlineLevel="0" collapsed="false">
      <c r="A24" s="11" t="n">
        <v>3143</v>
      </c>
      <c r="B24" s="11" t="s">
        <v>36</v>
      </c>
      <c r="C24" s="13" t="n">
        <v>0</v>
      </c>
      <c r="D24" s="12" t="n">
        <v>213082.7</v>
      </c>
      <c r="E24" s="12" t="n">
        <v>130745</v>
      </c>
      <c r="F24" s="12" t="n">
        <v>88189</v>
      </c>
      <c r="G24" s="12" t="n">
        <v>49038.31</v>
      </c>
      <c r="H24" s="12" t="n">
        <v>150737.88</v>
      </c>
      <c r="I24" s="12" t="n">
        <v>90951.8</v>
      </c>
      <c r="J24" s="12" t="n">
        <v>115903.9</v>
      </c>
      <c r="K24" s="12" t="n">
        <v>100757</v>
      </c>
      <c r="L24" s="12" t="n">
        <v>104318.29</v>
      </c>
      <c r="M24" s="12" t="n">
        <v>195117.9</v>
      </c>
      <c r="N24" s="12" t="n">
        <v>125201.7</v>
      </c>
      <c r="O24" s="12" t="n">
        <v>101372</v>
      </c>
      <c r="P24" s="12" t="n">
        <v>211363</v>
      </c>
      <c r="Q24" s="11" t="n">
        <v>1676778.48</v>
      </c>
      <c r="R24" s="7"/>
    </row>
    <row r="25" customFormat="false" ht="21" hidden="false" customHeight="true" outlineLevel="0" collapsed="false">
      <c r="A25" s="11" t="n">
        <v>3145</v>
      </c>
      <c r="B25" s="11" t="s">
        <v>37</v>
      </c>
      <c r="C25" s="12" t="n">
        <v>27689</v>
      </c>
      <c r="D25" s="12" t="n">
        <v>139598.3</v>
      </c>
      <c r="E25" s="12" t="n">
        <v>184746</v>
      </c>
      <c r="F25" s="12" t="n">
        <v>87218</v>
      </c>
      <c r="G25" s="12" t="n">
        <v>54224.09</v>
      </c>
      <c r="H25" s="12" t="n">
        <v>75398.7</v>
      </c>
      <c r="I25" s="12" t="n">
        <v>58639.98</v>
      </c>
      <c r="J25" s="12" t="n">
        <v>80326.1</v>
      </c>
      <c r="K25" s="12" t="n">
        <v>88899</v>
      </c>
      <c r="L25" s="12" t="n">
        <v>81097</v>
      </c>
      <c r="M25" s="12" t="n">
        <v>125507.1</v>
      </c>
      <c r="N25" s="12" t="n">
        <v>78260.9</v>
      </c>
      <c r="O25" s="12" t="n">
        <v>71340</v>
      </c>
      <c r="P25" s="12" t="n">
        <v>77310</v>
      </c>
      <c r="Q25" s="11" t="n">
        <v>1230254.17</v>
      </c>
      <c r="R25" s="7"/>
    </row>
    <row r="26" customFormat="false" ht="21" hidden="false" customHeight="true" outlineLevel="0" collapsed="false">
      <c r="A26" s="11" t="n">
        <v>3146</v>
      </c>
      <c r="B26" s="11" t="s">
        <v>38</v>
      </c>
      <c r="C26" s="12" t="n">
        <v>56172</v>
      </c>
      <c r="D26" s="12" t="n">
        <v>40067</v>
      </c>
      <c r="E26" s="12" t="n">
        <v>25842</v>
      </c>
      <c r="F26" s="12" t="n">
        <v>22349</v>
      </c>
      <c r="G26" s="12" t="n">
        <v>8748.25</v>
      </c>
      <c r="H26" s="12" t="n">
        <v>8983.64</v>
      </c>
      <c r="I26" s="12" t="n">
        <v>13082.56</v>
      </c>
      <c r="J26" s="12" t="n">
        <v>23154.7</v>
      </c>
      <c r="K26" s="12" t="n">
        <v>18728</v>
      </c>
      <c r="L26" s="12" t="n">
        <v>19342</v>
      </c>
      <c r="M26" s="12" t="n">
        <v>49712</v>
      </c>
      <c r="N26" s="12" t="n">
        <v>24296.5</v>
      </c>
      <c r="O26" s="12" t="n">
        <v>21573</v>
      </c>
      <c r="P26" s="12" t="n">
        <v>55713</v>
      </c>
      <c r="Q26" s="11" t="n">
        <v>387763.65</v>
      </c>
      <c r="R26" s="7"/>
    </row>
    <row r="27" customFormat="false" ht="21" hidden="false" customHeight="true" outlineLevel="0" collapsed="false">
      <c r="A27" s="11" t="n">
        <v>3147</v>
      </c>
      <c r="B27" s="11" t="s">
        <v>39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2" t="n">
        <v>777</v>
      </c>
      <c r="P27" s="13" t="n">
        <v>0</v>
      </c>
      <c r="Q27" s="11" t="n">
        <v>777</v>
      </c>
      <c r="R27" s="7"/>
    </row>
    <row r="28" customFormat="false" ht="21" hidden="false" customHeight="true" outlineLevel="0" collapsed="false">
      <c r="A28" s="11" t="n">
        <v>3149</v>
      </c>
      <c r="B28" s="11" t="s">
        <v>40</v>
      </c>
      <c r="C28" s="13" t="n">
        <v>0</v>
      </c>
      <c r="D28" s="12" t="n">
        <v>7470.4</v>
      </c>
      <c r="E28" s="12" t="n">
        <v>5767</v>
      </c>
      <c r="F28" s="13" t="n">
        <v>0</v>
      </c>
      <c r="G28" s="13" t="n">
        <v>0</v>
      </c>
      <c r="H28" s="12" t="n">
        <v>27376.86</v>
      </c>
      <c r="I28" s="12" t="n">
        <v>5074.85</v>
      </c>
      <c r="J28" s="13" t="n">
        <v>0</v>
      </c>
      <c r="K28" s="13" t="n">
        <v>0</v>
      </c>
      <c r="L28" s="13" t="n">
        <v>0</v>
      </c>
      <c r="M28" s="13" t="n">
        <v>0</v>
      </c>
      <c r="N28" s="12" t="n">
        <v>12</v>
      </c>
      <c r="O28" s="12" t="n">
        <v>51</v>
      </c>
      <c r="P28" s="13" t="n">
        <v>0</v>
      </c>
      <c r="Q28" s="11" t="n">
        <v>45752.11</v>
      </c>
      <c r="R28" s="7"/>
    </row>
    <row r="29" customFormat="false" ht="21" hidden="false" customHeight="true" outlineLevel="0" collapsed="false">
      <c r="A29" s="11" t="n">
        <v>3150</v>
      </c>
      <c r="B29" s="11" t="s">
        <v>41</v>
      </c>
      <c r="C29" s="12" t="n">
        <v>101187</v>
      </c>
      <c r="D29" s="12" t="n">
        <v>60513.7</v>
      </c>
      <c r="E29" s="12" t="n">
        <v>64036</v>
      </c>
      <c r="F29" s="12" t="n">
        <v>22730</v>
      </c>
      <c r="G29" s="12" t="n">
        <v>8380.22</v>
      </c>
      <c r="H29" s="12" t="n">
        <v>41737.99</v>
      </c>
      <c r="I29" s="13" t="n">
        <v>0</v>
      </c>
      <c r="J29" s="12" t="n">
        <v>32950.3</v>
      </c>
      <c r="K29" s="12" t="n">
        <v>38681</v>
      </c>
      <c r="L29" s="12" t="n">
        <v>49982</v>
      </c>
      <c r="M29" s="12" t="n">
        <v>72583</v>
      </c>
      <c r="N29" s="12" t="n">
        <v>25584.5</v>
      </c>
      <c r="O29" s="12" t="n">
        <v>30693</v>
      </c>
      <c r="P29" s="12" t="n">
        <v>39340</v>
      </c>
      <c r="Q29" s="11" t="n">
        <v>588398.71</v>
      </c>
      <c r="R29" s="7"/>
    </row>
    <row r="30" customFormat="false" ht="21" hidden="false" customHeight="true" outlineLevel="0" collapsed="false">
      <c r="A30" s="11" t="n">
        <v>3231</v>
      </c>
      <c r="B30" s="11" t="s">
        <v>42</v>
      </c>
      <c r="C30" s="12" t="n">
        <v>274208</v>
      </c>
      <c r="D30" s="12" t="n">
        <v>277197.6</v>
      </c>
      <c r="E30" s="12" t="n">
        <v>160185</v>
      </c>
      <c r="F30" s="12" t="n">
        <v>156289</v>
      </c>
      <c r="G30" s="12" t="n">
        <v>109894.8</v>
      </c>
      <c r="H30" s="12" t="n">
        <v>159338.88</v>
      </c>
      <c r="I30" s="12" t="n">
        <v>108481.28</v>
      </c>
      <c r="J30" s="12" t="n">
        <v>153131.8</v>
      </c>
      <c r="K30" s="12" t="n">
        <v>161399</v>
      </c>
      <c r="L30" s="12" t="n">
        <v>131293</v>
      </c>
      <c r="M30" s="12" t="n">
        <v>327226</v>
      </c>
      <c r="N30" s="12" t="n">
        <v>165206</v>
      </c>
      <c r="O30" s="12" t="n">
        <v>164084</v>
      </c>
      <c r="P30" s="12" t="n">
        <v>340668</v>
      </c>
      <c r="Q30" s="11" t="n">
        <v>2688602.36</v>
      </c>
      <c r="R30" s="7"/>
    </row>
    <row r="31" customFormat="false" ht="21" hidden="false" customHeight="true" outlineLevel="0" collapsed="false">
      <c r="A31" s="11" t="n">
        <v>3239</v>
      </c>
      <c r="B31" s="11" t="s">
        <v>43</v>
      </c>
      <c r="C31" s="12" t="n">
        <v>8.7</v>
      </c>
      <c r="D31" s="13" t="n">
        <v>0</v>
      </c>
      <c r="E31" s="13" t="n">
        <v>0</v>
      </c>
      <c r="F31" s="13" t="n">
        <v>0</v>
      </c>
      <c r="G31" s="13" t="n">
        <v>0</v>
      </c>
      <c r="H31" s="12" t="n">
        <v>1664.33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1" t="n">
        <v>1673.03</v>
      </c>
      <c r="R31" s="7"/>
    </row>
    <row r="32" customFormat="false" ht="21" hidden="false" customHeight="true" outlineLevel="0" collapsed="false">
      <c r="A32" s="11" t="n">
        <v>3299</v>
      </c>
      <c r="B32" s="11" t="s">
        <v>44</v>
      </c>
      <c r="C32" s="13" t="n">
        <v>0</v>
      </c>
      <c r="D32" s="12" t="n">
        <v>3163.22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2" t="n">
        <v>12498</v>
      </c>
      <c r="N32" s="12" t="n">
        <v>306</v>
      </c>
      <c r="O32" s="13" t="n">
        <v>0</v>
      </c>
      <c r="P32" s="13" t="n">
        <v>0</v>
      </c>
      <c r="Q32" s="11" t="n">
        <v>15967.22</v>
      </c>
      <c r="R32" s="7"/>
    </row>
    <row r="33" customFormat="false" ht="21" hidden="false" customHeight="true" outlineLevel="0" collapsed="false">
      <c r="A33" s="11" t="n">
        <v>3421</v>
      </c>
      <c r="B33" s="11" t="s">
        <v>45</v>
      </c>
      <c r="C33" s="12" t="n">
        <v>75153</v>
      </c>
      <c r="D33" s="12" t="n">
        <v>58286.4</v>
      </c>
      <c r="E33" s="12" t="n">
        <v>34978</v>
      </c>
      <c r="F33" s="12" t="n">
        <v>42903</v>
      </c>
      <c r="G33" s="12" t="n">
        <v>26044.34</v>
      </c>
      <c r="H33" s="12" t="n">
        <v>56876.79</v>
      </c>
      <c r="I33" s="12" t="n">
        <v>28869.26</v>
      </c>
      <c r="J33" s="12" t="n">
        <v>42636.6</v>
      </c>
      <c r="K33" s="12" t="n">
        <v>33821</v>
      </c>
      <c r="L33" s="12" t="n">
        <v>37849</v>
      </c>
      <c r="M33" s="12" t="n">
        <v>98043</v>
      </c>
      <c r="N33" s="12" t="n">
        <v>53086.6</v>
      </c>
      <c r="O33" s="12" t="n">
        <v>41399</v>
      </c>
      <c r="P33" s="12" t="n">
        <v>101274</v>
      </c>
      <c r="Q33" s="11" t="n">
        <v>731219.99</v>
      </c>
      <c r="R33" s="7"/>
    </row>
    <row r="34" customFormat="false" ht="21" hidden="false" customHeight="true" outlineLevel="0" collapsed="false">
      <c r="A34" s="11" t="n">
        <v>4322</v>
      </c>
      <c r="B34" s="11" t="s">
        <v>46</v>
      </c>
      <c r="C34" s="12" t="n">
        <v>17567</v>
      </c>
      <c r="D34" s="12" t="n">
        <v>83580.6</v>
      </c>
      <c r="E34" s="12" t="n">
        <v>43353</v>
      </c>
      <c r="F34" s="12" t="n">
        <v>64360</v>
      </c>
      <c r="G34" s="12" t="n">
        <v>54439.81</v>
      </c>
      <c r="H34" s="12" t="n">
        <v>140343.69</v>
      </c>
      <c r="I34" s="12" t="n">
        <v>45732.71</v>
      </c>
      <c r="J34" s="12" t="n">
        <v>50034.6</v>
      </c>
      <c r="K34" s="12" t="n">
        <v>33174</v>
      </c>
      <c r="L34" s="12" t="n">
        <v>51832</v>
      </c>
      <c r="M34" s="12" t="n">
        <v>71984</v>
      </c>
      <c r="N34" s="12" t="n">
        <v>73057.1</v>
      </c>
      <c r="O34" s="12" t="n">
        <v>40326</v>
      </c>
      <c r="P34" s="12" t="n">
        <v>155675</v>
      </c>
      <c r="Q34" s="11" t="n">
        <v>925459.51</v>
      </c>
      <c r="R34" s="7"/>
    </row>
    <row r="35" s="2" customFormat="true" ht="21" hidden="false" customHeight="true" outlineLevel="0" collapsed="false">
      <c r="A35" s="11"/>
      <c r="B35" s="11" t="s">
        <v>47</v>
      </c>
      <c r="C35" s="11" t="n">
        <v>6503882</v>
      </c>
      <c r="D35" s="11" t="n">
        <v>6680946</v>
      </c>
      <c r="E35" s="11" t="n">
        <v>4221855</v>
      </c>
      <c r="F35" s="11" t="n">
        <v>3395030</v>
      </c>
      <c r="G35" s="11" t="n">
        <v>1960826</v>
      </c>
      <c r="H35" s="11" t="n">
        <v>5323854</v>
      </c>
      <c r="I35" s="11" t="n">
        <v>2769559.1</v>
      </c>
      <c r="J35" s="11" t="n">
        <v>3647051</v>
      </c>
      <c r="K35" s="11" t="n">
        <v>3397817</v>
      </c>
      <c r="L35" s="11" t="n">
        <v>3428885</v>
      </c>
      <c r="M35" s="11" t="n">
        <v>7159968</v>
      </c>
      <c r="N35" s="11" t="n">
        <v>4151574</v>
      </c>
      <c r="O35" s="11" t="n">
        <v>3889217</v>
      </c>
      <c r="P35" s="11" t="n">
        <v>8178072</v>
      </c>
      <c r="Q35" s="11" t="n">
        <v>64708536.1</v>
      </c>
      <c r="R35" s="8"/>
    </row>
    <row r="38" customFormat="false" ht="15.75" hidden="false" customHeight="false" outlineLevel="0" collapsed="false">
      <c r="A38" s="15" t="s">
        <v>48</v>
      </c>
      <c r="B38" s="16"/>
      <c r="Q38" s="17" t="e">
        <f aca="false">Q35-#REF!</f>
        <v>#REF!</v>
      </c>
    </row>
    <row r="39" customFormat="false" ht="15.75" hidden="false" customHeight="false" outlineLevel="0" collapsed="false">
      <c r="Q39" s="18"/>
    </row>
    <row r="40" customFormat="false" ht="15.75" hidden="false" customHeight="false" outlineLevel="0" collapsed="false">
      <c r="A40" s="1" t="s">
        <v>49</v>
      </c>
      <c r="Q40" s="17" t="e">
        <f aca="false">Q23-#REF!</f>
        <v>#REF!</v>
      </c>
    </row>
    <row r="41" customFormat="false" ht="15.75" hidden="false" customHeight="false" outlineLevel="0" collapsed="false">
      <c r="Q41" s="18" t="e">
        <f aca="false">Q23/#REF!*100</f>
        <v>#REF!</v>
      </c>
    </row>
  </sheetData>
  <mergeCells count="3">
    <mergeCell ref="A2:Q2"/>
    <mergeCell ref="A4:Q4"/>
    <mergeCell ref="A6:B6"/>
  </mergeCells>
  <printOptions headings="false" gridLines="false" gridLinesSet="true" horizontalCentered="false" verticalCentered="false"/>
  <pageMargins left="0.747916666666667" right="0.359722222222222" top="0.820138888888889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  <col collapsed="false" customWidth="true" hidden="false" outlineLevel="0" max="9" min="9" style="0" width="16.13"/>
  </cols>
  <sheetData>
    <row r="1" customFormat="false" ht="15" hidden="false" customHeight="false" outlineLevel="0" collapsed="false">
      <c r="H1" s="64" t="s">
        <v>184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A5" s="66" t="s">
        <v>185</v>
      </c>
      <c r="B5" s="66"/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A7" s="67" t="s">
        <v>85</v>
      </c>
      <c r="B7" s="67"/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81" t="s">
        <v>104</v>
      </c>
      <c r="B11" s="82" t="s">
        <v>97</v>
      </c>
      <c r="C11" s="83" t="n">
        <v>909024.7</v>
      </c>
      <c r="D11" s="83" t="n">
        <v>23678</v>
      </c>
      <c r="E11" s="185" t="n">
        <v>399</v>
      </c>
      <c r="F11" s="85" t="n">
        <f aca="false">C11/D11*1000</f>
        <v>38391.1098910381</v>
      </c>
      <c r="G11" s="86" t="n">
        <f aca="false">F11*100/F25</f>
        <v>100.729883713086</v>
      </c>
      <c r="H11" s="87" t="n">
        <f aca="false">(F11-F25)</f>
        <v>278.180067363057</v>
      </c>
    </row>
    <row r="12" customFormat="false" ht="15.75" hidden="false" customHeight="true" outlineLevel="0" collapsed="false">
      <c r="A12" s="88" t="s">
        <v>109</v>
      </c>
      <c r="B12" s="89" t="s">
        <v>5</v>
      </c>
      <c r="C12" s="90" t="n">
        <v>565038.2</v>
      </c>
      <c r="D12" s="90" t="n">
        <v>15379.25</v>
      </c>
      <c r="E12" s="186" t="n">
        <v>152.25</v>
      </c>
      <c r="F12" s="92" t="n">
        <f aca="false">C12/D12*1000</f>
        <v>36740.2961782922</v>
      </c>
      <c r="G12" s="93" t="n">
        <f aca="false">F12*100/F25</f>
        <v>96.3985092415273</v>
      </c>
      <c r="H12" s="94" t="n">
        <f aca="false">F12-F25</f>
        <v>-1372.63364538286</v>
      </c>
    </row>
    <row r="13" customFormat="false" ht="15.75" hidden="false" customHeight="true" outlineLevel="0" collapsed="false">
      <c r="A13" s="95" t="s">
        <v>98</v>
      </c>
      <c r="B13" s="96" t="s">
        <v>6</v>
      </c>
      <c r="C13" s="83" t="n">
        <v>483593</v>
      </c>
      <c r="D13" s="83" t="n">
        <v>12533.75</v>
      </c>
      <c r="E13" s="187" t="n">
        <v>89.75</v>
      </c>
      <c r="F13" s="85" t="n">
        <f aca="false">C13/D13*1000</f>
        <v>38583.2651840032</v>
      </c>
      <c r="G13" s="86" t="n">
        <f aca="false">F13*100/F25</f>
        <v>101.234057214977</v>
      </c>
      <c r="H13" s="98" t="n">
        <f aca="false">F13-F25</f>
        <v>470.335360328158</v>
      </c>
    </row>
    <row r="14" customFormat="false" ht="15.75" hidden="false" customHeight="true" outlineLevel="0" collapsed="false">
      <c r="A14" s="88" t="s">
        <v>100</v>
      </c>
      <c r="B14" s="89" t="s">
        <v>7</v>
      </c>
      <c r="C14" s="90" t="n">
        <v>348549</v>
      </c>
      <c r="D14" s="90" t="n">
        <v>9406.75</v>
      </c>
      <c r="E14" s="186" t="n">
        <v>124.75</v>
      </c>
      <c r="F14" s="92" t="n">
        <f aca="false">C14/D14*1000</f>
        <v>37053.0735907726</v>
      </c>
      <c r="G14" s="93" t="n">
        <f aca="false">F14*100/F25</f>
        <v>97.2191688285164</v>
      </c>
      <c r="H14" s="94" t="n">
        <f aca="false">F14-F25</f>
        <v>-1059.85623290245</v>
      </c>
    </row>
    <row r="15" customFormat="false" ht="15.75" hidden="false" customHeight="true" outlineLevel="0" collapsed="false">
      <c r="A15" s="95" t="s">
        <v>102</v>
      </c>
      <c r="B15" s="96" t="s">
        <v>8</v>
      </c>
      <c r="C15" s="83" t="n">
        <v>218148.63</v>
      </c>
      <c r="D15" s="83" t="n">
        <v>5584.25</v>
      </c>
      <c r="E15" s="187" t="n">
        <v>77.25</v>
      </c>
      <c r="F15" s="85" t="n">
        <f aca="false">C15/D15*1000</f>
        <v>39064.9827640238</v>
      </c>
      <c r="G15" s="86" t="n">
        <f aca="false">F15*100/F25</f>
        <v>102.497978887357</v>
      </c>
      <c r="H15" s="98" t="n">
        <f aca="false">F15-F25</f>
        <v>952.052940348782</v>
      </c>
    </row>
    <row r="16" customFormat="false" ht="15.75" hidden="false" customHeight="true" outlineLevel="0" collapsed="false">
      <c r="A16" s="88" t="s">
        <v>111</v>
      </c>
      <c r="B16" s="89" t="s">
        <v>103</v>
      </c>
      <c r="C16" s="90" t="n">
        <v>566409.57</v>
      </c>
      <c r="D16" s="90" t="n">
        <v>14658.5</v>
      </c>
      <c r="E16" s="186" t="n">
        <v>352.5</v>
      </c>
      <c r="F16" s="92" t="n">
        <f aca="false">C16/D16*1000</f>
        <v>38640.3499675956</v>
      </c>
      <c r="G16" s="93" t="n">
        <f aca="false">F16*100/F25</f>
        <v>101.383835213825</v>
      </c>
      <c r="H16" s="94" t="n">
        <f aca="false">F16-F25</f>
        <v>527.420143920557</v>
      </c>
    </row>
    <row r="17" customFormat="false" ht="15.75" hidden="false" customHeight="true" outlineLevel="0" collapsed="false">
      <c r="A17" s="95" t="s">
        <v>96</v>
      </c>
      <c r="B17" s="96" t="s">
        <v>10</v>
      </c>
      <c r="C17" s="83" t="n">
        <v>268252.38</v>
      </c>
      <c r="D17" s="83" t="n">
        <v>6778.75</v>
      </c>
      <c r="E17" s="187" t="n">
        <v>3.75</v>
      </c>
      <c r="F17" s="85" t="n">
        <f aca="false">C17/D17*1000</f>
        <v>39572.5436105477</v>
      </c>
      <c r="G17" s="86" t="n">
        <f aca="false">F17*100/F25</f>
        <v>103.829707644165</v>
      </c>
      <c r="H17" s="98" t="n">
        <f aca="false">F17-F25</f>
        <v>1459.61378687264</v>
      </c>
    </row>
    <row r="18" customFormat="false" ht="15.75" hidden="false" customHeight="true" outlineLevel="0" collapsed="false">
      <c r="A18" s="88" t="s">
        <v>101</v>
      </c>
      <c r="B18" s="89" t="s">
        <v>11</v>
      </c>
      <c r="C18" s="90" t="n">
        <v>359290.4</v>
      </c>
      <c r="D18" s="90" t="n">
        <v>9840.75</v>
      </c>
      <c r="E18" s="186" t="n">
        <v>111.75</v>
      </c>
      <c r="F18" s="92" t="n">
        <f aca="false">C18/D18*1000</f>
        <v>36510.4692223662</v>
      </c>
      <c r="G18" s="93" t="n">
        <f aca="false">F18*100/F25</f>
        <v>95.7954935274658</v>
      </c>
      <c r="H18" s="94" t="n">
        <f aca="false">F18-F25</f>
        <v>-1602.46060130885</v>
      </c>
    </row>
    <row r="19" customFormat="false" ht="15.75" hidden="false" customHeight="true" outlineLevel="0" collapsed="false">
      <c r="A19" s="95" t="s">
        <v>106</v>
      </c>
      <c r="B19" s="96" t="s">
        <v>12</v>
      </c>
      <c r="C19" s="83" t="n">
        <v>355074</v>
      </c>
      <c r="D19" s="83" t="n">
        <v>9273.75</v>
      </c>
      <c r="E19" s="187" t="n">
        <v>90.75</v>
      </c>
      <c r="F19" s="85" t="n">
        <f aca="false">C19/D19*1000</f>
        <v>38288.0711686211</v>
      </c>
      <c r="G19" s="86" t="n">
        <f aca="false">F19*100/F25</f>
        <v>100.459532619918</v>
      </c>
      <c r="H19" s="98" t="n">
        <f aca="false">F19-F25</f>
        <v>175.141344946074</v>
      </c>
    </row>
    <row r="20" customFormat="false" ht="15.75" hidden="false" customHeight="true" outlineLevel="0" collapsed="false">
      <c r="A20" s="88" t="s">
        <v>108</v>
      </c>
      <c r="B20" s="89" t="s">
        <v>13</v>
      </c>
      <c r="C20" s="90" t="n">
        <v>329941</v>
      </c>
      <c r="D20" s="90" t="n">
        <v>8714.25</v>
      </c>
      <c r="E20" s="186" t="n">
        <v>116.25</v>
      </c>
      <c r="F20" s="92" t="n">
        <f aca="false">C20/D20*1000</f>
        <v>37862.2371403161</v>
      </c>
      <c r="G20" s="93" t="n">
        <f aca="false">F20*100/F25</f>
        <v>99.3422371764158</v>
      </c>
      <c r="H20" s="94" t="n">
        <f aca="false">F20-F25</f>
        <v>-250.692683358888</v>
      </c>
    </row>
    <row r="21" customFormat="false" ht="15.75" hidden="false" customHeight="true" outlineLevel="0" collapsed="false">
      <c r="A21" s="95" t="s">
        <v>110</v>
      </c>
      <c r="B21" s="96" t="s">
        <v>14</v>
      </c>
      <c r="C21" s="83" t="n">
        <v>716298.2</v>
      </c>
      <c r="D21" s="83" t="n">
        <v>18673.5</v>
      </c>
      <c r="E21" s="187" t="n">
        <v>218.5</v>
      </c>
      <c r="F21" s="85" t="n">
        <f aca="false">C21/D21*1000</f>
        <v>38359.0756955043</v>
      </c>
      <c r="G21" s="86" t="n">
        <f aca="false">F21*100/F25</f>
        <v>100.645832983631</v>
      </c>
      <c r="H21" s="98" t="n">
        <f aca="false">F21-F25</f>
        <v>246.145871829292</v>
      </c>
    </row>
    <row r="22" customFormat="false" ht="15.75" hidden="false" customHeight="true" outlineLevel="0" collapsed="false">
      <c r="A22" s="88" t="s">
        <v>99</v>
      </c>
      <c r="B22" s="89" t="s">
        <v>15</v>
      </c>
      <c r="C22" s="90" t="n">
        <v>395296.9</v>
      </c>
      <c r="D22" s="90" t="n">
        <v>10898</v>
      </c>
      <c r="E22" s="186" t="n">
        <v>129</v>
      </c>
      <c r="F22" s="92" t="n">
        <f aca="false">C22/D22*1000</f>
        <v>36272.4261332355</v>
      </c>
      <c r="G22" s="93" t="n">
        <f aca="false">F22*100/F25</f>
        <v>95.1709204751394</v>
      </c>
      <c r="H22" s="94" t="n">
        <f aca="false">F22-F25</f>
        <v>-1840.50369043957</v>
      </c>
    </row>
    <row r="23" customFormat="false" ht="15.75" hidden="false" customHeight="true" outlineLevel="0" collapsed="false">
      <c r="A23" s="100" t="s">
        <v>107</v>
      </c>
      <c r="B23" s="101" t="s">
        <v>16</v>
      </c>
      <c r="C23" s="83" t="n">
        <v>420779</v>
      </c>
      <c r="D23" s="83" t="n">
        <v>11089.5</v>
      </c>
      <c r="E23" s="187" t="n">
        <v>43.5</v>
      </c>
      <c r="F23" s="85" t="n">
        <f aca="false">C23/D23*1000</f>
        <v>37943.9109067136</v>
      </c>
      <c r="G23" s="86" t="n">
        <f aca="false">F23*100/F25</f>
        <v>99.5565312933343</v>
      </c>
      <c r="H23" s="98" t="n">
        <f aca="false">F23-F25</f>
        <v>-169.018916961475</v>
      </c>
    </row>
    <row r="24" customFormat="false" ht="15.75" hidden="false" customHeight="true" outlineLevel="0" collapsed="false">
      <c r="A24" s="88" t="s">
        <v>105</v>
      </c>
      <c r="B24" s="89" t="s">
        <v>17</v>
      </c>
      <c r="C24" s="90" t="n">
        <v>853628</v>
      </c>
      <c r="D24" s="90" t="n">
        <v>21628</v>
      </c>
      <c r="E24" s="188" t="n">
        <v>335</v>
      </c>
      <c r="F24" s="103" t="n">
        <f aca="false">C24/D24*1000</f>
        <v>39468.6517477344</v>
      </c>
      <c r="G24" s="93" t="n">
        <f aca="false">F24*100/F25</f>
        <v>103.557118097012</v>
      </c>
      <c r="H24" s="104" t="n">
        <f aca="false">F24-F25</f>
        <v>1355.72192405938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07" t="n">
        <f aca="false">SUM(C11:C24)</f>
        <v>6789322.98</v>
      </c>
      <c r="D25" s="107" t="n">
        <f aca="false">SUM(D11:D24)</f>
        <v>178137</v>
      </c>
      <c r="E25" s="107" t="n">
        <f aca="false">SUM(E11:E24)</f>
        <v>2244</v>
      </c>
      <c r="F25" s="108" t="n">
        <f aca="false">C25/D25*1000</f>
        <v>38112.929823675</v>
      </c>
      <c r="G25" s="109" t="s">
        <v>114</v>
      </c>
      <c r="H25" s="110" t="s">
        <v>114</v>
      </c>
    </row>
    <row r="26" s="40" customFormat="true" ht="15.75" hidden="false" customHeight="true" outlineLevel="0" collapsed="false">
      <c r="A26" s="195"/>
      <c r="B26" s="196"/>
      <c r="C26" s="175"/>
      <c r="D26" s="175"/>
      <c r="E26" s="175"/>
      <c r="F26" s="175"/>
      <c r="G26" s="197"/>
      <c r="H26" s="197"/>
    </row>
    <row r="27" s="39" customFormat="true" ht="12.75" hidden="false" customHeight="false" outlineLevel="0" collapsed="false">
      <c r="A27" s="111" t="s">
        <v>74</v>
      </c>
      <c r="D27" s="152"/>
      <c r="G27" s="152"/>
      <c r="I27" s="0"/>
    </row>
    <row r="28" s="39" customFormat="true" ht="25.5" hidden="false" customHeight="true" outlineLevel="0" collapsed="false">
      <c r="A28" s="198" t="s">
        <v>186</v>
      </c>
      <c r="B28" s="198"/>
      <c r="C28" s="198"/>
      <c r="D28" s="198"/>
      <c r="E28" s="198"/>
      <c r="F28" s="198"/>
      <c r="G28" s="198"/>
      <c r="H28" s="198"/>
      <c r="I28" s="0"/>
    </row>
    <row r="29" customFormat="false" ht="78" hidden="false" customHeight="true" outlineLevel="0" collapsed="false">
      <c r="A29" s="199" t="s">
        <v>187</v>
      </c>
      <c r="B29" s="199"/>
      <c r="C29" s="199"/>
      <c r="D29" s="199"/>
      <c r="E29" s="199"/>
      <c r="F29" s="199"/>
      <c r="G29" s="199"/>
      <c r="H29" s="199"/>
    </row>
    <row r="30" customFormat="false" ht="15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81"/>
    </row>
    <row r="31" customFormat="false" ht="15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4"/>
    </row>
    <row r="32" s="40" customFormat="true" ht="12.75" hidden="false" customHeight="false" outlineLevel="0" collapsed="false"/>
    <row r="33" customFormat="false" ht="15" hidden="false" customHeight="false" outlineLevel="0" collapsed="false">
      <c r="H33" s="64" t="s">
        <v>188</v>
      </c>
    </row>
    <row r="34" customFormat="false" ht="18" hidden="false" customHeight="true" outlineLevel="0" collapsed="false">
      <c r="A34" s="65" t="s">
        <v>83</v>
      </c>
      <c r="B34" s="65"/>
      <c r="C34" s="65"/>
      <c r="D34" s="65"/>
      <c r="E34" s="65"/>
      <c r="F34" s="65"/>
      <c r="G34" s="65"/>
      <c r="H34" s="65"/>
    </row>
    <row r="37" customFormat="false" ht="18" hidden="false" customHeight="false" outlineLevel="0" collapsed="false">
      <c r="A37" s="66" t="s">
        <v>185</v>
      </c>
      <c r="B37" s="66"/>
      <c r="C37" s="66"/>
      <c r="D37" s="66"/>
      <c r="E37" s="66"/>
      <c r="F37" s="66"/>
      <c r="G37" s="66"/>
      <c r="H37" s="66"/>
    </row>
    <row r="39" customFormat="false" ht="18" hidden="false" customHeight="false" outlineLevel="0" collapsed="false">
      <c r="A39" s="67" t="s">
        <v>118</v>
      </c>
      <c r="B39" s="67"/>
      <c r="C39" s="67"/>
      <c r="D39" s="67"/>
      <c r="E39" s="67"/>
      <c r="F39" s="67"/>
      <c r="G39" s="67"/>
      <c r="H39" s="67"/>
    </row>
    <row r="40" customFormat="false" ht="15.75" hidden="false" customHeight="false" outlineLevel="0" collapsed="false">
      <c r="B40" s="68"/>
    </row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72" t="s">
        <v>119</v>
      </c>
      <c r="E41" s="72"/>
      <c r="F41" s="73" t="s">
        <v>90</v>
      </c>
      <c r="G41" s="74" t="s">
        <v>91</v>
      </c>
      <c r="H41" s="75" t="s">
        <v>92</v>
      </c>
    </row>
    <row r="42" customFormat="false" ht="16.5" hidden="false" customHeight="true" outlineLevel="0" collapsed="false">
      <c r="A42" s="69"/>
      <c r="B42" s="70"/>
      <c r="C42" s="76" t="s">
        <v>2</v>
      </c>
      <c r="D42" s="77" t="s">
        <v>127</v>
      </c>
      <c r="E42" s="78" t="s">
        <v>163</v>
      </c>
      <c r="F42" s="79" t="s">
        <v>95</v>
      </c>
      <c r="G42" s="74"/>
      <c r="H42" s="80" t="s">
        <v>95</v>
      </c>
    </row>
    <row r="43" customFormat="false" ht="15.75" hidden="false" customHeight="false" outlineLevel="0" collapsed="false">
      <c r="A43" s="81" t="s">
        <v>105</v>
      </c>
      <c r="B43" s="82" t="s">
        <v>97</v>
      </c>
      <c r="C43" s="130" t="n">
        <v>909024.7</v>
      </c>
      <c r="D43" s="130" t="n">
        <v>23340.5</v>
      </c>
      <c r="E43" s="185" t="n">
        <v>356.5</v>
      </c>
      <c r="F43" s="85" t="n">
        <f aca="false">C43/D43*1000</f>
        <v>38946.2393693366</v>
      </c>
      <c r="G43" s="86" t="n">
        <f aca="false">F43*100/F57</f>
        <v>102.998695718001</v>
      </c>
      <c r="H43" s="87" t="n">
        <f aca="false">(F43-F57)</f>
        <v>1133.87767111932</v>
      </c>
    </row>
    <row r="44" customFormat="false" ht="15.75" hidden="false" customHeight="false" outlineLevel="0" collapsed="false">
      <c r="A44" s="88" t="s">
        <v>100</v>
      </c>
      <c r="B44" s="89" t="s">
        <v>5</v>
      </c>
      <c r="C44" s="177" t="n">
        <v>565038.2</v>
      </c>
      <c r="D44" s="177" t="n">
        <v>15437.5</v>
      </c>
      <c r="E44" s="186" t="n">
        <v>150.5</v>
      </c>
      <c r="F44" s="92" t="n">
        <f aca="false">C44/D44*1000</f>
        <v>36601.6647773279</v>
      </c>
      <c r="G44" s="93" t="n">
        <f aca="false">F44*100/F57</f>
        <v>96.7981451924322</v>
      </c>
      <c r="H44" s="94" t="n">
        <f aca="false">F44-F57</f>
        <v>-1210.69692088931</v>
      </c>
    </row>
    <row r="45" customFormat="false" ht="15.75" hidden="false" customHeight="false" outlineLevel="0" collapsed="false">
      <c r="A45" s="95" t="s">
        <v>106</v>
      </c>
      <c r="B45" s="96" t="s">
        <v>6</v>
      </c>
      <c r="C45" s="130" t="n">
        <v>483593</v>
      </c>
      <c r="D45" s="130" t="n">
        <v>12776</v>
      </c>
      <c r="E45" s="187" t="n">
        <v>87</v>
      </c>
      <c r="F45" s="85" t="n">
        <f aca="false">C45/D45*1000</f>
        <v>37851.6750156544</v>
      </c>
      <c r="G45" s="86" t="n">
        <f aca="false">F45*100/F57</f>
        <v>100.103969484241</v>
      </c>
      <c r="H45" s="98" t="n">
        <f aca="false">F45-F57</f>
        <v>39.3133174371105</v>
      </c>
    </row>
    <row r="46" customFormat="false" ht="15.75" hidden="false" customHeight="false" outlineLevel="0" collapsed="false">
      <c r="A46" s="88" t="s">
        <v>99</v>
      </c>
      <c r="B46" s="89" t="s">
        <v>7</v>
      </c>
      <c r="C46" s="177" t="n">
        <v>348549</v>
      </c>
      <c r="D46" s="177" t="n">
        <v>9729</v>
      </c>
      <c r="E46" s="186" t="n">
        <v>112</v>
      </c>
      <c r="F46" s="92" t="n">
        <f aca="false">C46/D46*1000</f>
        <v>35825.7786000617</v>
      </c>
      <c r="G46" s="93" t="n">
        <f aca="false">F46*100/F57</f>
        <v>94.7462073011715</v>
      </c>
      <c r="H46" s="94" t="n">
        <f aca="false">F46-F57</f>
        <v>-1986.58309815556</v>
      </c>
    </row>
    <row r="47" customFormat="false" ht="15.75" hidden="false" customHeight="false" outlineLevel="0" collapsed="false">
      <c r="A47" s="95" t="s">
        <v>96</v>
      </c>
      <c r="B47" s="96" t="s">
        <v>8</v>
      </c>
      <c r="C47" s="130" t="n">
        <v>218148.63</v>
      </c>
      <c r="D47" s="130" t="n">
        <v>5501.75</v>
      </c>
      <c r="E47" s="187" t="n">
        <v>50.75</v>
      </c>
      <c r="F47" s="85" t="n">
        <f aca="false">C47/D47*1000</f>
        <v>39650.7711182805</v>
      </c>
      <c r="G47" s="86" t="n">
        <f aca="false">F47*100/F57</f>
        <v>104.861926992912</v>
      </c>
      <c r="H47" s="98" t="n">
        <f aca="false">F47-F57</f>
        <v>1838.4094200633</v>
      </c>
    </row>
    <row r="48" customFormat="false" ht="15.75" hidden="false" customHeight="false" outlineLevel="0" collapsed="false">
      <c r="A48" s="88" t="s">
        <v>104</v>
      </c>
      <c r="B48" s="89" t="s">
        <v>103</v>
      </c>
      <c r="C48" s="177" t="n">
        <v>566409.57</v>
      </c>
      <c r="D48" s="177" t="n">
        <v>14735.75</v>
      </c>
      <c r="E48" s="186" t="n">
        <v>348.75</v>
      </c>
      <c r="F48" s="92" t="n">
        <f aca="false">C48/D48*1000</f>
        <v>38437.7836214648</v>
      </c>
      <c r="G48" s="93" t="n">
        <f aca="false">F48*100/F57</f>
        <v>101.65401444173</v>
      </c>
      <c r="H48" s="94" t="n">
        <f aca="false">F48-F57</f>
        <v>625.421923247566</v>
      </c>
    </row>
    <row r="49" customFormat="false" ht="15.75" hidden="false" customHeight="false" outlineLevel="0" collapsed="false">
      <c r="A49" s="95" t="s">
        <v>102</v>
      </c>
      <c r="B49" s="96" t="s">
        <v>10</v>
      </c>
      <c r="C49" s="130" t="n">
        <v>268252.38</v>
      </c>
      <c r="D49" s="130" t="n">
        <v>6910</v>
      </c>
      <c r="E49" s="187" t="n">
        <v>2</v>
      </c>
      <c r="F49" s="85" t="n">
        <f aca="false">C49/D49*1000</f>
        <v>38820.8943560058</v>
      </c>
      <c r="G49" s="86" t="n">
        <f aca="false">F49*100/F57</f>
        <v>102.6672035612</v>
      </c>
      <c r="H49" s="98" t="n">
        <f aca="false">F49-F57</f>
        <v>1008.53265778855</v>
      </c>
    </row>
    <row r="50" customFormat="false" ht="15.75" hidden="false" customHeight="false" outlineLevel="0" collapsed="false">
      <c r="A50" s="88" t="s">
        <v>101</v>
      </c>
      <c r="B50" s="89" t="s">
        <v>11</v>
      </c>
      <c r="C50" s="177" t="n">
        <v>359290.4</v>
      </c>
      <c r="D50" s="177" t="n">
        <v>9920</v>
      </c>
      <c r="E50" s="186" t="n">
        <v>114</v>
      </c>
      <c r="F50" s="92" t="n">
        <f aca="false">C50/D50*1000</f>
        <v>36218.7903225806</v>
      </c>
      <c r="G50" s="93" t="n">
        <f aca="false">F50*100/F57</f>
        <v>95.7855809474294</v>
      </c>
      <c r="H50" s="94" t="n">
        <f aca="false">F50-F57</f>
        <v>-1593.5713756366</v>
      </c>
    </row>
    <row r="51" customFormat="false" ht="15.75" hidden="false" customHeight="false" outlineLevel="0" collapsed="false">
      <c r="A51" s="95" t="s">
        <v>111</v>
      </c>
      <c r="B51" s="96" t="s">
        <v>12</v>
      </c>
      <c r="C51" s="130" t="n">
        <v>355074</v>
      </c>
      <c r="D51" s="130" t="n">
        <v>9152.25</v>
      </c>
      <c r="E51" s="187" t="n">
        <v>90.25</v>
      </c>
      <c r="F51" s="85" t="n">
        <f aca="false">C51/D51*1000</f>
        <v>38796.3615504384</v>
      </c>
      <c r="G51" s="86" t="n">
        <f aca="false">F51*100/F57</f>
        <v>102.60232317694</v>
      </c>
      <c r="H51" s="98" t="n">
        <f aca="false">F51-F57</f>
        <v>983.999852221183</v>
      </c>
    </row>
    <row r="52" customFormat="false" ht="15.75" hidden="false" customHeight="false" outlineLevel="0" collapsed="false">
      <c r="A52" s="88" t="s">
        <v>107</v>
      </c>
      <c r="B52" s="89" t="s">
        <v>13</v>
      </c>
      <c r="C52" s="177" t="n">
        <v>329941</v>
      </c>
      <c r="D52" s="177" t="n">
        <v>8719.25</v>
      </c>
      <c r="E52" s="186" t="n">
        <v>109.25</v>
      </c>
      <c r="F52" s="92" t="n">
        <f aca="false">C52/D52*1000</f>
        <v>37840.5252745362</v>
      </c>
      <c r="G52" s="93" t="n">
        <f aca="false">F52*100/F57</f>
        <v>100.074482457731</v>
      </c>
      <c r="H52" s="94" t="n">
        <f aca="false">F52-F57</f>
        <v>28.1635763189843</v>
      </c>
    </row>
    <row r="53" customFormat="false" ht="15.75" hidden="false" customHeight="false" outlineLevel="0" collapsed="false">
      <c r="A53" s="95" t="s">
        <v>108</v>
      </c>
      <c r="B53" s="96" t="s">
        <v>14</v>
      </c>
      <c r="C53" s="130" t="n">
        <v>716298.2</v>
      </c>
      <c r="D53" s="130" t="n">
        <v>19197.5</v>
      </c>
      <c r="E53" s="187" t="n">
        <v>222.5</v>
      </c>
      <c r="F53" s="85" t="n">
        <f aca="false">C53/D53*1000</f>
        <v>37312.0562573252</v>
      </c>
      <c r="G53" s="86" t="n">
        <f aca="false">F53*100/F57</f>
        <v>98.6768733334219</v>
      </c>
      <c r="H53" s="98" t="n">
        <f aca="false">F53-F57</f>
        <v>-500.305440892073</v>
      </c>
    </row>
    <row r="54" customFormat="false" ht="15.75" hidden="false" customHeight="false" outlineLevel="0" collapsed="false">
      <c r="A54" s="88" t="s">
        <v>109</v>
      </c>
      <c r="B54" s="89" t="s">
        <v>15</v>
      </c>
      <c r="C54" s="177" t="n">
        <v>395296.9</v>
      </c>
      <c r="D54" s="177" t="n">
        <v>10879.5</v>
      </c>
      <c r="E54" s="186" t="n">
        <v>122.5</v>
      </c>
      <c r="F54" s="92" t="n">
        <f aca="false">C54/D54*1000</f>
        <v>36334.1054276391</v>
      </c>
      <c r="G54" s="93" t="n">
        <f aca="false">F54*100/F57</f>
        <v>96.0905476299625</v>
      </c>
      <c r="H54" s="94" t="n">
        <f aca="false">F54-F57</f>
        <v>-1478.2562705781</v>
      </c>
    </row>
    <row r="55" customFormat="false" ht="15.75" hidden="false" customHeight="false" outlineLevel="0" collapsed="false">
      <c r="A55" s="100" t="s">
        <v>110</v>
      </c>
      <c r="B55" s="101" t="s">
        <v>16</v>
      </c>
      <c r="C55" s="130" t="n">
        <v>420779</v>
      </c>
      <c r="D55" s="130" t="n">
        <v>11082.25</v>
      </c>
      <c r="E55" s="187" t="n">
        <v>37.25</v>
      </c>
      <c r="F55" s="85" t="n">
        <f aca="false">C55/D55*1000</f>
        <v>37968.7337860092</v>
      </c>
      <c r="G55" s="86" t="n">
        <f aca="false">F55*100/F57</f>
        <v>100.413547529879</v>
      </c>
      <c r="H55" s="98" t="n">
        <f aca="false">F55-F57</f>
        <v>156.372087791919</v>
      </c>
    </row>
    <row r="56" customFormat="false" ht="16.5" hidden="false" customHeight="false" outlineLevel="0" collapsed="false">
      <c r="A56" s="88" t="s">
        <v>98</v>
      </c>
      <c r="B56" s="89" t="s">
        <v>17</v>
      </c>
      <c r="C56" s="177" t="n">
        <v>853628</v>
      </c>
      <c r="D56" s="177" t="n">
        <v>22171.75</v>
      </c>
      <c r="E56" s="188" t="n">
        <v>365.25</v>
      </c>
      <c r="F56" s="103" t="n">
        <f aca="false">C56/D56*1000</f>
        <v>38500.704725608</v>
      </c>
      <c r="G56" s="93" t="n">
        <f aca="false">F56*100/F57</f>
        <v>101.82041797041</v>
      </c>
      <c r="H56" s="104" t="n">
        <f aca="false">F56-F57</f>
        <v>688.343027390802</v>
      </c>
    </row>
    <row r="57" customFormat="false" ht="16.5" hidden="false" customHeight="false" outlineLevel="0" collapsed="false">
      <c r="A57" s="105" t="s">
        <v>112</v>
      </c>
      <c r="B57" s="106" t="s">
        <v>113</v>
      </c>
      <c r="C57" s="148" t="n">
        <f aca="false">SUM(C43:C56)</f>
        <v>6789322.98</v>
      </c>
      <c r="D57" s="148" t="n">
        <f aca="false">SUM(D43:D56)</f>
        <v>179553</v>
      </c>
      <c r="E57" s="148" t="n">
        <f aca="false">SUM(E43:E56)</f>
        <v>2168.5</v>
      </c>
      <c r="F57" s="108" t="n">
        <f aca="false">C57/D57*1000</f>
        <v>37812.3616982172</v>
      </c>
      <c r="G57" s="109" t="s">
        <v>114</v>
      </c>
      <c r="H57" s="110" t="s">
        <v>114</v>
      </c>
    </row>
    <row r="58" s="40" customFormat="true" ht="15.75" hidden="false" customHeight="false" outlineLevel="0" collapsed="false">
      <c r="A58" s="195"/>
      <c r="B58" s="196"/>
      <c r="C58" s="175"/>
      <c r="D58" s="175"/>
      <c r="E58" s="175"/>
      <c r="F58" s="175"/>
      <c r="G58" s="197"/>
      <c r="H58" s="197"/>
    </row>
    <row r="59" s="39" customFormat="true" ht="12.75" hidden="false" customHeight="false" outlineLevel="0" collapsed="false">
      <c r="A59" s="111" t="s">
        <v>74</v>
      </c>
      <c r="D59" s="152"/>
      <c r="G59" s="152"/>
    </row>
    <row r="60" s="39" customFormat="true" ht="27" hidden="false" customHeight="true" outlineLevel="0" collapsed="false">
      <c r="A60" s="198" t="s">
        <v>186</v>
      </c>
      <c r="B60" s="198"/>
      <c r="C60" s="198"/>
      <c r="D60" s="198"/>
      <c r="E60" s="198"/>
      <c r="F60" s="198"/>
      <c r="G60" s="198"/>
      <c r="H60" s="198"/>
    </row>
    <row r="61" customFormat="false" ht="74.25" hidden="false" customHeight="true" outlineLevel="0" collapsed="false">
      <c r="A61" s="199" t="s">
        <v>189</v>
      </c>
      <c r="B61" s="199"/>
      <c r="C61" s="199"/>
      <c r="D61" s="199"/>
      <c r="E61" s="199"/>
      <c r="F61" s="199"/>
      <c r="G61" s="199"/>
      <c r="H61" s="199"/>
    </row>
    <row r="62" customFormat="false" ht="13.5" hidden="false" customHeight="true" outlineLevel="0" collapsed="false">
      <c r="A62" s="200"/>
      <c r="B62" s="200"/>
      <c r="C62" s="200"/>
      <c r="D62" s="200"/>
      <c r="E62" s="200"/>
      <c r="F62" s="200"/>
      <c r="G62" s="200"/>
      <c r="H62" s="200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5" hidden="false" customHeight="false" outlineLevel="0" collapsed="false">
      <c r="H65" s="64" t="s">
        <v>190</v>
      </c>
    </row>
    <row r="66" customFormat="false" ht="18" hidden="false" customHeight="true" outlineLevel="0" collapsed="false">
      <c r="A66" s="65" t="s">
        <v>83</v>
      </c>
      <c r="B66" s="65"/>
      <c r="C66" s="65"/>
      <c r="D66" s="65"/>
      <c r="E66" s="65"/>
      <c r="F66" s="65"/>
      <c r="G66" s="65"/>
      <c r="H66" s="65"/>
    </row>
    <row r="69" customFormat="false" ht="18" hidden="false" customHeight="false" outlineLevel="0" collapsed="false">
      <c r="A69" s="66" t="s">
        <v>185</v>
      </c>
      <c r="B69" s="66"/>
      <c r="C69" s="66"/>
      <c r="D69" s="66"/>
      <c r="E69" s="66"/>
      <c r="F69" s="66"/>
      <c r="G69" s="66"/>
      <c r="H69" s="66"/>
    </row>
    <row r="71" customFormat="false" ht="18" hidden="false" customHeight="false" outlineLevel="0" collapsed="false">
      <c r="A71" s="67" t="s">
        <v>122</v>
      </c>
      <c r="B71" s="67"/>
      <c r="C71" s="67"/>
      <c r="D71" s="67"/>
      <c r="E71" s="67"/>
      <c r="F71" s="67"/>
      <c r="G71" s="67"/>
      <c r="H71" s="67"/>
      <c r="I71" s="201"/>
    </row>
    <row r="72" customFormat="false" ht="15.75" hidden="false" customHeight="false" outlineLevel="0" collapsed="false">
      <c r="B72" s="68"/>
    </row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72" t="s">
        <v>119</v>
      </c>
      <c r="E73" s="72"/>
      <c r="F73" s="73" t="s">
        <v>90</v>
      </c>
      <c r="G73" s="74" t="s">
        <v>91</v>
      </c>
      <c r="H73" s="75" t="s">
        <v>92</v>
      </c>
    </row>
    <row r="74" customFormat="false" ht="13.5" hidden="false" customHeight="false" outlineLevel="0" collapsed="false">
      <c r="A74" s="69"/>
      <c r="B74" s="70"/>
      <c r="C74" s="76" t="s">
        <v>2</v>
      </c>
      <c r="D74" s="77" t="s">
        <v>127</v>
      </c>
      <c r="E74" s="78" t="s">
        <v>163</v>
      </c>
      <c r="F74" s="79" t="s">
        <v>95</v>
      </c>
      <c r="G74" s="74"/>
      <c r="H74" s="80" t="s">
        <v>95</v>
      </c>
    </row>
    <row r="75" customFormat="false" ht="15.75" hidden="false" customHeight="false" outlineLevel="0" collapsed="false">
      <c r="A75" s="81" t="s">
        <v>111</v>
      </c>
      <c r="B75" s="82" t="s">
        <v>97</v>
      </c>
      <c r="C75" s="130" t="n">
        <v>909024.7</v>
      </c>
      <c r="D75" s="130" t="n">
        <f aca="false">D11/3*2+D43/3</f>
        <v>23565.5</v>
      </c>
      <c r="E75" s="130" t="n">
        <f aca="false">E11/3*2+E43/3</f>
        <v>384.833333333333</v>
      </c>
      <c r="F75" s="85" t="n">
        <f aca="false">C75/D75*1000</f>
        <v>38574.3862850353</v>
      </c>
      <c r="G75" s="86" t="n">
        <f aca="false">F75*100/F89</f>
        <v>101.478933617971</v>
      </c>
      <c r="H75" s="87" t="n">
        <f aca="false">(F75-F89)</f>
        <v>562.17536621265</v>
      </c>
    </row>
    <row r="76" customFormat="false" ht="15.75" hidden="false" customHeight="false" outlineLevel="0" collapsed="false">
      <c r="A76" s="88" t="s">
        <v>100</v>
      </c>
      <c r="B76" s="89" t="s">
        <v>5</v>
      </c>
      <c r="C76" s="177" t="n">
        <v>565038.2</v>
      </c>
      <c r="D76" s="177" t="n">
        <f aca="false">D12/3*2+D44/3</f>
        <v>15398.6666666667</v>
      </c>
      <c r="E76" s="177" t="n">
        <f aca="false">E12/3*2+E44/3</f>
        <v>151.666666666667</v>
      </c>
      <c r="F76" s="92" t="n">
        <f aca="false">C76/D76*1000</f>
        <v>36693.9691748203</v>
      </c>
      <c r="G76" s="93" t="n">
        <f aca="false">F76*100/F89</f>
        <v>96.5320571675835</v>
      </c>
      <c r="H76" s="94" t="n">
        <f aca="false">F76-F89</f>
        <v>-1318.24174400235</v>
      </c>
    </row>
    <row r="77" customFormat="false" ht="15.75" hidden="false" customHeight="false" outlineLevel="0" collapsed="false">
      <c r="A77" s="95" t="s">
        <v>110</v>
      </c>
      <c r="B77" s="96" t="s">
        <v>6</v>
      </c>
      <c r="C77" s="130" t="n">
        <v>483593</v>
      </c>
      <c r="D77" s="130" t="n">
        <f aca="false">D13/3*2+D45/3</f>
        <v>12614.5</v>
      </c>
      <c r="E77" s="130" t="n">
        <f aca="false">E13/3*2+E45/3</f>
        <v>88.8333333333333</v>
      </c>
      <c r="F77" s="85" t="n">
        <f aca="false">C77/D77*1000</f>
        <v>38336.2796781482</v>
      </c>
      <c r="G77" s="86" t="n">
        <f aca="false">F77*100/F89</f>
        <v>100.852538569823</v>
      </c>
      <c r="H77" s="98" t="n">
        <f aca="false">F77-F89</f>
        <v>324.068759325492</v>
      </c>
    </row>
    <row r="78" customFormat="false" ht="15.75" hidden="false" customHeight="false" outlineLevel="0" collapsed="false">
      <c r="A78" s="88" t="s">
        <v>109</v>
      </c>
      <c r="B78" s="89" t="s">
        <v>7</v>
      </c>
      <c r="C78" s="177" t="n">
        <v>348549</v>
      </c>
      <c r="D78" s="177" t="n">
        <f aca="false">D14/3*2+D46/3</f>
        <v>9514.16666666667</v>
      </c>
      <c r="E78" s="177" t="n">
        <f aca="false">E14/3*2+E46/3</f>
        <v>120.5</v>
      </c>
      <c r="F78" s="92" t="n">
        <f aca="false">C78/D78*1000</f>
        <v>36634.7376718928</v>
      </c>
      <c r="G78" s="93" t="n">
        <f aca="false">F78*100/F89</f>
        <v>96.3762348633928</v>
      </c>
      <c r="H78" s="94" t="n">
        <f aca="false">F78-F89</f>
        <v>-1377.47324692989</v>
      </c>
    </row>
    <row r="79" customFormat="false" ht="15.75" hidden="false" customHeight="false" outlineLevel="0" collapsed="false">
      <c r="A79" s="95" t="s">
        <v>105</v>
      </c>
      <c r="B79" s="96" t="s">
        <v>8</v>
      </c>
      <c r="C79" s="130" t="n">
        <v>218148.63</v>
      </c>
      <c r="D79" s="130" t="n">
        <f aca="false">D15/3*2+D47/3</f>
        <v>5556.75</v>
      </c>
      <c r="E79" s="130" t="n">
        <f aca="false">E15/3*2+E47/3</f>
        <v>68.4166666666667</v>
      </c>
      <c r="F79" s="85" t="n">
        <f aca="false">C79/D79*1000</f>
        <v>39258.3128627345</v>
      </c>
      <c r="G79" s="86" t="n">
        <f aca="false">F79*100/F89</f>
        <v>103.278162237321</v>
      </c>
      <c r="H79" s="98" t="n">
        <f aca="false">F79-F89</f>
        <v>1246.10194391184</v>
      </c>
    </row>
    <row r="80" customFormat="false" ht="15.75" hidden="false" customHeight="false" outlineLevel="0" collapsed="false">
      <c r="A80" s="88" t="s">
        <v>98</v>
      </c>
      <c r="B80" s="89" t="s">
        <v>103</v>
      </c>
      <c r="C80" s="177" t="n">
        <v>566409.57</v>
      </c>
      <c r="D80" s="177" t="n">
        <f aca="false">D16/3*2+D48/3</f>
        <v>14684.25</v>
      </c>
      <c r="E80" s="177" t="n">
        <f aca="false">E16/3*2+E48/3</f>
        <v>351.25</v>
      </c>
      <c r="F80" s="92" t="n">
        <f aca="false">C80/D80*1000</f>
        <v>38572.5910414219</v>
      </c>
      <c r="G80" s="93" t="n">
        <f aca="false">F80*100/F89</f>
        <v>101.4742108103</v>
      </c>
      <c r="H80" s="94" t="n">
        <f aca="false">F80-F89</f>
        <v>560.380122599257</v>
      </c>
    </row>
    <row r="81" customFormat="false" ht="15.75" hidden="false" customHeight="false" outlineLevel="0" collapsed="false">
      <c r="A81" s="95" t="s">
        <v>96</v>
      </c>
      <c r="B81" s="96" t="s">
        <v>10</v>
      </c>
      <c r="C81" s="130" t="n">
        <v>268252.38</v>
      </c>
      <c r="D81" s="130" t="n">
        <f aca="false">D17/3*2+D49/3</f>
        <v>6822.5</v>
      </c>
      <c r="E81" s="130" t="n">
        <f aca="false">E17/3*2+E49/3</f>
        <v>3.16666666666667</v>
      </c>
      <c r="F81" s="85" t="n">
        <f aca="false">C81/D81*1000</f>
        <v>39318.7805056797</v>
      </c>
      <c r="G81" s="86" t="n">
        <f aca="false">F81*100/F89</f>
        <v>103.437236496576</v>
      </c>
      <c r="H81" s="98" t="n">
        <f aca="false">F81-F89</f>
        <v>1306.56958685706</v>
      </c>
    </row>
    <row r="82" customFormat="false" ht="15.75" hidden="false" customHeight="false" outlineLevel="0" collapsed="false">
      <c r="A82" s="88" t="s">
        <v>101</v>
      </c>
      <c r="B82" s="89" t="s">
        <v>11</v>
      </c>
      <c r="C82" s="177" t="n">
        <v>359290.4</v>
      </c>
      <c r="D82" s="177" t="n">
        <f aca="false">D18/3*2+D50/3</f>
        <v>9867.16666666667</v>
      </c>
      <c r="E82" s="177" t="n">
        <f aca="false">E18/3*2+E50/3</f>
        <v>112.5</v>
      </c>
      <c r="F82" s="92" t="n">
        <f aca="false">C82/D82*1000</f>
        <v>36412.7223282604</v>
      </c>
      <c r="G82" s="93" t="n">
        <f aca="false">F82*100/F89</f>
        <v>95.7921716419545</v>
      </c>
      <c r="H82" s="94" t="n">
        <f aca="false">F82-F89</f>
        <v>-1599.48859056228</v>
      </c>
    </row>
    <row r="83" customFormat="false" ht="15.75" hidden="false" customHeight="false" outlineLevel="0" collapsed="false">
      <c r="A83" s="95" t="s">
        <v>104</v>
      </c>
      <c r="B83" s="96" t="s">
        <v>12</v>
      </c>
      <c r="C83" s="130" t="n">
        <v>355074</v>
      </c>
      <c r="D83" s="130" t="n">
        <f aca="false">D19/3*2+D51/3</f>
        <v>9233.25</v>
      </c>
      <c r="E83" s="130" t="n">
        <f aca="false">E19/3*2+E51/3</f>
        <v>90.5833333333333</v>
      </c>
      <c r="F83" s="85" t="n">
        <f aca="false">C83/D83*1000</f>
        <v>38456.0149459833</v>
      </c>
      <c r="G83" s="86" t="n">
        <f aca="false">F83*100/F89</f>
        <v>101.167530160528</v>
      </c>
      <c r="H83" s="98" t="n">
        <f aca="false">F83-F89</f>
        <v>443.804027160593</v>
      </c>
    </row>
    <row r="84" customFormat="false" ht="15.75" hidden="false" customHeight="false" outlineLevel="0" collapsed="false">
      <c r="A84" s="88" t="s">
        <v>108</v>
      </c>
      <c r="B84" s="89" t="s">
        <v>13</v>
      </c>
      <c r="C84" s="177" t="n">
        <v>329941</v>
      </c>
      <c r="D84" s="177" t="n">
        <f aca="false">D20/3*2+D52/3</f>
        <v>8715.91666666667</v>
      </c>
      <c r="E84" s="177" t="n">
        <f aca="false">E20/3*2+E52/3</f>
        <v>113.916666666667</v>
      </c>
      <c r="F84" s="92" t="n">
        <f aca="false">C84/D84*1000</f>
        <v>37854.9970838791</v>
      </c>
      <c r="G84" s="93" t="n">
        <f aca="false">F84*100/F89</f>
        <v>99.5864122839913</v>
      </c>
      <c r="H84" s="94" t="n">
        <f aca="false">F84-F89</f>
        <v>-157.213834943563</v>
      </c>
    </row>
    <row r="85" customFormat="false" ht="15.75" hidden="false" customHeight="false" outlineLevel="0" collapsed="false">
      <c r="A85" s="95" t="s">
        <v>106</v>
      </c>
      <c r="B85" s="96" t="s">
        <v>14</v>
      </c>
      <c r="C85" s="130" t="n">
        <v>716298.2</v>
      </c>
      <c r="D85" s="130" t="n">
        <f aca="false">D21/3*2+D53/3</f>
        <v>18848.1666666667</v>
      </c>
      <c r="E85" s="130" t="n">
        <f aca="false">E21/3*2+E53/3</f>
        <v>219.833333333333</v>
      </c>
      <c r="F85" s="85" t="n">
        <f aca="false">C85/D85*1000</f>
        <v>38003.6007038704</v>
      </c>
      <c r="G85" s="86" t="n">
        <f aca="false">F85*100/F89</f>
        <v>99.9773488183293</v>
      </c>
      <c r="H85" s="98" t="n">
        <f aca="false">F85-F89</f>
        <v>-8.6102149522776</v>
      </c>
    </row>
    <row r="86" customFormat="false" ht="15.75" hidden="false" customHeight="false" outlineLevel="0" collapsed="false">
      <c r="A86" s="88" t="s">
        <v>99</v>
      </c>
      <c r="B86" s="89" t="s">
        <v>15</v>
      </c>
      <c r="C86" s="177" t="n">
        <v>395296.9</v>
      </c>
      <c r="D86" s="177" t="n">
        <f aca="false">D22/3*2+D54/3</f>
        <v>10891.8333333333</v>
      </c>
      <c r="E86" s="177" t="n">
        <f aca="false">E22/3*2+E54/3</f>
        <v>126.833333333333</v>
      </c>
      <c r="F86" s="92" t="n">
        <f aca="false">C86/D86*1000</f>
        <v>36292.9626172515</v>
      </c>
      <c r="G86" s="93" t="n">
        <f aca="false">F86*100/F89</f>
        <v>95.4771157477718</v>
      </c>
      <c r="H86" s="94" t="n">
        <f aca="false">F86-F89</f>
        <v>-1719.24830157121</v>
      </c>
    </row>
    <row r="87" customFormat="false" ht="15.75" hidden="false" customHeight="false" outlineLevel="0" collapsed="false">
      <c r="A87" s="100" t="s">
        <v>107</v>
      </c>
      <c r="B87" s="101" t="s">
        <v>16</v>
      </c>
      <c r="C87" s="130" t="n">
        <v>420779</v>
      </c>
      <c r="D87" s="130" t="n">
        <f aca="false">D23/3*2+D55/3</f>
        <v>11087.0833333333</v>
      </c>
      <c r="E87" s="130" t="n">
        <f aca="false">E23/3*2+E55/3</f>
        <v>41.4166666666667</v>
      </c>
      <c r="F87" s="85" t="n">
        <f aca="false">C87/D87*1000</f>
        <v>37952.1815926942</v>
      </c>
      <c r="G87" s="86" t="n">
        <f aca="false">F87*100/F89</f>
        <v>99.8420788355177</v>
      </c>
      <c r="H87" s="98" t="n">
        <f aca="false">F87-F89</f>
        <v>-60.0293261284751</v>
      </c>
    </row>
    <row r="88" customFormat="false" ht="16.5" hidden="false" customHeight="false" outlineLevel="0" collapsed="false">
      <c r="A88" s="88" t="s">
        <v>102</v>
      </c>
      <c r="B88" s="89" t="s">
        <v>17</v>
      </c>
      <c r="C88" s="177" t="n">
        <v>853628</v>
      </c>
      <c r="D88" s="177" t="n">
        <f aca="false">D24/3*2+D56/3</f>
        <v>21809.25</v>
      </c>
      <c r="E88" s="177" t="n">
        <f aca="false">E24/3*2+E56/3</f>
        <v>345.083333333333</v>
      </c>
      <c r="F88" s="103" t="n">
        <f aca="false">C88/D88*1000</f>
        <v>39140.6398661119</v>
      </c>
      <c r="G88" s="93" t="n">
        <f aca="false">F88*100/F89</f>
        <v>102.968595932762</v>
      </c>
      <c r="H88" s="104" t="n">
        <f aca="false">F88-F89</f>
        <v>1128.42894728918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48" t="n">
        <f aca="false">SUM(C75:C88)</f>
        <v>6789322.98</v>
      </c>
      <c r="D89" s="148" t="n">
        <f aca="false">SUM(D75:D88)</f>
        <v>178609</v>
      </c>
      <c r="E89" s="148" t="n">
        <f aca="false">SUM(E75:E88)</f>
        <v>2218.83333333333</v>
      </c>
      <c r="F89" s="108" t="n">
        <f aca="false">C89/D89*1000</f>
        <v>38012.2109188227</v>
      </c>
      <c r="G89" s="109" t="s">
        <v>114</v>
      </c>
      <c r="H89" s="110" t="s">
        <v>114</v>
      </c>
    </row>
    <row r="90" s="40" customFormat="true" ht="12.75" hidden="false" customHeight="false" outlineLevel="0" collapsed="false">
      <c r="A90" s="39"/>
      <c r="B90" s="39"/>
      <c r="C90" s="39"/>
      <c r="D90" s="152"/>
      <c r="E90" s="39"/>
      <c r="F90" s="39"/>
      <c r="G90" s="152" t="n">
        <f aca="false">F81-F86</f>
        <v>3025.81788842828</v>
      </c>
      <c r="H90" s="39"/>
    </row>
    <row r="91" s="40" customFormat="true" ht="12.75" hidden="false" customHeight="false" outlineLevel="0" collapsed="false">
      <c r="A91" s="39"/>
      <c r="B91" s="39"/>
      <c r="C91" s="39"/>
      <c r="D91" s="152"/>
      <c r="E91" s="39"/>
      <c r="F91" s="39"/>
      <c r="G91" s="152"/>
      <c r="H91" s="39"/>
    </row>
    <row r="92" s="40" customFormat="true" ht="12.75" hidden="false" customHeight="false" outlineLevel="0" collapsed="false">
      <c r="A92" s="111" t="s">
        <v>74</v>
      </c>
      <c r="B92" s="39"/>
      <c r="C92" s="39"/>
      <c r="D92" s="152"/>
      <c r="E92" s="39"/>
      <c r="F92" s="39"/>
      <c r="G92" s="152"/>
      <c r="H92" s="39"/>
    </row>
    <row r="93" s="40" customFormat="true" ht="28.5" hidden="false" customHeight="true" outlineLevel="0" collapsed="false">
      <c r="A93" s="198" t="s">
        <v>186</v>
      </c>
      <c r="B93" s="198"/>
      <c r="C93" s="198"/>
      <c r="D93" s="198"/>
      <c r="E93" s="198"/>
      <c r="F93" s="198"/>
      <c r="G93" s="198"/>
      <c r="H93" s="198"/>
    </row>
    <row r="94" customFormat="false" ht="12.75" hidden="false" customHeight="false" outlineLevel="0" collapsed="false">
      <c r="A94" s="167"/>
      <c r="B94" s="202"/>
      <c r="C94" s="202"/>
      <c r="D94" s="203"/>
      <c r="E94" s="202"/>
      <c r="F94" s="202"/>
      <c r="G94" s="202"/>
      <c r="H94" s="202"/>
    </row>
    <row r="95" customFormat="false" ht="86.25" hidden="false" customHeight="true" outlineLevel="0" collapsed="false">
      <c r="A95" s="155" t="s">
        <v>191</v>
      </c>
      <c r="B95" s="155"/>
      <c r="C95" s="155"/>
      <c r="D95" s="155"/>
      <c r="E95" s="155"/>
      <c r="F95" s="155"/>
      <c r="G95" s="155"/>
      <c r="H95" s="155"/>
    </row>
    <row r="96" customFormat="false" ht="103.5" hidden="false" customHeight="true" outlineLevel="0" collapsed="false">
      <c r="A96" s="159" t="s">
        <v>192</v>
      </c>
      <c r="B96" s="159"/>
      <c r="C96" s="159"/>
      <c r="D96" s="159"/>
      <c r="E96" s="159"/>
      <c r="F96" s="159"/>
      <c r="G96" s="159"/>
      <c r="H96" s="159"/>
    </row>
    <row r="97" customFormat="false" ht="5.25" hidden="false" customHeight="true" outlineLevel="0" collapsed="false"/>
    <row r="98" customFormat="false" ht="25.5" hidden="false" customHeight="true" outlineLevel="0" collapsed="false">
      <c r="A98" s="123" t="s">
        <v>193</v>
      </c>
      <c r="B98" s="123"/>
      <c r="C98" s="123"/>
      <c r="D98" s="123"/>
      <c r="E98" s="123"/>
      <c r="F98" s="123"/>
      <c r="G98" s="123"/>
      <c r="H98" s="123"/>
    </row>
    <row r="99" customFormat="false" ht="20.25" hidden="false" customHeight="true" outlineLevel="0" collapsed="false">
      <c r="A99" s="157" t="s">
        <v>194</v>
      </c>
      <c r="B99" s="157"/>
      <c r="C99" s="157"/>
      <c r="D99" s="157"/>
      <c r="E99" s="157"/>
      <c r="F99" s="157"/>
      <c r="G99" s="157"/>
      <c r="H99" s="157"/>
    </row>
  </sheetData>
  <mergeCells count="31">
    <mergeCell ref="A2:H2"/>
    <mergeCell ref="A5:H5"/>
    <mergeCell ref="A7:H7"/>
    <mergeCell ref="A9:A10"/>
    <mergeCell ref="B9:B10"/>
    <mergeCell ref="D9:E9"/>
    <mergeCell ref="G9:G10"/>
    <mergeCell ref="A28:H28"/>
    <mergeCell ref="A29:H29"/>
    <mergeCell ref="A34:H34"/>
    <mergeCell ref="A37:H37"/>
    <mergeCell ref="A39:H39"/>
    <mergeCell ref="A41:A42"/>
    <mergeCell ref="B41:B42"/>
    <mergeCell ref="D41:E41"/>
    <mergeCell ref="G41:G42"/>
    <mergeCell ref="A60:H60"/>
    <mergeCell ref="A61:H61"/>
    <mergeCell ref="A62:H62"/>
    <mergeCell ref="A66:H66"/>
    <mergeCell ref="A69:H69"/>
    <mergeCell ref="A71:H71"/>
    <mergeCell ref="A73:A74"/>
    <mergeCell ref="B73:B74"/>
    <mergeCell ref="D73:E73"/>
    <mergeCell ref="G73:G74"/>
    <mergeCell ref="A93:H93"/>
    <mergeCell ref="A95:H95"/>
    <mergeCell ref="A96:H96"/>
    <mergeCell ref="A98:H98"/>
    <mergeCell ref="A99:H99"/>
  </mergeCells>
  <printOptions headings="false" gridLines="false" gridLinesSet="true" horizontalCentered="false" verticalCentered="false"/>
  <pageMargins left="0.7875" right="0.472222222222222" top="0.984027777777778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7" activeCellId="0" sqref="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195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A5" s="66" t="s">
        <v>196</v>
      </c>
      <c r="B5" s="66"/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A7" s="67" t="s">
        <v>85</v>
      </c>
      <c r="B7" s="67"/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160" t="s">
        <v>96</v>
      </c>
      <c r="B11" s="82" t="s">
        <v>97</v>
      </c>
      <c r="C11" s="83" t="n">
        <v>650502.9</v>
      </c>
      <c r="D11" s="83" t="n">
        <v>12469</v>
      </c>
      <c r="E11" s="84" t="n">
        <v>279</v>
      </c>
      <c r="F11" s="85" t="n">
        <f aca="false">C11/D11*1000</f>
        <v>52169.6126393456</v>
      </c>
      <c r="G11" s="86" t="n">
        <f aca="false">F11*100/F25</f>
        <v>125.183688492775</v>
      </c>
      <c r="H11" s="87" t="n">
        <f aca="false">(F11-F25)</f>
        <v>10495.163461922</v>
      </c>
    </row>
    <row r="12" customFormat="false" ht="15.75" hidden="false" customHeight="true" outlineLevel="0" collapsed="false">
      <c r="A12" s="88" t="s">
        <v>105</v>
      </c>
      <c r="B12" s="89" t="s">
        <v>5</v>
      </c>
      <c r="C12" s="90" t="n">
        <v>644487.4</v>
      </c>
      <c r="D12" s="90" t="n">
        <v>14802</v>
      </c>
      <c r="E12" s="91" t="n">
        <v>134</v>
      </c>
      <c r="F12" s="92" t="n">
        <f aca="false">C12/D12*1000</f>
        <v>43540.5620862046</v>
      </c>
      <c r="G12" s="93" t="n">
        <f aca="false">F12*100/F25</f>
        <v>104.47783460997</v>
      </c>
      <c r="H12" s="94" t="n">
        <f aca="false">F12-F25</f>
        <v>1866.11290878102</v>
      </c>
    </row>
    <row r="13" customFormat="false" ht="15.75" hidden="false" customHeight="true" outlineLevel="0" collapsed="false">
      <c r="A13" s="95" t="s">
        <v>108</v>
      </c>
      <c r="B13" s="96" t="s">
        <v>6</v>
      </c>
      <c r="C13" s="83" t="n">
        <v>495634</v>
      </c>
      <c r="D13" s="83" t="n">
        <v>12313.25</v>
      </c>
      <c r="E13" s="97" t="n">
        <v>294.25</v>
      </c>
      <c r="F13" s="85" t="n">
        <f aca="false">C13/D13*1000</f>
        <v>40252.0861673401</v>
      </c>
      <c r="G13" s="86" t="n">
        <f aca="false">F13*100/F25</f>
        <v>96.5869662631221</v>
      </c>
      <c r="H13" s="98" t="n">
        <f aca="false">F13-F25</f>
        <v>-1422.36301008349</v>
      </c>
    </row>
    <row r="14" customFormat="false" ht="15.75" hidden="false" customHeight="true" outlineLevel="0" collapsed="false">
      <c r="A14" s="88" t="s">
        <v>101</v>
      </c>
      <c r="B14" s="89" t="s">
        <v>7</v>
      </c>
      <c r="C14" s="90" t="n">
        <v>391239</v>
      </c>
      <c r="D14" s="90" t="n">
        <v>10127.75</v>
      </c>
      <c r="E14" s="91" t="n">
        <v>179.75</v>
      </c>
      <c r="F14" s="92" t="n">
        <f aca="false">C14/D14*1000</f>
        <v>38630.3966823826</v>
      </c>
      <c r="G14" s="93" t="n">
        <f aca="false">F14*100/F25</f>
        <v>92.6956383224615</v>
      </c>
      <c r="H14" s="94" t="n">
        <f aca="false">F14-F25</f>
        <v>-3044.05249504099</v>
      </c>
    </row>
    <row r="15" customFormat="false" ht="15.75" hidden="false" customHeight="true" outlineLevel="0" collapsed="false">
      <c r="A15" s="204" t="s">
        <v>99</v>
      </c>
      <c r="B15" s="96" t="s">
        <v>8</v>
      </c>
      <c r="C15" s="83" t="n">
        <v>184279.57</v>
      </c>
      <c r="D15" s="83" t="n">
        <v>5513</v>
      </c>
      <c r="E15" s="97" t="n">
        <v>182</v>
      </c>
      <c r="F15" s="85" t="n">
        <f aca="false">C15/D15*1000</f>
        <v>33426.3685833485</v>
      </c>
      <c r="G15" s="86" t="n">
        <f aca="false">F15*100/F25</f>
        <v>80.2083032724441</v>
      </c>
      <c r="H15" s="98" t="n">
        <f aca="false">F15-F25</f>
        <v>-8248.0805940751</v>
      </c>
    </row>
    <row r="16" customFormat="false" ht="15.75" hidden="false" customHeight="true" outlineLevel="0" collapsed="false">
      <c r="A16" s="88" t="s">
        <v>106</v>
      </c>
      <c r="B16" s="89" t="s">
        <v>103</v>
      </c>
      <c r="C16" s="90" t="n">
        <v>616313.26</v>
      </c>
      <c r="D16" s="90" t="n">
        <v>14934</v>
      </c>
      <c r="E16" s="91" t="n">
        <v>117</v>
      </c>
      <c r="F16" s="92" t="n">
        <f aca="false">C16/D16*1000</f>
        <v>41269.1348600509</v>
      </c>
      <c r="G16" s="93" t="n">
        <f aca="false">F16*100/F25</f>
        <v>99.0274272956864</v>
      </c>
      <c r="H16" s="94" t="n">
        <f aca="false">F16-F25</f>
        <v>-405.314317372657</v>
      </c>
    </row>
    <row r="17" customFormat="false" ht="15.75" hidden="false" customHeight="true" outlineLevel="0" collapsed="false">
      <c r="A17" s="95" t="s">
        <v>100</v>
      </c>
      <c r="B17" s="96" t="s">
        <v>10</v>
      </c>
      <c r="C17" s="83" t="n">
        <v>325567.51</v>
      </c>
      <c r="D17" s="83" t="n">
        <v>8276.75</v>
      </c>
      <c r="E17" s="97" t="n">
        <v>160.75</v>
      </c>
      <c r="F17" s="85" t="n">
        <f aca="false">C17/D17*1000</f>
        <v>39335.1871205485</v>
      </c>
      <c r="G17" s="86" t="n">
        <f aca="false">F17*100/F25</f>
        <v>94.3868194948038</v>
      </c>
      <c r="H17" s="98" t="n">
        <f aca="false">F17-F25</f>
        <v>-2339.26205687503</v>
      </c>
    </row>
    <row r="18" customFormat="false" ht="15.75" hidden="false" customHeight="true" outlineLevel="0" collapsed="false">
      <c r="A18" s="88" t="s">
        <v>111</v>
      </c>
      <c r="B18" s="89" t="s">
        <v>11</v>
      </c>
      <c r="C18" s="90" t="n">
        <v>450905</v>
      </c>
      <c r="D18" s="90" t="n">
        <v>10447.75</v>
      </c>
      <c r="E18" s="91" t="n">
        <v>135.75</v>
      </c>
      <c r="F18" s="92" t="n">
        <f aca="false">C18/D18*1000</f>
        <v>43158.0962408174</v>
      </c>
      <c r="G18" s="93" t="n">
        <f aca="false">F18*100/F25</f>
        <v>103.56008799799</v>
      </c>
      <c r="H18" s="94" t="n">
        <f aca="false">F18-F25</f>
        <v>1483.64706339385</v>
      </c>
    </row>
    <row r="19" customFormat="false" ht="15.75" hidden="false" customHeight="true" outlineLevel="0" collapsed="false">
      <c r="A19" s="95" t="s">
        <v>102</v>
      </c>
      <c r="B19" s="96" t="s">
        <v>12</v>
      </c>
      <c r="C19" s="83" t="n">
        <v>366249</v>
      </c>
      <c r="D19" s="83" t="n">
        <v>8420.75</v>
      </c>
      <c r="E19" s="97" t="n">
        <v>148.75</v>
      </c>
      <c r="F19" s="85" t="n">
        <f aca="false">C19/D19*1000</f>
        <v>43493.6318023929</v>
      </c>
      <c r="G19" s="86" t="n">
        <f aca="false">F19*100/F25</f>
        <v>104.365222962455</v>
      </c>
      <c r="H19" s="98" t="n">
        <f aca="false">F19-F25</f>
        <v>1819.18262496935</v>
      </c>
    </row>
    <row r="20" customFormat="false" ht="15.75" hidden="false" customHeight="true" outlineLevel="0" collapsed="false">
      <c r="A20" s="88" t="s">
        <v>104</v>
      </c>
      <c r="B20" s="89" t="s">
        <v>13</v>
      </c>
      <c r="C20" s="90" t="n">
        <v>377231</v>
      </c>
      <c r="D20" s="90" t="n">
        <v>9111</v>
      </c>
      <c r="E20" s="91" t="n">
        <v>232</v>
      </c>
      <c r="F20" s="92" t="n">
        <f aca="false">C20/D20*1000</f>
        <v>41403.907364724</v>
      </c>
      <c r="G20" s="93" t="n">
        <f aca="false">F20*100/F25</f>
        <v>99.3508209033603</v>
      </c>
      <c r="H20" s="94" t="n">
        <f aca="false">F20-F25</f>
        <v>-270.541812699586</v>
      </c>
    </row>
    <row r="21" customFormat="false" ht="15.75" hidden="false" customHeight="true" outlineLevel="0" collapsed="false">
      <c r="A21" s="95" t="s">
        <v>109</v>
      </c>
      <c r="B21" s="96" t="s">
        <v>14</v>
      </c>
      <c r="C21" s="83" t="n">
        <v>821065</v>
      </c>
      <c r="D21" s="83" t="n">
        <v>20881.75</v>
      </c>
      <c r="E21" s="97" t="n">
        <v>440.75</v>
      </c>
      <c r="F21" s="85" t="n">
        <f aca="false">C21/D21*1000</f>
        <v>39319.740922097</v>
      </c>
      <c r="G21" s="86" t="n">
        <f aca="false">F21*100/F25</f>
        <v>94.3497555413351</v>
      </c>
      <c r="H21" s="98" t="n">
        <f aca="false">F21-F25</f>
        <v>-2354.70825532651</v>
      </c>
    </row>
    <row r="22" customFormat="false" ht="15.75" hidden="false" customHeight="true" outlineLevel="0" collapsed="false">
      <c r="A22" s="88" t="s">
        <v>110</v>
      </c>
      <c r="B22" s="89" t="s">
        <v>15</v>
      </c>
      <c r="C22" s="90" t="n">
        <v>491367.8</v>
      </c>
      <c r="D22" s="90" t="n">
        <v>11892.75</v>
      </c>
      <c r="E22" s="91" t="n">
        <v>180.75</v>
      </c>
      <c r="F22" s="92" t="n">
        <f aca="false">C22/D22*1000</f>
        <v>41316.5836328856</v>
      </c>
      <c r="G22" s="93" t="n">
        <f aca="false">F22*100/F25</f>
        <v>99.141283084476</v>
      </c>
      <c r="H22" s="94" t="n">
        <f aca="false">F22-F25</f>
        <v>-357.86554453797</v>
      </c>
      <c r="I22" s="99"/>
    </row>
    <row r="23" customFormat="false" ht="15.75" hidden="false" customHeight="true" outlineLevel="0" collapsed="false">
      <c r="A23" s="100" t="s">
        <v>98</v>
      </c>
      <c r="B23" s="101" t="s">
        <v>16</v>
      </c>
      <c r="C23" s="83" t="n">
        <v>477853</v>
      </c>
      <c r="D23" s="83" t="n">
        <v>11296.25</v>
      </c>
      <c r="E23" s="97" t="n">
        <v>104.25</v>
      </c>
      <c r="F23" s="85" t="n">
        <f aca="false">C23/D23*1000</f>
        <v>42301.914352108</v>
      </c>
      <c r="G23" s="86" t="n">
        <f aca="false">F23*100/F25</f>
        <v>101.505635196312</v>
      </c>
      <c r="H23" s="98" t="n">
        <f aca="false">F23-F25</f>
        <v>627.465174684447</v>
      </c>
    </row>
    <row r="24" customFormat="false" ht="15.75" hidden="false" customHeight="true" outlineLevel="0" collapsed="false">
      <c r="A24" s="88" t="s">
        <v>107</v>
      </c>
      <c r="B24" s="89" t="s">
        <v>17</v>
      </c>
      <c r="C24" s="90" t="n">
        <v>964192</v>
      </c>
      <c r="D24" s="90" t="n">
        <v>23646.75</v>
      </c>
      <c r="E24" s="102" t="n">
        <v>456.75</v>
      </c>
      <c r="F24" s="103" t="n">
        <f aca="false">C24/D24*1000</f>
        <v>40774.8210642054</v>
      </c>
      <c r="G24" s="93" t="n">
        <f aca="false">F24*100/F25</f>
        <v>97.8412957316171</v>
      </c>
      <c r="H24" s="104" t="n">
        <f aca="false">F24-F25</f>
        <v>-899.62811321811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7256886.44</v>
      </c>
      <c r="D25" s="148" t="n">
        <f aca="false">SUM(D11:D24)</f>
        <v>174132.75</v>
      </c>
      <c r="E25" s="148" t="n">
        <f aca="false">SUM(E11:E24)</f>
        <v>3045.75</v>
      </c>
      <c r="F25" s="108" t="n">
        <f aca="false">C25/D25*1000</f>
        <v>41674.4491774236</v>
      </c>
      <c r="G25" s="109" t="s">
        <v>114</v>
      </c>
      <c r="H25" s="110" t="s">
        <v>114</v>
      </c>
      <c r="I25" s="120" t="n">
        <f aca="false">F12-F14</f>
        <v>4910.16540382201</v>
      </c>
    </row>
    <row r="26" s="40" customFormat="true" ht="8.25" hidden="false" customHeight="true" outlineLevel="0" collapsed="false">
      <c r="A26" s="195"/>
      <c r="B26" s="196"/>
      <c r="C26" s="175"/>
      <c r="D26" s="175"/>
      <c r="E26" s="175"/>
      <c r="F26" s="175"/>
      <c r="G26" s="197"/>
      <c r="H26" s="197"/>
      <c r="I26" s="152"/>
    </row>
    <row r="27" s="40" customFormat="true" ht="12.75" hidden="false" customHeight="true" outlineLevel="0" collapsed="false">
      <c r="A27" s="111" t="s">
        <v>74</v>
      </c>
      <c r="B27" s="196"/>
      <c r="C27" s="175"/>
      <c r="D27" s="175"/>
      <c r="E27" s="175"/>
      <c r="F27" s="175"/>
      <c r="G27" s="197"/>
      <c r="H27" s="197"/>
      <c r="I27" s="152"/>
    </row>
    <row r="28" s="40" customFormat="true" ht="12.75" hidden="false" customHeight="true" outlineLevel="0" collapsed="false">
      <c r="A28" s="191" t="s">
        <v>197</v>
      </c>
      <c r="B28" s="196"/>
      <c r="C28" s="175"/>
      <c r="D28" s="175"/>
      <c r="E28" s="175"/>
      <c r="F28" s="175"/>
      <c r="G28" s="197"/>
      <c r="H28" s="197"/>
      <c r="I28" s="152"/>
    </row>
    <row r="29" s="39" customFormat="true" ht="9" hidden="false" customHeight="true" outlineLevel="0" collapsed="false">
      <c r="C29" s="152" t="n">
        <f aca="false">C12+C13+C14+C16+C17+C18+C19+C20+C21+C22+C23+C24</f>
        <v>6422103.97</v>
      </c>
      <c r="D29" s="152" t="n">
        <f aca="false">D12+D13+D14+D16+D17+D18+D19+D20+D21+D22+D23+D24</f>
        <v>156150.75</v>
      </c>
      <c r="E29" s="152" t="n">
        <f aca="false">E12+E13+E14+E15+E16+E17+E18+E19+E20+E21+E22+E23+E24</f>
        <v>2766.75</v>
      </c>
      <c r="F29" s="152" t="n">
        <f aca="false">C29/D29*1000</f>
        <v>41127.5896529476</v>
      </c>
      <c r="H29" s="152" t="n">
        <f aca="false">F12-F15</f>
        <v>10114.1935028561</v>
      </c>
    </row>
    <row r="30" customFormat="false" ht="96.75" hidden="false" customHeight="true" outlineLevel="0" collapsed="false">
      <c r="A30" s="156" t="s">
        <v>198</v>
      </c>
      <c r="B30" s="156"/>
      <c r="C30" s="156"/>
      <c r="D30" s="156"/>
      <c r="E30" s="156"/>
      <c r="F30" s="156"/>
      <c r="G30" s="156"/>
      <c r="H30" s="156"/>
    </row>
    <row r="31" customFormat="false" ht="12.75" hidden="false" customHeight="false" outlineLevel="0" collapsed="false">
      <c r="B31" s="191"/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</row>
    <row r="33" s="40" customFormat="true" ht="10.5" hidden="false" customHeight="true" outlineLevel="0" collapsed="false"/>
    <row r="34" customFormat="false" ht="15" hidden="false" customHeight="false" outlineLevel="0" collapsed="false">
      <c r="H34" s="64" t="s">
        <v>199</v>
      </c>
    </row>
    <row r="35" customFormat="false" ht="18" hidden="false" customHeight="true" outlineLevel="0" collapsed="false">
      <c r="A35" s="65" t="s">
        <v>83</v>
      </c>
      <c r="B35" s="65"/>
      <c r="C35" s="65"/>
      <c r="D35" s="65"/>
      <c r="E35" s="65"/>
      <c r="F35" s="65"/>
      <c r="G35" s="65"/>
      <c r="H35" s="65"/>
    </row>
    <row r="38" customFormat="false" ht="18" hidden="false" customHeight="false" outlineLevel="0" collapsed="false">
      <c r="A38" s="66" t="s">
        <v>196</v>
      </c>
      <c r="B38" s="66"/>
      <c r="C38" s="66"/>
      <c r="D38" s="66"/>
      <c r="E38" s="66"/>
      <c r="F38" s="66"/>
      <c r="G38" s="66"/>
      <c r="H38" s="66"/>
    </row>
    <row r="40" customFormat="false" ht="18" hidden="false" customHeight="false" outlineLevel="0" collapsed="false">
      <c r="A40" s="67" t="s">
        <v>118</v>
      </c>
      <c r="B40" s="67"/>
      <c r="C40" s="67"/>
      <c r="D40" s="67"/>
      <c r="E40" s="67"/>
      <c r="F40" s="67"/>
      <c r="G40" s="67"/>
      <c r="H40" s="67"/>
    </row>
    <row r="41" customFormat="false" ht="15.75" hidden="false" customHeight="false" outlineLevel="0" collapsed="false">
      <c r="B41" s="68"/>
    </row>
    <row r="42" customFormat="false" ht="47.25" hidden="false" customHeight="true" outlineLevel="0" collapsed="false">
      <c r="A42" s="69" t="s">
        <v>86</v>
      </c>
      <c r="B42" s="70" t="s">
        <v>87</v>
      </c>
      <c r="C42" s="71" t="s">
        <v>88</v>
      </c>
      <c r="D42" s="72" t="s">
        <v>119</v>
      </c>
      <c r="E42" s="72"/>
      <c r="F42" s="73" t="s">
        <v>90</v>
      </c>
      <c r="G42" s="74" t="s">
        <v>91</v>
      </c>
      <c r="H42" s="75" t="s">
        <v>92</v>
      </c>
    </row>
    <row r="43" customFormat="false" ht="16.5" hidden="false" customHeight="true" outlineLevel="0" collapsed="false">
      <c r="A43" s="69"/>
      <c r="B43" s="70"/>
      <c r="C43" s="76" t="s">
        <v>2</v>
      </c>
      <c r="D43" s="77" t="s">
        <v>127</v>
      </c>
      <c r="E43" s="78" t="s">
        <v>163</v>
      </c>
      <c r="F43" s="79" t="s">
        <v>95</v>
      </c>
      <c r="G43" s="74"/>
      <c r="H43" s="80" t="s">
        <v>95</v>
      </c>
    </row>
    <row r="44" customFormat="false" ht="15.75" hidden="false" customHeight="false" outlineLevel="0" collapsed="false">
      <c r="A44" s="160" t="s">
        <v>96</v>
      </c>
      <c r="B44" s="82" t="s">
        <v>97</v>
      </c>
      <c r="C44" s="130" t="n">
        <v>650502.9</v>
      </c>
      <c r="D44" s="130" t="n">
        <v>12181</v>
      </c>
      <c r="E44" s="84" t="n">
        <v>267</v>
      </c>
      <c r="F44" s="85" t="n">
        <f aca="false">C44/D44*1000</f>
        <v>53403.0785649782</v>
      </c>
      <c r="G44" s="86" t="n">
        <f aca="false">F44*100/F58</f>
        <v>125.167861670552</v>
      </c>
      <c r="H44" s="87" t="n">
        <f aca="false">(F44-F58)</f>
        <v>10737.9104841031</v>
      </c>
    </row>
    <row r="45" customFormat="false" ht="15.75" hidden="false" customHeight="false" outlineLevel="0" collapsed="false">
      <c r="A45" s="88" t="s">
        <v>111</v>
      </c>
      <c r="B45" s="89" t="s">
        <v>5</v>
      </c>
      <c r="C45" s="177" t="n">
        <v>644487.4</v>
      </c>
      <c r="D45" s="177" t="n">
        <v>14715.5</v>
      </c>
      <c r="E45" s="91" t="n">
        <v>153.5</v>
      </c>
      <c r="F45" s="92" t="n">
        <f aca="false">C45/D45*1000</f>
        <v>43796.5002888111</v>
      </c>
      <c r="G45" s="93" t="n">
        <f aca="false">F45*100/F58</f>
        <v>102.651652996635</v>
      </c>
      <c r="H45" s="94" t="n">
        <f aca="false">F45-F58</f>
        <v>1131.33220793593</v>
      </c>
    </row>
    <row r="46" customFormat="false" ht="15.75" hidden="false" customHeight="false" outlineLevel="0" collapsed="false">
      <c r="A46" s="95" t="s">
        <v>108</v>
      </c>
      <c r="B46" s="96" t="s">
        <v>6</v>
      </c>
      <c r="C46" s="130" t="n">
        <v>495634</v>
      </c>
      <c r="D46" s="130" t="n">
        <v>11953.75</v>
      </c>
      <c r="E46" s="97" t="n">
        <v>302.75</v>
      </c>
      <c r="F46" s="85" t="n">
        <f aca="false">C46/D46*1000</f>
        <v>41462.6372477256</v>
      </c>
      <c r="G46" s="86" t="n">
        <f aca="false">F46*100/F58</f>
        <v>97.1814693642596</v>
      </c>
      <c r="H46" s="98" t="n">
        <f aca="false">F46-F58</f>
        <v>-1202.53083314958</v>
      </c>
    </row>
    <row r="47" customFormat="false" ht="15.75" hidden="false" customHeight="false" outlineLevel="0" collapsed="false">
      <c r="A47" s="88" t="s">
        <v>101</v>
      </c>
      <c r="B47" s="89" t="s">
        <v>7</v>
      </c>
      <c r="C47" s="177" t="n">
        <v>391239</v>
      </c>
      <c r="D47" s="177" t="n">
        <v>9951.5</v>
      </c>
      <c r="E47" s="91" t="n">
        <v>176.5</v>
      </c>
      <c r="F47" s="92" t="n">
        <f aca="false">C47/D47*1000</f>
        <v>39314.5756921067</v>
      </c>
      <c r="G47" s="93" t="n">
        <f aca="false">F47*100/F58</f>
        <v>92.1467732591205</v>
      </c>
      <c r="H47" s="94" t="n">
        <f aca="false">F47-F58</f>
        <v>-3350.59238876848</v>
      </c>
    </row>
    <row r="48" customFormat="false" ht="15.75" hidden="false" customHeight="false" outlineLevel="0" collapsed="false">
      <c r="A48" s="204" t="s">
        <v>99</v>
      </c>
      <c r="B48" s="96" t="s">
        <v>8</v>
      </c>
      <c r="C48" s="130" t="n">
        <v>184279.57</v>
      </c>
      <c r="D48" s="130" t="n">
        <v>5402.25</v>
      </c>
      <c r="E48" s="97" t="n">
        <v>151.25</v>
      </c>
      <c r="F48" s="85" t="n">
        <f aca="false">C48/D48*1000</f>
        <v>34111.6331158314</v>
      </c>
      <c r="G48" s="86" t="n">
        <f aca="false">F48*100/F58</f>
        <v>79.9519482758631</v>
      </c>
      <c r="H48" s="98" t="n">
        <f aca="false">F48-F58</f>
        <v>-8553.53496504382</v>
      </c>
    </row>
    <row r="49" customFormat="false" ht="15.75" hidden="false" customHeight="false" outlineLevel="0" collapsed="false">
      <c r="A49" s="88" t="s">
        <v>110</v>
      </c>
      <c r="B49" s="89" t="s">
        <v>103</v>
      </c>
      <c r="C49" s="177" t="n">
        <v>616313.26</v>
      </c>
      <c r="D49" s="177" t="n">
        <v>14492.75</v>
      </c>
      <c r="E49" s="91" t="n">
        <v>124.75</v>
      </c>
      <c r="F49" s="92" t="n">
        <f aca="false">C49/D49*1000</f>
        <v>42525.6255714064</v>
      </c>
      <c r="G49" s="93" t="n">
        <f aca="false">F49*100/F58</f>
        <v>99.6729357559209</v>
      </c>
      <c r="H49" s="94" t="n">
        <f aca="false">F49-F58</f>
        <v>-139.542509468796</v>
      </c>
    </row>
    <row r="50" customFormat="false" ht="15.75" hidden="false" customHeight="false" outlineLevel="0" collapsed="false">
      <c r="A50" s="95" t="s">
        <v>109</v>
      </c>
      <c r="B50" s="96" t="s">
        <v>10</v>
      </c>
      <c r="C50" s="130" t="n">
        <v>325567.51</v>
      </c>
      <c r="D50" s="130" t="n">
        <v>8140.75</v>
      </c>
      <c r="E50" s="97" t="n">
        <v>215.75</v>
      </c>
      <c r="F50" s="85" t="n">
        <f aca="false">C50/D50*1000</f>
        <v>39992.3238030894</v>
      </c>
      <c r="G50" s="86" t="n">
        <f aca="false">F50*100/F58</f>
        <v>93.7353011882686</v>
      </c>
      <c r="H50" s="98" t="n">
        <f aca="false">F50-F58</f>
        <v>-2672.84427778579</v>
      </c>
    </row>
    <row r="51" customFormat="false" ht="15.75" hidden="false" customHeight="false" outlineLevel="0" collapsed="false">
      <c r="A51" s="88" t="s">
        <v>102</v>
      </c>
      <c r="B51" s="89" t="s">
        <v>11</v>
      </c>
      <c r="C51" s="177" t="n">
        <v>450905</v>
      </c>
      <c r="D51" s="177" t="n">
        <v>10166.5</v>
      </c>
      <c r="E51" s="91" t="n">
        <v>143.5</v>
      </c>
      <c r="F51" s="92" t="n">
        <f aca="false">C51/D51*1000</f>
        <v>44352.0385580091</v>
      </c>
      <c r="G51" s="93" t="n">
        <f aca="false">F51*100/F58</f>
        <v>103.95374154846</v>
      </c>
      <c r="H51" s="94" t="n">
        <f aca="false">F51-F58</f>
        <v>1686.87047713395</v>
      </c>
    </row>
    <row r="52" customFormat="false" ht="15.75" hidden="false" customHeight="false" outlineLevel="0" collapsed="false">
      <c r="A52" s="95" t="s">
        <v>105</v>
      </c>
      <c r="B52" s="96" t="s">
        <v>12</v>
      </c>
      <c r="C52" s="130" t="n">
        <v>366249</v>
      </c>
      <c r="D52" s="130" t="n">
        <v>8254.75</v>
      </c>
      <c r="E52" s="97" t="n">
        <v>133.75</v>
      </c>
      <c r="F52" s="85" t="n">
        <f aca="false">C52/D52*1000</f>
        <v>44368.272812623</v>
      </c>
      <c r="G52" s="86" t="n">
        <f aca="false">F52*100/F58</f>
        <v>103.991791919159</v>
      </c>
      <c r="H52" s="98" t="n">
        <f aca="false">F52-F58</f>
        <v>1703.10473174784</v>
      </c>
    </row>
    <row r="53" customFormat="false" ht="15.75" hidden="false" customHeight="false" outlineLevel="0" collapsed="false">
      <c r="A53" s="88" t="s">
        <v>104</v>
      </c>
      <c r="B53" s="89" t="s">
        <v>13</v>
      </c>
      <c r="C53" s="177" t="n">
        <v>377231</v>
      </c>
      <c r="D53" s="177" t="n">
        <v>8856.5</v>
      </c>
      <c r="E53" s="91" t="n">
        <v>213.5</v>
      </c>
      <c r="F53" s="92" t="n">
        <f aca="false">C53/D53*1000</f>
        <v>42593.6882515666</v>
      </c>
      <c r="G53" s="93" t="n">
        <f aca="false">F53*100/F58</f>
        <v>99.8324632656479</v>
      </c>
      <c r="H53" s="94" t="n">
        <f aca="false">F53-F58</f>
        <v>-71.4798293085478</v>
      </c>
    </row>
    <row r="54" customFormat="false" ht="15.75" hidden="false" customHeight="false" outlineLevel="0" collapsed="false">
      <c r="A54" s="95" t="s">
        <v>100</v>
      </c>
      <c r="B54" s="96" t="s">
        <v>14</v>
      </c>
      <c r="C54" s="130" t="n">
        <v>821065</v>
      </c>
      <c r="D54" s="130" t="n">
        <v>20049.75</v>
      </c>
      <c r="E54" s="97" t="n">
        <v>458.75</v>
      </c>
      <c r="F54" s="85" t="n">
        <f aca="false">C54/D54*1000</f>
        <v>40951.3834337087</v>
      </c>
      <c r="G54" s="86" t="n">
        <f aca="false">F54*100/F58</f>
        <v>95.9831761498796</v>
      </c>
      <c r="H54" s="98" t="n">
        <f aca="false">F54-F58</f>
        <v>-1713.78464716654</v>
      </c>
    </row>
    <row r="55" customFormat="false" ht="15.75" hidden="false" customHeight="false" outlineLevel="0" collapsed="false">
      <c r="A55" s="88" t="s">
        <v>107</v>
      </c>
      <c r="B55" s="89" t="s">
        <v>15</v>
      </c>
      <c r="C55" s="177" t="n">
        <v>491367.8</v>
      </c>
      <c r="D55" s="177" t="n">
        <v>11798.5</v>
      </c>
      <c r="E55" s="91" t="n">
        <v>152.5</v>
      </c>
      <c r="F55" s="92" t="n">
        <f aca="false">C55/D55*1000</f>
        <v>41646.6330465737</v>
      </c>
      <c r="G55" s="93" t="n">
        <f aca="false">F55*100/F58</f>
        <v>97.6127246648349</v>
      </c>
      <c r="H55" s="94" t="n">
        <f aca="false">F55-F58</f>
        <v>-1018.53503430147</v>
      </c>
    </row>
    <row r="56" customFormat="false" ht="15.75" hidden="false" customHeight="false" outlineLevel="0" collapsed="false">
      <c r="A56" s="100" t="s">
        <v>98</v>
      </c>
      <c r="B56" s="101" t="s">
        <v>16</v>
      </c>
      <c r="C56" s="130" t="n">
        <v>477853</v>
      </c>
      <c r="D56" s="130" t="n">
        <v>10976</v>
      </c>
      <c r="E56" s="97" t="n">
        <v>111</v>
      </c>
      <c r="F56" s="85" t="n">
        <f aca="false">C56/D56*1000</f>
        <v>43536.1698250729</v>
      </c>
      <c r="G56" s="86" t="n">
        <f aca="false">F56*100/F58</f>
        <v>102.04148204115</v>
      </c>
      <c r="H56" s="98" t="n">
        <f aca="false">F56-F58</f>
        <v>871.001744197696</v>
      </c>
    </row>
    <row r="57" customFormat="false" ht="16.5" hidden="false" customHeight="false" outlineLevel="0" collapsed="false">
      <c r="A57" s="88" t="s">
        <v>106</v>
      </c>
      <c r="B57" s="89" t="s">
        <v>17</v>
      </c>
      <c r="C57" s="177" t="n">
        <v>964192</v>
      </c>
      <c r="D57" s="177" t="n">
        <v>23149.75</v>
      </c>
      <c r="E57" s="102" t="n">
        <v>425.75</v>
      </c>
      <c r="F57" s="103" t="n">
        <f aca="false">C57/D57*1000</f>
        <v>41650.2122053154</v>
      </c>
      <c r="G57" s="93" t="n">
        <f aca="false">F57*100/F58</f>
        <v>97.6211136127816</v>
      </c>
      <c r="H57" s="104" t="n">
        <f aca="false">F57-F58</f>
        <v>-1014.9558755598</v>
      </c>
    </row>
    <row r="58" customFormat="false" ht="16.5" hidden="false" customHeight="false" outlineLevel="0" collapsed="false">
      <c r="A58" s="105" t="s">
        <v>112</v>
      </c>
      <c r="B58" s="106" t="s">
        <v>113</v>
      </c>
      <c r="C58" s="148" t="n">
        <f aca="false">SUM(C44:C57)</f>
        <v>7256886.44</v>
      </c>
      <c r="D58" s="148" t="n">
        <f aca="false">SUM(D44:D57)</f>
        <v>170089.25</v>
      </c>
      <c r="E58" s="148" t="n">
        <f aca="false">SUM(E44:E57)</f>
        <v>3030.25</v>
      </c>
      <c r="F58" s="108" t="n">
        <f aca="false">C58/D58*1000</f>
        <v>42665.1680808752</v>
      </c>
      <c r="G58" s="109" t="s">
        <v>114</v>
      </c>
      <c r="H58" s="110" t="s">
        <v>114</v>
      </c>
      <c r="I58" s="99"/>
    </row>
    <row r="59" s="25" customFormat="true" ht="12.75" hidden="false" customHeight="false" outlineLevel="0" collapsed="false">
      <c r="C59" s="120" t="n">
        <f aca="false">C45+C46+C47+C48+C49+C50+C51+C52+C53+C54+C55+C56+C57</f>
        <v>6606383.54</v>
      </c>
      <c r="D59" s="120" t="n">
        <f aca="false">D45+D46+D47+D48+D49+D50+D51+D52+D53+D54+D55+D56+D57</f>
        <v>157908.25</v>
      </c>
      <c r="E59" s="120" t="n">
        <f aca="false">E45+E46+E47+E48+E49+E50+E51+E52+E53+E54+E55+E56+E57</f>
        <v>2763.25</v>
      </c>
      <c r="F59" s="120" t="n">
        <f aca="false">C59/D59*1000</f>
        <v>41836.8485497116</v>
      </c>
      <c r="H59" s="120" t="n">
        <f aca="false">F45-F48</f>
        <v>9684.86717297975</v>
      </c>
    </row>
    <row r="60" s="25" customFormat="true" ht="12.75" hidden="false" customHeight="false" outlineLevel="0" collapsed="false">
      <c r="A60" s="111" t="s">
        <v>74</v>
      </c>
      <c r="C60" s="120"/>
      <c r="D60" s="120"/>
      <c r="E60" s="120"/>
      <c r="F60" s="120"/>
      <c r="H60" s="120"/>
    </row>
    <row r="61" s="25" customFormat="true" ht="12.75" hidden="false" customHeight="false" outlineLevel="0" collapsed="false">
      <c r="A61" s="191" t="s">
        <v>197</v>
      </c>
      <c r="C61" s="120"/>
      <c r="D61" s="120"/>
      <c r="E61" s="120"/>
      <c r="F61" s="120"/>
      <c r="H61" s="120"/>
    </row>
    <row r="62" customFormat="false" ht="7.5" hidden="false" customHeight="true" outlineLevel="0" collapsed="false">
      <c r="A62" s="191"/>
    </row>
    <row r="63" customFormat="false" ht="98.25" hidden="false" customHeight="true" outlineLevel="0" collapsed="false">
      <c r="A63" s="156" t="s">
        <v>200</v>
      </c>
      <c r="B63" s="156"/>
      <c r="C63" s="156"/>
      <c r="D63" s="156"/>
      <c r="E63" s="156"/>
      <c r="F63" s="156"/>
      <c r="G63" s="156"/>
      <c r="H63" s="156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5" hidden="false" customHeight="false" outlineLevel="0" collapsed="false">
      <c r="H67" s="64" t="s">
        <v>201</v>
      </c>
    </row>
    <row r="68" customFormat="false" ht="18" hidden="false" customHeight="true" outlineLevel="0" collapsed="false">
      <c r="A68" s="65" t="s">
        <v>83</v>
      </c>
      <c r="B68" s="65"/>
      <c r="C68" s="65"/>
      <c r="D68" s="65"/>
      <c r="E68" s="65"/>
      <c r="F68" s="65"/>
      <c r="G68" s="65"/>
      <c r="H68" s="65"/>
    </row>
    <row r="71" customFormat="false" ht="18" hidden="false" customHeight="false" outlineLevel="0" collapsed="false">
      <c r="A71" s="66" t="s">
        <v>196</v>
      </c>
      <c r="B71" s="66"/>
      <c r="C71" s="66"/>
      <c r="D71" s="66"/>
      <c r="E71" s="66"/>
      <c r="F71" s="66"/>
      <c r="G71" s="66"/>
      <c r="H71" s="66"/>
    </row>
    <row r="73" customFormat="false" ht="15.75" hidden="false" customHeight="false" outlineLevel="0" collapsed="false">
      <c r="A73" s="67" t="s">
        <v>202</v>
      </c>
      <c r="B73" s="67"/>
      <c r="C73" s="67"/>
      <c r="D73" s="67"/>
      <c r="E73" s="67"/>
      <c r="F73" s="67"/>
      <c r="G73" s="67"/>
      <c r="H73" s="67"/>
    </row>
    <row r="74" customFormat="false" ht="15.75" hidden="false" customHeight="false" outlineLevel="0" collapsed="false">
      <c r="B74" s="68"/>
    </row>
    <row r="75" customFormat="false" ht="47.25" hidden="false" customHeight="true" outlineLevel="0" collapsed="false">
      <c r="A75" s="69" t="s">
        <v>86</v>
      </c>
      <c r="B75" s="70" t="s">
        <v>87</v>
      </c>
      <c r="C75" s="71" t="s">
        <v>88</v>
      </c>
      <c r="D75" s="72" t="s">
        <v>119</v>
      </c>
      <c r="E75" s="72"/>
      <c r="F75" s="73" t="s">
        <v>90</v>
      </c>
      <c r="G75" s="74" t="s">
        <v>91</v>
      </c>
      <c r="H75" s="75" t="s">
        <v>92</v>
      </c>
    </row>
    <row r="76" customFormat="false" ht="13.5" hidden="false" customHeight="false" outlineLevel="0" collapsed="false">
      <c r="A76" s="69"/>
      <c r="B76" s="70"/>
      <c r="C76" s="76" t="s">
        <v>2</v>
      </c>
      <c r="D76" s="77" t="s">
        <v>127</v>
      </c>
      <c r="E76" s="78" t="s">
        <v>163</v>
      </c>
      <c r="F76" s="79" t="s">
        <v>95</v>
      </c>
      <c r="G76" s="74"/>
      <c r="H76" s="80" t="s">
        <v>95</v>
      </c>
    </row>
    <row r="77" customFormat="false" ht="15.75" hidden="false" customHeight="false" outlineLevel="0" collapsed="false">
      <c r="A77" s="160" t="s">
        <v>96</v>
      </c>
      <c r="B77" s="82" t="s">
        <v>97</v>
      </c>
      <c r="C77" s="130" t="n">
        <v>650502.9</v>
      </c>
      <c r="D77" s="130" t="n">
        <f aca="false">D11/3*2+D44/3</f>
        <v>12373</v>
      </c>
      <c r="E77" s="130" t="n">
        <f aca="false">E11/3*2+E44/3</f>
        <v>275</v>
      </c>
      <c r="F77" s="85" t="n">
        <f aca="false">C77/D77*1000</f>
        <v>52574.3877798432</v>
      </c>
      <c r="G77" s="86" t="n">
        <f aca="false">F77*100/F91</f>
        <v>125.178494750446</v>
      </c>
      <c r="H77" s="87" t="n">
        <f aca="false">(F77-F91)</f>
        <v>10574.8511304733</v>
      </c>
    </row>
    <row r="78" customFormat="false" ht="15.75" hidden="false" customHeight="false" outlineLevel="0" collapsed="false">
      <c r="A78" s="88" t="s">
        <v>102</v>
      </c>
      <c r="B78" s="89" t="s">
        <v>5</v>
      </c>
      <c r="C78" s="177" t="n">
        <v>644487.4</v>
      </c>
      <c r="D78" s="177" t="n">
        <f aca="false">D12/3*2+D45/3</f>
        <v>14773.1666666667</v>
      </c>
      <c r="E78" s="177" t="n">
        <f aca="false">E12/3*2+E45/3</f>
        <v>140.5</v>
      </c>
      <c r="F78" s="92" t="n">
        <f aca="false">C78/D78*1000</f>
        <v>43625.5418043976</v>
      </c>
      <c r="G78" s="93" t="n">
        <f aca="false">F78*100/F91</f>
        <v>103.871483556122</v>
      </c>
      <c r="H78" s="94" t="n">
        <f aca="false">F78-F91</f>
        <v>1626.00515502766</v>
      </c>
    </row>
    <row r="79" customFormat="false" ht="15.75" hidden="false" customHeight="false" outlineLevel="0" collapsed="false">
      <c r="A79" s="95" t="s">
        <v>108</v>
      </c>
      <c r="B79" s="96" t="s">
        <v>6</v>
      </c>
      <c r="C79" s="130" t="n">
        <v>495634</v>
      </c>
      <c r="D79" s="130" t="n">
        <f aca="false">D13/3*2+D46/3</f>
        <v>12193.4166666667</v>
      </c>
      <c r="E79" s="130" t="n">
        <f aca="false">E13/3*2+E46/3</f>
        <v>297.083333333333</v>
      </c>
      <c r="F79" s="85" t="n">
        <f aca="false">C79/D79*1000</f>
        <v>40647.6718994539</v>
      </c>
      <c r="G79" s="86" t="n">
        <f aca="false">F79*100/F91</f>
        <v>96.7812388950813</v>
      </c>
      <c r="H79" s="98" t="n">
        <f aca="false">F79-F91</f>
        <v>-1351.86474991601</v>
      </c>
    </row>
    <row r="80" customFormat="false" ht="15.75" hidden="false" customHeight="false" outlineLevel="0" collapsed="false">
      <c r="A80" s="88" t="s">
        <v>101</v>
      </c>
      <c r="B80" s="89" t="s">
        <v>7</v>
      </c>
      <c r="C80" s="177" t="n">
        <v>391239</v>
      </c>
      <c r="D80" s="177" t="n">
        <f aca="false">D14/3*2+D47/3</f>
        <v>10069</v>
      </c>
      <c r="E80" s="177" t="n">
        <f aca="false">E14/3*2+E47/3</f>
        <v>178.666666666667</v>
      </c>
      <c r="F80" s="92" t="n">
        <f aca="false">C80/D80*1000</f>
        <v>38855.7950144006</v>
      </c>
      <c r="G80" s="93" t="n">
        <f aca="false">F80*100/F91</f>
        <v>92.5148182914145</v>
      </c>
      <c r="H80" s="94" t="n">
        <f aca="false">F80-F91</f>
        <v>-3143.74163496932</v>
      </c>
    </row>
    <row r="81" customFormat="false" ht="15.75" hidden="false" customHeight="false" outlineLevel="0" collapsed="false">
      <c r="A81" s="204" t="s">
        <v>99</v>
      </c>
      <c r="B81" s="96" t="s">
        <v>8</v>
      </c>
      <c r="C81" s="130" t="n">
        <v>184279.57</v>
      </c>
      <c r="D81" s="130" t="n">
        <f aca="false">D15/3*2+D48/3</f>
        <v>5476.08333333333</v>
      </c>
      <c r="E81" s="130" t="n">
        <f aca="false">E15/3*2+E48/3</f>
        <v>171.75</v>
      </c>
      <c r="F81" s="85" t="n">
        <f aca="false">C81/D81*1000</f>
        <v>33651.7103160714</v>
      </c>
      <c r="G81" s="86" t="n">
        <f aca="false">F81*100/F91</f>
        <v>80.1240037408275</v>
      </c>
      <c r="H81" s="98" t="n">
        <f aca="false">F81-F91</f>
        <v>-8347.82633329855</v>
      </c>
    </row>
    <row r="82" customFormat="false" ht="15.75" hidden="false" customHeight="false" outlineLevel="0" collapsed="false">
      <c r="A82" s="88" t="s">
        <v>110</v>
      </c>
      <c r="B82" s="89" t="s">
        <v>103</v>
      </c>
      <c r="C82" s="177" t="n">
        <v>616313.26</v>
      </c>
      <c r="D82" s="177" t="n">
        <f aca="false">D16/3*2+D49/3</f>
        <v>14786.9166666667</v>
      </c>
      <c r="E82" s="177" t="n">
        <f aca="false">E16/3*2+E49/3</f>
        <v>119.583333333333</v>
      </c>
      <c r="F82" s="92" t="n">
        <f aca="false">C82/D82*1000</f>
        <v>41679.6330089099</v>
      </c>
      <c r="G82" s="93" t="n">
        <f aca="false">F82*100/F91</f>
        <v>99.2383162625561</v>
      </c>
      <c r="H82" s="94" t="n">
        <f aca="false">F82-F91</f>
        <v>-319.903640460048</v>
      </c>
    </row>
    <row r="83" customFormat="false" ht="15.75" hidden="false" customHeight="false" outlineLevel="0" collapsed="false">
      <c r="A83" s="95" t="s">
        <v>109</v>
      </c>
      <c r="B83" s="96" t="s">
        <v>10</v>
      </c>
      <c r="C83" s="130" t="n">
        <v>325567.51</v>
      </c>
      <c r="D83" s="130" t="n">
        <f aca="false">D17/3*2+D50/3</f>
        <v>8231.41666666667</v>
      </c>
      <c r="E83" s="130" t="n">
        <f aca="false">E17/3*2+E50/3</f>
        <v>179.083333333333</v>
      </c>
      <c r="F83" s="85" t="n">
        <f aca="false">C83/D83*1000</f>
        <v>39551.8199580874</v>
      </c>
      <c r="G83" s="86" t="n">
        <f aca="false">F83*100/F91</f>
        <v>94.1720388210062</v>
      </c>
      <c r="H83" s="98" t="n">
        <f aca="false">F83-F91</f>
        <v>-2447.71669128254</v>
      </c>
    </row>
    <row r="84" customFormat="false" ht="15.75" hidden="false" customHeight="false" outlineLevel="0" collapsed="false">
      <c r="A84" s="88" t="s">
        <v>111</v>
      </c>
      <c r="B84" s="89" t="s">
        <v>11</v>
      </c>
      <c r="C84" s="177" t="n">
        <v>450905</v>
      </c>
      <c r="D84" s="177" t="n">
        <f aca="false">D18/3*2+D51/3</f>
        <v>10354</v>
      </c>
      <c r="E84" s="177" t="n">
        <f aca="false">E18/3*2+E51/3</f>
        <v>138.333333333333</v>
      </c>
      <c r="F84" s="92" t="n">
        <f aca="false">C84/D84*1000</f>
        <v>43548.8700019316</v>
      </c>
      <c r="G84" s="93" t="n">
        <f aca="false">F84*100/F91</f>
        <v>103.688929631525</v>
      </c>
      <c r="H84" s="94" t="n">
        <f aca="false">F84-F91</f>
        <v>1549.33335256166</v>
      </c>
    </row>
    <row r="85" customFormat="false" ht="15.75" hidden="false" customHeight="false" outlineLevel="0" collapsed="false">
      <c r="A85" s="95" t="s">
        <v>105</v>
      </c>
      <c r="B85" s="96" t="s">
        <v>12</v>
      </c>
      <c r="C85" s="130" t="n">
        <v>366249</v>
      </c>
      <c r="D85" s="130" t="n">
        <f aca="false">D19/3*2+D52/3</f>
        <v>8365.41666666667</v>
      </c>
      <c r="E85" s="130" t="n">
        <f aca="false">E19/3*2+E52/3</f>
        <v>143.75</v>
      </c>
      <c r="F85" s="85" t="n">
        <f aca="false">C85/D85*1000</f>
        <v>43781.321910644</v>
      </c>
      <c r="G85" s="86" t="n">
        <f aca="false">F85*100/F91</f>
        <v>104.242392662922</v>
      </c>
      <c r="H85" s="98" t="n">
        <f aca="false">F85-F91</f>
        <v>1781.78526127407</v>
      </c>
    </row>
    <row r="86" customFormat="false" ht="15.75" hidden="false" customHeight="false" outlineLevel="0" collapsed="false">
      <c r="A86" s="88" t="s">
        <v>104</v>
      </c>
      <c r="B86" s="89" t="s">
        <v>13</v>
      </c>
      <c r="C86" s="177" t="n">
        <v>377231</v>
      </c>
      <c r="D86" s="177" t="n">
        <f aca="false">D20/3*2+D53/3</f>
        <v>9026.16666666667</v>
      </c>
      <c r="E86" s="177" t="n">
        <f aca="false">E20/3*2+E53/3</f>
        <v>225.833333333333</v>
      </c>
      <c r="F86" s="92" t="n">
        <f aca="false">C86/D86*1000</f>
        <v>41793.0461436195</v>
      </c>
      <c r="G86" s="93" t="n">
        <f aca="false">F86*100/F91</f>
        <v>99.5083505147346</v>
      </c>
      <c r="H86" s="94" t="n">
        <f aca="false">F86-F91</f>
        <v>-206.49050575048</v>
      </c>
    </row>
    <row r="87" customFormat="false" ht="15.75" hidden="false" customHeight="false" outlineLevel="0" collapsed="false">
      <c r="A87" s="95" t="s">
        <v>100</v>
      </c>
      <c r="B87" s="96" t="s">
        <v>14</v>
      </c>
      <c r="C87" s="130" t="n">
        <v>821065</v>
      </c>
      <c r="D87" s="130" t="n">
        <f aca="false">D21/3*2+D54/3</f>
        <v>20604.4166666667</v>
      </c>
      <c r="E87" s="130" t="n">
        <f aca="false">E21/3*2+E54/3</f>
        <v>446.75</v>
      </c>
      <c r="F87" s="85" t="n">
        <f aca="false">C87/D87*1000</f>
        <v>39848.9805988198</v>
      </c>
      <c r="G87" s="86" t="n">
        <f aca="false">F87*100/F91</f>
        <v>94.8795719617007</v>
      </c>
      <c r="H87" s="98" t="n">
        <f aca="false">F87-F91</f>
        <v>-2150.55605055012</v>
      </c>
    </row>
    <row r="88" customFormat="false" ht="15.75" hidden="false" customHeight="false" outlineLevel="0" collapsed="false">
      <c r="A88" s="88" t="s">
        <v>106</v>
      </c>
      <c r="B88" s="89" t="s">
        <v>15</v>
      </c>
      <c r="C88" s="177" t="n">
        <v>491367.8</v>
      </c>
      <c r="D88" s="177" t="n">
        <f aca="false">D22/3*2+D55/3</f>
        <v>11861.3333333333</v>
      </c>
      <c r="E88" s="177" t="n">
        <f aca="false">E22/3*2+E55/3</f>
        <v>171.333333333333</v>
      </c>
      <c r="F88" s="92" t="n">
        <f aca="false">C88/D88*1000</f>
        <v>41426.0173111511</v>
      </c>
      <c r="G88" s="93" t="n">
        <f aca="false">F88*100/F91</f>
        <v>98.6344627013225</v>
      </c>
      <c r="H88" s="94" t="n">
        <f aca="false">F88-F91</f>
        <v>-573.519338218874</v>
      </c>
    </row>
    <row r="89" customFormat="false" ht="15.75" hidden="false" customHeight="false" outlineLevel="0" collapsed="false">
      <c r="A89" s="100" t="s">
        <v>98</v>
      </c>
      <c r="B89" s="101" t="s">
        <v>16</v>
      </c>
      <c r="C89" s="130" t="n">
        <v>477853</v>
      </c>
      <c r="D89" s="130" t="n">
        <f aca="false">D23/3*2+D56/3</f>
        <v>11189.5</v>
      </c>
      <c r="E89" s="130" t="n">
        <f aca="false">E23/3*2+E56/3</f>
        <v>106.5</v>
      </c>
      <c r="F89" s="85" t="n">
        <f aca="false">C89/D89*1000</f>
        <v>42705.482818714</v>
      </c>
      <c r="G89" s="86" t="n">
        <f aca="false">F89*100/F91</f>
        <v>101.680842756046</v>
      </c>
      <c r="H89" s="98" t="n">
        <f aca="false">F89-F91</f>
        <v>705.946169344017</v>
      </c>
    </row>
    <row r="90" customFormat="false" ht="16.5" hidden="false" customHeight="false" outlineLevel="0" collapsed="false">
      <c r="A90" s="88" t="s">
        <v>107</v>
      </c>
      <c r="B90" s="89" t="s">
        <v>17</v>
      </c>
      <c r="C90" s="177" t="n">
        <v>964192</v>
      </c>
      <c r="D90" s="177" t="n">
        <f aca="false">D24/3*2+D57/3</f>
        <v>23481.0833333333</v>
      </c>
      <c r="E90" s="177" t="n">
        <f aca="false">E24/3*2+E57/3</f>
        <v>446.416666666667</v>
      </c>
      <c r="F90" s="103" t="n">
        <f aca="false">C90/D90*1000</f>
        <v>41062.5006654293</v>
      </c>
      <c r="G90" s="93" t="n">
        <f aca="false">F90*100/F91</f>
        <v>97.7689373295628</v>
      </c>
      <c r="H90" s="104" t="n">
        <f aca="false">F90-F91</f>
        <v>-937.035983940688</v>
      </c>
    </row>
    <row r="91" customFormat="false" ht="16.5" hidden="false" customHeight="false" outlineLevel="0" collapsed="false">
      <c r="A91" s="105" t="s">
        <v>112</v>
      </c>
      <c r="B91" s="106" t="s">
        <v>113</v>
      </c>
      <c r="C91" s="148" t="n">
        <f aca="false">SUM(C77:C90)</f>
        <v>7256886.44</v>
      </c>
      <c r="D91" s="148" t="n">
        <f aca="false">SUM(D77:D90)</f>
        <v>172784.916666667</v>
      </c>
      <c r="E91" s="148" t="n">
        <f aca="false">SUM(E77:E90)</f>
        <v>3040.58333333333</v>
      </c>
      <c r="F91" s="108" t="n">
        <f aca="false">C91/D91*1000</f>
        <v>41999.53664937</v>
      </c>
      <c r="G91" s="109" t="s">
        <v>114</v>
      </c>
      <c r="H91" s="110" t="s">
        <v>114</v>
      </c>
    </row>
    <row r="92" s="40" customFormat="true" ht="12.75" hidden="false" customHeight="false" outlineLevel="0" collapsed="false">
      <c r="A92" s="39"/>
      <c r="B92" s="39"/>
      <c r="C92" s="152" t="n">
        <f aca="false">C78+C79+C80+C81+C82+C83+C84+C85+C86+C87+C88+C89+C90</f>
        <v>6606383.54</v>
      </c>
      <c r="D92" s="152" t="n">
        <f aca="false">D78+D79+D80+D81+D82+D83+D84+D85+D86+D87+D88+D89+D90</f>
        <v>160411.916666667</v>
      </c>
      <c r="E92" s="152" t="n">
        <f aca="false">E78+E79+E80+E81+E82+E83+E84+E85+E86+E87+E88+E89+E90</f>
        <v>2765.58333333333</v>
      </c>
      <c r="F92" s="152" t="n">
        <f aca="false">C92/D92*1000</f>
        <v>41183.8701094007</v>
      </c>
      <c r="G92" s="152" t="n">
        <f aca="false">F77-F81</f>
        <v>18922.6774637718</v>
      </c>
      <c r="H92" s="152" t="n">
        <f aca="false">F85-F80</f>
        <v>4925.52689624339</v>
      </c>
    </row>
    <row r="93" s="40" customFormat="true" ht="12.75" hidden="false" customHeight="false" outlineLevel="0" collapsed="false">
      <c r="A93" s="205" t="s">
        <v>74</v>
      </c>
      <c r="B93" s="39"/>
      <c r="C93" s="152"/>
      <c r="D93" s="152"/>
      <c r="E93" s="152"/>
      <c r="F93" s="152"/>
      <c r="G93" s="39"/>
      <c r="H93" s="152"/>
    </row>
    <row r="94" customFormat="false" ht="12.75" hidden="false" customHeight="false" outlineLevel="0" collapsed="false">
      <c r="A94" s="191" t="s">
        <v>197</v>
      </c>
      <c r="B94" s="25"/>
      <c r="C94" s="120"/>
      <c r="D94" s="120"/>
      <c r="E94" s="120"/>
      <c r="F94" s="120"/>
      <c r="G94" s="25"/>
      <c r="H94" s="120"/>
    </row>
    <row r="95" customFormat="false" ht="12.75" hidden="false" customHeight="false" outlineLevel="0" collapsed="false">
      <c r="A95" s="191"/>
    </row>
    <row r="96" customFormat="false" ht="72.75" hidden="false" customHeight="true" outlineLevel="0" collapsed="false">
      <c r="A96" s="155" t="s">
        <v>203</v>
      </c>
      <c r="B96" s="155"/>
      <c r="C96" s="155"/>
      <c r="D96" s="155"/>
      <c r="E96" s="155"/>
      <c r="F96" s="155"/>
      <c r="G96" s="155"/>
      <c r="H96" s="155"/>
    </row>
    <row r="97" customFormat="false" ht="84.75" hidden="false" customHeight="true" outlineLevel="0" collapsed="false">
      <c r="A97" s="155" t="s">
        <v>204</v>
      </c>
      <c r="B97" s="155"/>
      <c r="C97" s="155"/>
      <c r="D97" s="155"/>
      <c r="E97" s="155"/>
      <c r="F97" s="155"/>
      <c r="G97" s="155"/>
      <c r="H97" s="155"/>
    </row>
    <row r="99" customFormat="false" ht="15.75" hidden="false" customHeight="true" outlineLevel="0" collapsed="false">
      <c r="A99" s="123" t="s">
        <v>193</v>
      </c>
      <c r="B99" s="123"/>
      <c r="C99" s="123"/>
      <c r="D99" s="123"/>
      <c r="E99" s="123"/>
      <c r="F99" s="123"/>
      <c r="G99" s="123"/>
      <c r="H99" s="123"/>
    </row>
    <row r="100" customFormat="false" ht="15.75" hidden="false" customHeight="true" outlineLevel="0" collapsed="false">
      <c r="A100" s="157" t="s">
        <v>205</v>
      </c>
      <c r="B100" s="157"/>
      <c r="C100" s="157"/>
      <c r="D100" s="157"/>
      <c r="E100" s="157"/>
      <c r="F100" s="157"/>
      <c r="G100" s="157"/>
    </row>
  </sheetData>
  <mergeCells count="27">
    <mergeCell ref="A2:H2"/>
    <mergeCell ref="A5:H5"/>
    <mergeCell ref="A7:H7"/>
    <mergeCell ref="A9:A10"/>
    <mergeCell ref="B9:B10"/>
    <mergeCell ref="D9:E9"/>
    <mergeCell ref="G9:G10"/>
    <mergeCell ref="A30:H30"/>
    <mergeCell ref="A35:H35"/>
    <mergeCell ref="A38:H38"/>
    <mergeCell ref="A40:H40"/>
    <mergeCell ref="A42:A43"/>
    <mergeCell ref="B42:B43"/>
    <mergeCell ref="D42:E42"/>
    <mergeCell ref="G42:G43"/>
    <mergeCell ref="A63:H63"/>
    <mergeCell ref="A68:H68"/>
    <mergeCell ref="A71:H71"/>
    <mergeCell ref="A73:H73"/>
    <mergeCell ref="A75:A76"/>
    <mergeCell ref="B75:B76"/>
    <mergeCell ref="D75:E75"/>
    <mergeCell ref="G75:G76"/>
    <mergeCell ref="A96:H96"/>
    <mergeCell ref="A97:H97"/>
    <mergeCell ref="A99:H99"/>
    <mergeCell ref="A100:G100"/>
  </mergeCells>
  <printOptions headings="false" gridLines="false" gridLinesSet="true" horizontalCentered="false" verticalCentered="false"/>
  <pageMargins left="0.7875" right="0.472222222222222" top="0.729861111111111" bottom="0.47013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2" activeCellId="0" sqref="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206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A5" s="66" t="s">
        <v>207</v>
      </c>
      <c r="B5" s="66"/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A7" s="67" t="s">
        <v>85</v>
      </c>
      <c r="B7" s="67"/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08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206" t="s">
        <v>96</v>
      </c>
      <c r="B11" s="82" t="s">
        <v>97</v>
      </c>
      <c r="C11" s="130" t="n">
        <v>101187</v>
      </c>
      <c r="D11" s="83" t="n">
        <v>2599</v>
      </c>
      <c r="E11" s="185" t="n">
        <v>145</v>
      </c>
      <c r="F11" s="85" t="n">
        <f aca="false">C11/D11*1000</f>
        <v>38933.0511735283</v>
      </c>
      <c r="G11" s="86" t="n">
        <f aca="false">F11*100/F25</f>
        <v>115.492595438958</v>
      </c>
      <c r="H11" s="87" t="n">
        <f aca="false">(F11-F25)</f>
        <v>5222.62062553206</v>
      </c>
    </row>
    <row r="12" customFormat="false" ht="15.75" hidden="false" customHeight="true" outlineLevel="0" collapsed="false">
      <c r="A12" s="88" t="s">
        <v>102</v>
      </c>
      <c r="B12" s="89" t="s">
        <v>5</v>
      </c>
      <c r="C12" s="177" t="n">
        <v>60513.7</v>
      </c>
      <c r="D12" s="90" t="n">
        <v>1607</v>
      </c>
      <c r="E12" s="186" t="n">
        <v>62</v>
      </c>
      <c r="F12" s="92" t="n">
        <f aca="false">C12/D12*1000</f>
        <v>37656.3161169882</v>
      </c>
      <c r="G12" s="93" t="n">
        <f aca="false">F12*100/F25</f>
        <v>111.705236346281</v>
      </c>
      <c r="H12" s="94" t="n">
        <f aca="false">F12-F25</f>
        <v>3945.88556899195</v>
      </c>
    </row>
    <row r="13" customFormat="false" ht="15.75" hidden="false" customHeight="true" outlineLevel="0" collapsed="false">
      <c r="A13" s="95" t="s">
        <v>108</v>
      </c>
      <c r="B13" s="96" t="s">
        <v>6</v>
      </c>
      <c r="C13" s="130" t="n">
        <v>64036</v>
      </c>
      <c r="D13" s="83" t="n">
        <v>2012</v>
      </c>
      <c r="E13" s="187" t="n">
        <v>43</v>
      </c>
      <c r="F13" s="85" t="n">
        <f aca="false">C13/D13*1000</f>
        <v>31827.0377733598</v>
      </c>
      <c r="G13" s="86" t="n">
        <f aca="false">F13*100/F25</f>
        <v>94.4130266388771</v>
      </c>
      <c r="H13" s="98" t="n">
        <f aca="false">F13-F25</f>
        <v>-1883.39277463638</v>
      </c>
    </row>
    <row r="14" customFormat="false" ht="15.75" hidden="false" customHeight="true" outlineLevel="0" collapsed="false">
      <c r="A14" s="88" t="s">
        <v>100</v>
      </c>
      <c r="B14" s="89" t="s">
        <v>7</v>
      </c>
      <c r="C14" s="177" t="n">
        <v>22730</v>
      </c>
      <c r="D14" s="90" t="n">
        <v>770</v>
      </c>
      <c r="E14" s="186" t="n">
        <v>0</v>
      </c>
      <c r="F14" s="92" t="n">
        <f aca="false">C14/D14*1000</f>
        <v>29519.4805194805</v>
      </c>
      <c r="G14" s="93" t="n">
        <f aca="false">F14*100/F25</f>
        <v>87.5677944173727</v>
      </c>
      <c r="H14" s="94" t="n">
        <f aca="false">F14-F25</f>
        <v>-4190.9500285157</v>
      </c>
    </row>
    <row r="15" customFormat="false" ht="15.75" hidden="false" customHeight="true" outlineLevel="0" collapsed="false">
      <c r="A15" s="207" t="s">
        <v>98</v>
      </c>
      <c r="B15" s="96" t="s">
        <v>8</v>
      </c>
      <c r="C15" s="130" t="n">
        <v>8380.22</v>
      </c>
      <c r="D15" s="83" t="n">
        <v>233</v>
      </c>
      <c r="E15" s="187" t="n">
        <v>0</v>
      </c>
      <c r="F15" s="85" t="n">
        <f aca="false">C15/D15*1000</f>
        <v>35966.6094420601</v>
      </c>
      <c r="G15" s="86" t="n">
        <f aca="false">F15*100/F25</f>
        <v>106.692821353473</v>
      </c>
      <c r="H15" s="98" t="n">
        <f aca="false">F15-F25</f>
        <v>2256.17889406387</v>
      </c>
    </row>
    <row r="16" customFormat="false" ht="15.75" hidden="false" customHeight="true" outlineLevel="0" collapsed="false">
      <c r="A16" s="88" t="s">
        <v>106</v>
      </c>
      <c r="B16" s="89" t="s">
        <v>103</v>
      </c>
      <c r="C16" s="177" t="n">
        <v>41737.99</v>
      </c>
      <c r="D16" s="90" t="n">
        <v>1271.25</v>
      </c>
      <c r="E16" s="186" t="n">
        <v>29.25</v>
      </c>
      <c r="F16" s="92" t="n">
        <f aca="false">C16/D16*1000</f>
        <v>32832.2438544739</v>
      </c>
      <c r="G16" s="93" t="n">
        <f aca="false">F16*100/F25</f>
        <v>97.3949110727852</v>
      </c>
      <c r="H16" s="94" t="n">
        <f aca="false">F16-F25</f>
        <v>-878.186693522279</v>
      </c>
    </row>
    <row r="17" customFormat="false" ht="15.75" hidden="false" customHeight="true" outlineLevel="0" collapsed="false">
      <c r="A17" s="204" t="s">
        <v>140</v>
      </c>
      <c r="B17" s="96" t="s">
        <v>10</v>
      </c>
      <c r="C17" s="208" t="n">
        <v>0</v>
      </c>
      <c r="D17" s="83" t="n">
        <v>529</v>
      </c>
      <c r="E17" s="187" t="n">
        <v>0</v>
      </c>
      <c r="F17" s="85" t="n">
        <f aca="false">C17/D17*1000</f>
        <v>0</v>
      </c>
      <c r="G17" s="209" t="n">
        <f aca="false">F17*100/F25</f>
        <v>0</v>
      </c>
      <c r="H17" s="210" t="s">
        <v>112</v>
      </c>
    </row>
    <row r="18" customFormat="false" ht="15.75" hidden="false" customHeight="true" outlineLevel="0" collapsed="false">
      <c r="A18" s="88" t="s">
        <v>104</v>
      </c>
      <c r="B18" s="89" t="s">
        <v>11</v>
      </c>
      <c r="C18" s="177" t="n">
        <v>32950.3</v>
      </c>
      <c r="D18" s="90" t="n">
        <v>939</v>
      </c>
      <c r="E18" s="186" t="n">
        <v>0</v>
      </c>
      <c r="F18" s="92" t="n">
        <f aca="false">C18/D18*1000</f>
        <v>35090.8413205538</v>
      </c>
      <c r="G18" s="93" t="n">
        <f aca="false">F18*100/F25</f>
        <v>104.09490697721</v>
      </c>
      <c r="H18" s="94" t="n">
        <f aca="false">F18-F25</f>
        <v>1380.41077255757</v>
      </c>
    </row>
    <row r="19" customFormat="false" ht="15.75" hidden="false" customHeight="true" outlineLevel="0" collapsed="false">
      <c r="A19" s="95" t="s">
        <v>101</v>
      </c>
      <c r="B19" s="96" t="s">
        <v>12</v>
      </c>
      <c r="C19" s="130" t="n">
        <v>38681</v>
      </c>
      <c r="D19" s="83" t="n">
        <v>1438.5</v>
      </c>
      <c r="E19" s="187" t="n">
        <v>61.5</v>
      </c>
      <c r="F19" s="85" t="n">
        <f aca="false">C19/D19*1000</f>
        <v>26889.8157803267</v>
      </c>
      <c r="G19" s="86" t="n">
        <f aca="false">F19*100/F25</f>
        <v>79.767049376725</v>
      </c>
      <c r="H19" s="98" t="n">
        <f aca="false">F19-F25</f>
        <v>-6820.61476766949</v>
      </c>
    </row>
    <row r="20" customFormat="false" ht="15.75" hidden="false" customHeight="true" outlineLevel="0" collapsed="false">
      <c r="A20" s="88" t="s">
        <v>109</v>
      </c>
      <c r="B20" s="89" t="s">
        <v>13</v>
      </c>
      <c r="C20" s="177" t="n">
        <v>49982</v>
      </c>
      <c r="D20" s="90" t="n">
        <v>1734</v>
      </c>
      <c r="E20" s="186" t="n">
        <v>59</v>
      </c>
      <c r="F20" s="92" t="n">
        <f aca="false">C20/D20*1000</f>
        <v>28824.6828143022</v>
      </c>
      <c r="G20" s="93" t="n">
        <f aca="false">F20*100/F25</f>
        <v>85.506718086149</v>
      </c>
      <c r="H20" s="94" t="n">
        <f aca="false">F20-F25</f>
        <v>-4885.74773369403</v>
      </c>
    </row>
    <row r="21" customFormat="false" ht="15.75" hidden="false" customHeight="true" outlineLevel="0" collapsed="false">
      <c r="A21" s="95" t="s">
        <v>107</v>
      </c>
      <c r="B21" s="96" t="s">
        <v>14</v>
      </c>
      <c r="C21" s="130" t="n">
        <v>72583</v>
      </c>
      <c r="D21" s="83" t="n">
        <v>2221</v>
      </c>
      <c r="E21" s="187" t="n">
        <v>46</v>
      </c>
      <c r="F21" s="85" t="n">
        <f aca="false">C21/D21*1000</f>
        <v>32680.3241782981</v>
      </c>
      <c r="G21" s="86" t="n">
        <f aca="false">F21*100/F25</f>
        <v>96.9442503315657</v>
      </c>
      <c r="H21" s="98" t="n">
        <f aca="false">F21-F25</f>
        <v>-1030.10636969815</v>
      </c>
    </row>
    <row r="22" customFormat="false" ht="15.75" hidden="false" customHeight="true" outlineLevel="0" collapsed="false">
      <c r="A22" s="88" t="s">
        <v>105</v>
      </c>
      <c r="B22" s="89" t="s">
        <v>15</v>
      </c>
      <c r="C22" s="177" t="n">
        <v>25584.5</v>
      </c>
      <c r="D22" s="90" t="n">
        <v>658.25</v>
      </c>
      <c r="E22" s="186" t="n">
        <v>10.25</v>
      </c>
      <c r="F22" s="92" t="n">
        <f aca="false">C22/D22*1000</f>
        <v>38867.4515761489</v>
      </c>
      <c r="G22" s="93" t="n">
        <f aca="false">F22*100/F25</f>
        <v>115.29799811014</v>
      </c>
      <c r="H22" s="94" t="n">
        <f aca="false">F22-F25</f>
        <v>5157.02102815266</v>
      </c>
    </row>
    <row r="23" customFormat="false" ht="15.75" hidden="false" customHeight="true" outlineLevel="0" collapsed="false">
      <c r="A23" s="100" t="s">
        <v>111</v>
      </c>
      <c r="B23" s="101" t="s">
        <v>16</v>
      </c>
      <c r="C23" s="130" t="n">
        <v>30693</v>
      </c>
      <c r="D23" s="83" t="n">
        <v>849.5</v>
      </c>
      <c r="E23" s="187" t="n">
        <v>12.5</v>
      </c>
      <c r="F23" s="85" t="n">
        <f aca="false">C23/D23*1000</f>
        <v>36130.665097116</v>
      </c>
      <c r="G23" s="86" t="n">
        <f aca="false">F23*100/F25</f>
        <v>107.179482758827</v>
      </c>
      <c r="H23" s="98" t="n">
        <f aca="false">F23-F25</f>
        <v>2420.23454911973</v>
      </c>
    </row>
    <row r="24" customFormat="false" ht="15.75" hidden="false" customHeight="true" outlineLevel="0" collapsed="false">
      <c r="A24" s="88" t="s">
        <v>110</v>
      </c>
      <c r="B24" s="89" t="s">
        <v>17</v>
      </c>
      <c r="C24" s="177" t="n">
        <v>39340</v>
      </c>
      <c r="D24" s="90" t="n">
        <v>1122</v>
      </c>
      <c r="E24" s="188" t="n">
        <v>68</v>
      </c>
      <c r="F24" s="103" t="n">
        <f aca="false">C24/D24*1000</f>
        <v>35062.3885918004</v>
      </c>
      <c r="G24" s="93" t="n">
        <f aca="false">F24*100/F25</f>
        <v>104.010503638864</v>
      </c>
      <c r="H24" s="104" t="n">
        <f aca="false">F24-F25</f>
        <v>1351.95804380414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v>588398.71</v>
      </c>
      <c r="D25" s="107" t="n">
        <f aca="false">D11+D12+D13+D14+D15+D16+D18+D19+D20+D21+D22+D23+D24</f>
        <v>17454.5</v>
      </c>
      <c r="E25" s="189" t="n">
        <v>536.5</v>
      </c>
      <c r="F25" s="108" t="n">
        <f aca="false">C25/D25*1000</f>
        <v>33710.4305479962</v>
      </c>
      <c r="G25" s="109" t="s">
        <v>114</v>
      </c>
      <c r="H25" s="110" t="s">
        <v>114</v>
      </c>
    </row>
    <row r="26" s="39" customFormat="true" ht="12.75" hidden="false" customHeight="false" outlineLevel="0" collapsed="false">
      <c r="D26" s="152" t="n">
        <f aca="false">SUM(D11:D24)</f>
        <v>17983.5</v>
      </c>
      <c r="E26" s="211"/>
      <c r="F26" s="152" t="n">
        <f aca="false">C25/D26*1000</f>
        <v>32718.8094642311</v>
      </c>
      <c r="G26" s="152" t="n">
        <f aca="false">F11-F19</f>
        <v>12043.2353932016</v>
      </c>
    </row>
    <row r="27" customFormat="false" ht="12.75" hidden="false" customHeight="false" outlineLevel="0" collapsed="false">
      <c r="A27" s="111" t="s">
        <v>74</v>
      </c>
      <c r="D27" s="99"/>
    </row>
    <row r="28" customFormat="false" ht="12.75" hidden="false" customHeight="false" outlineLevel="0" collapsed="false">
      <c r="A28" s="191" t="s">
        <v>197</v>
      </c>
    </row>
    <row r="29" customFormat="false" ht="72.75" hidden="false" customHeight="true" outlineLevel="0" collapsed="false">
      <c r="A29" s="112" t="s">
        <v>209</v>
      </c>
      <c r="B29" s="112"/>
      <c r="C29" s="112"/>
      <c r="D29" s="112"/>
      <c r="E29" s="112"/>
      <c r="F29" s="112"/>
      <c r="G29" s="112"/>
      <c r="H29" s="112"/>
    </row>
    <row r="30" customFormat="false" ht="20.25" hidden="false" customHeight="true" outlineLevel="0" collapsed="false">
      <c r="A30" s="212" t="s">
        <v>151</v>
      </c>
      <c r="B30" s="212"/>
      <c r="C30" s="212"/>
      <c r="D30" s="212"/>
      <c r="E30" s="212"/>
      <c r="F30" s="212"/>
      <c r="G30" s="212"/>
      <c r="H30" s="212"/>
    </row>
    <row r="31" customFormat="false" ht="16.5" hidden="false" customHeight="true" outlineLevel="0" collapsed="false">
      <c r="A31" s="212" t="s">
        <v>210</v>
      </c>
      <c r="B31" s="212"/>
      <c r="C31" s="212"/>
      <c r="D31" s="212"/>
      <c r="E31" s="212"/>
      <c r="F31" s="212"/>
      <c r="G31" s="212"/>
      <c r="H31" s="212"/>
    </row>
    <row r="32" customFormat="false" ht="12.75" hidden="false" customHeight="false" outlineLevel="0" collapsed="false">
      <c r="B32" s="213"/>
      <c r="C32" s="213"/>
      <c r="D32" s="213"/>
      <c r="E32" s="213"/>
      <c r="F32" s="213"/>
      <c r="G32" s="213"/>
    </row>
    <row r="33" customFormat="false" ht="12.75" hidden="false" customHeight="false" outlineLevel="0" collapsed="false">
      <c r="A33" s="122"/>
      <c r="B33" s="122"/>
      <c r="C33" s="122"/>
      <c r="D33" s="122"/>
      <c r="E33" s="122"/>
      <c r="F33" s="122"/>
      <c r="G33" s="122"/>
      <c r="H33" s="122"/>
    </row>
    <row r="34" s="40" customFormat="true" ht="12.75" hidden="false" customHeight="true" outlineLevel="0" collapsed="false"/>
    <row r="35" customFormat="false" ht="15" hidden="false" customHeight="false" outlineLevel="0" collapsed="false">
      <c r="H35" s="64" t="s">
        <v>211</v>
      </c>
    </row>
    <row r="36" customFormat="false" ht="18" hidden="false" customHeight="true" outlineLevel="0" collapsed="false">
      <c r="A36" s="65" t="s">
        <v>83</v>
      </c>
      <c r="B36" s="65"/>
      <c r="C36" s="65"/>
      <c r="D36" s="65"/>
      <c r="E36" s="65"/>
      <c r="F36" s="65"/>
      <c r="G36" s="65"/>
      <c r="H36" s="65"/>
    </row>
    <row r="39" customFormat="false" ht="18" hidden="false" customHeight="false" outlineLevel="0" collapsed="false">
      <c r="A39" s="66" t="s">
        <v>207</v>
      </c>
      <c r="B39" s="66"/>
      <c r="C39" s="66"/>
      <c r="D39" s="66"/>
      <c r="E39" s="66"/>
      <c r="F39" s="66"/>
      <c r="G39" s="66"/>
      <c r="H39" s="66"/>
    </row>
    <row r="41" customFormat="false" ht="18" hidden="false" customHeight="false" outlineLevel="0" collapsed="false">
      <c r="A41" s="67" t="s">
        <v>118</v>
      </c>
      <c r="B41" s="67"/>
      <c r="C41" s="67"/>
      <c r="D41" s="67"/>
      <c r="E41" s="67"/>
      <c r="F41" s="67"/>
      <c r="G41" s="67"/>
      <c r="H41" s="67"/>
    </row>
    <row r="42" customFormat="false" ht="15.75" hidden="false" customHeight="false" outlineLevel="0" collapsed="false">
      <c r="B42" s="68"/>
    </row>
    <row r="43" customFormat="false" ht="47.25" hidden="false" customHeight="true" outlineLevel="0" collapsed="false">
      <c r="A43" s="69" t="s">
        <v>86</v>
      </c>
      <c r="B43" s="70" t="s">
        <v>87</v>
      </c>
      <c r="C43" s="71" t="s">
        <v>88</v>
      </c>
      <c r="D43" s="72" t="s">
        <v>119</v>
      </c>
      <c r="E43" s="72"/>
      <c r="F43" s="73" t="s">
        <v>90</v>
      </c>
      <c r="G43" s="74" t="s">
        <v>91</v>
      </c>
      <c r="H43" s="75" t="s">
        <v>92</v>
      </c>
    </row>
    <row r="44" customFormat="false" ht="16.5" hidden="false" customHeight="true" outlineLevel="0" collapsed="false">
      <c r="A44" s="69"/>
      <c r="B44" s="70"/>
      <c r="C44" s="76" t="s">
        <v>2</v>
      </c>
      <c r="D44" s="77" t="s">
        <v>208</v>
      </c>
      <c r="E44" s="78" t="s">
        <v>163</v>
      </c>
      <c r="F44" s="79" t="s">
        <v>95</v>
      </c>
      <c r="G44" s="74"/>
      <c r="H44" s="80" t="s">
        <v>95</v>
      </c>
    </row>
    <row r="45" customFormat="false" ht="15.75" hidden="false" customHeight="false" outlineLevel="0" collapsed="false">
      <c r="A45" s="206" t="s">
        <v>96</v>
      </c>
      <c r="B45" s="82" t="s">
        <v>97</v>
      </c>
      <c r="C45" s="130" t="n">
        <v>101187</v>
      </c>
      <c r="D45" s="83" t="n">
        <v>2356.5</v>
      </c>
      <c r="E45" s="185" t="n">
        <v>136.5</v>
      </c>
      <c r="F45" s="85" t="n">
        <f aca="false">C45/D45*1000</f>
        <v>42939.5289624443</v>
      </c>
      <c r="G45" s="86" t="n">
        <f aca="false">F45*100/F59</f>
        <v>120.079882451228</v>
      </c>
      <c r="H45" s="87" t="n">
        <f aca="false">(F45-F59)</f>
        <v>7180.39255599014</v>
      </c>
    </row>
    <row r="46" customFormat="false" ht="15.75" hidden="false" customHeight="false" outlineLevel="0" collapsed="false">
      <c r="A46" s="88" t="s">
        <v>105</v>
      </c>
      <c r="B46" s="89" t="s">
        <v>5</v>
      </c>
      <c r="C46" s="177" t="n">
        <v>60513.7</v>
      </c>
      <c r="D46" s="90" t="n">
        <v>1424.25</v>
      </c>
      <c r="E46" s="186" t="n">
        <v>47.25</v>
      </c>
      <c r="F46" s="92" t="n">
        <f aca="false">C46/D46*1000</f>
        <v>42488.1165525715</v>
      </c>
      <c r="G46" s="93" t="n">
        <f aca="false">F46*100/F59</f>
        <v>118.817513011592</v>
      </c>
      <c r="H46" s="94" t="n">
        <f aca="false">F46-F59</f>
        <v>6728.98014611736</v>
      </c>
    </row>
    <row r="47" customFormat="false" ht="15.75" hidden="false" customHeight="false" outlineLevel="0" collapsed="false">
      <c r="A47" s="95" t="s">
        <v>100</v>
      </c>
      <c r="B47" s="96" t="s">
        <v>6</v>
      </c>
      <c r="C47" s="130" t="n">
        <v>64036</v>
      </c>
      <c r="D47" s="83" t="n">
        <v>2002</v>
      </c>
      <c r="E47" s="187" t="n">
        <v>56</v>
      </c>
      <c r="F47" s="85" t="n">
        <f aca="false">C47/D47*1000</f>
        <v>31986.013986014</v>
      </c>
      <c r="G47" s="86" t="n">
        <f aca="false">F47*100/F59</f>
        <v>89.448507990928</v>
      </c>
      <c r="H47" s="98" t="n">
        <f aca="false">F47-F59</f>
        <v>-3773.12242044018</v>
      </c>
    </row>
    <row r="48" customFormat="false" ht="15.75" hidden="false" customHeight="false" outlineLevel="0" collapsed="false">
      <c r="A48" s="88" t="s">
        <v>109</v>
      </c>
      <c r="B48" s="89" t="s">
        <v>7</v>
      </c>
      <c r="C48" s="177" t="n">
        <v>22730</v>
      </c>
      <c r="D48" s="90" t="n">
        <v>775</v>
      </c>
      <c r="E48" s="186" t="n">
        <v>7</v>
      </c>
      <c r="F48" s="92" t="n">
        <f aca="false">C48/D48*1000</f>
        <v>29329.0322580645</v>
      </c>
      <c r="G48" s="93" t="n">
        <f aca="false">F48*100/F59</f>
        <v>82.0182901642192</v>
      </c>
      <c r="H48" s="94" t="n">
        <f aca="false">F48-F59</f>
        <v>-6430.10414838965</v>
      </c>
    </row>
    <row r="49" customFormat="false" ht="15.75" hidden="false" customHeight="false" outlineLevel="0" collapsed="false">
      <c r="A49" s="207" t="s">
        <v>107</v>
      </c>
      <c r="B49" s="96" t="s">
        <v>8</v>
      </c>
      <c r="C49" s="130" t="n">
        <v>8380.22</v>
      </c>
      <c r="D49" s="83" t="n">
        <v>246</v>
      </c>
      <c r="E49" s="187" t="n">
        <v>5</v>
      </c>
      <c r="F49" s="85" t="n">
        <f aca="false">C49/D49*1000</f>
        <v>34065.9349593496</v>
      </c>
      <c r="G49" s="86" t="n">
        <f aca="false">F49*100/F59</f>
        <v>95.2649822751341</v>
      </c>
      <c r="H49" s="98" t="n">
        <f aca="false">F49-F59</f>
        <v>-1693.20144710457</v>
      </c>
    </row>
    <row r="50" customFormat="false" ht="15.75" hidden="false" customHeight="false" outlineLevel="0" collapsed="false">
      <c r="A50" s="88" t="s">
        <v>108</v>
      </c>
      <c r="B50" s="89" t="s">
        <v>103</v>
      </c>
      <c r="C50" s="177" t="n">
        <v>41737.99</v>
      </c>
      <c r="D50" s="90" t="n">
        <v>1266.75</v>
      </c>
      <c r="E50" s="186" t="n">
        <v>25.75</v>
      </c>
      <c r="F50" s="92" t="n">
        <f aca="false">C50/D50*1000</f>
        <v>32948.8770475627</v>
      </c>
      <c r="G50" s="93" t="n">
        <f aca="false">F50*100/F59</f>
        <v>92.1411430999092</v>
      </c>
      <c r="H50" s="94" t="n">
        <f aca="false">F50-F59</f>
        <v>-2810.2593588915</v>
      </c>
    </row>
    <row r="51" customFormat="false" ht="15.75" hidden="false" customHeight="false" outlineLevel="0" collapsed="false">
      <c r="A51" s="204" t="s">
        <v>140</v>
      </c>
      <c r="B51" s="96" t="s">
        <v>10</v>
      </c>
      <c r="C51" s="208" t="n">
        <v>0</v>
      </c>
      <c r="D51" s="83" t="n">
        <v>500</v>
      </c>
      <c r="E51" s="187" t="n">
        <v>0</v>
      </c>
      <c r="F51" s="85" t="n">
        <f aca="false">C51/D51*1000</f>
        <v>0</v>
      </c>
      <c r="G51" s="209" t="n">
        <f aca="false">F51*100/F59</f>
        <v>0</v>
      </c>
      <c r="H51" s="210" t="s">
        <v>112</v>
      </c>
    </row>
    <row r="52" customFormat="false" ht="15.75" hidden="false" customHeight="false" outlineLevel="0" collapsed="false">
      <c r="A52" s="88" t="s">
        <v>110</v>
      </c>
      <c r="B52" s="89" t="s">
        <v>11</v>
      </c>
      <c r="C52" s="177" t="n">
        <v>32950.3</v>
      </c>
      <c r="D52" s="90" t="n">
        <v>952.5</v>
      </c>
      <c r="E52" s="186" t="n">
        <v>4.5</v>
      </c>
      <c r="F52" s="92" t="n">
        <f aca="false">C52/D52*1000</f>
        <v>34593.4908136483</v>
      </c>
      <c r="G52" s="93" t="n">
        <f aca="false">F52*100/F59</f>
        <v>96.7402859522204</v>
      </c>
      <c r="H52" s="94" t="n">
        <f aca="false">F52-F59</f>
        <v>-1165.64559280587</v>
      </c>
    </row>
    <row r="53" customFormat="false" ht="15.75" hidden="false" customHeight="false" outlineLevel="0" collapsed="false">
      <c r="A53" s="95" t="s">
        <v>101</v>
      </c>
      <c r="B53" s="96" t="s">
        <v>12</v>
      </c>
      <c r="C53" s="130" t="n">
        <v>38681</v>
      </c>
      <c r="D53" s="83" t="n">
        <v>1419</v>
      </c>
      <c r="E53" s="187" t="n">
        <v>69</v>
      </c>
      <c r="F53" s="85" t="n">
        <f aca="false">C53/D53*1000</f>
        <v>27259.3375616631</v>
      </c>
      <c r="G53" s="86" t="n">
        <f aca="false">F53*100/F59</f>
        <v>76.2304135419308</v>
      </c>
      <c r="H53" s="98" t="n">
        <f aca="false">F53-F59</f>
        <v>-8499.79884479102</v>
      </c>
    </row>
    <row r="54" customFormat="false" ht="15.75" hidden="false" customHeight="false" outlineLevel="0" collapsed="false">
      <c r="A54" s="88" t="s">
        <v>111</v>
      </c>
      <c r="B54" s="89" t="s">
        <v>13</v>
      </c>
      <c r="C54" s="177" t="n">
        <v>49982</v>
      </c>
      <c r="D54" s="90" t="n">
        <v>1318.25</v>
      </c>
      <c r="E54" s="186" t="n">
        <v>50.25</v>
      </c>
      <c r="F54" s="92" t="n">
        <f aca="false">C54/D54*1000</f>
        <v>37915.4181680258</v>
      </c>
      <c r="G54" s="93" t="n">
        <f aca="false">F54*100/F59</f>
        <v>106.030016321039</v>
      </c>
      <c r="H54" s="94" t="n">
        <f aca="false">F54-F59</f>
        <v>2156.28176157163</v>
      </c>
    </row>
    <row r="55" customFormat="false" ht="15.75" hidden="false" customHeight="false" outlineLevel="0" collapsed="false">
      <c r="A55" s="95" t="s">
        <v>106</v>
      </c>
      <c r="B55" s="96" t="s">
        <v>14</v>
      </c>
      <c r="C55" s="130" t="n">
        <v>72583</v>
      </c>
      <c r="D55" s="83" t="n">
        <v>2122</v>
      </c>
      <c r="E55" s="187" t="n">
        <v>63</v>
      </c>
      <c r="F55" s="85" t="n">
        <f aca="false">C55/D55*1000</f>
        <v>34204.9952874647</v>
      </c>
      <c r="G55" s="86" t="n">
        <f aca="false">F55*100/F59</f>
        <v>95.6538628301186</v>
      </c>
      <c r="H55" s="98" t="n">
        <f aca="false">F55-F59</f>
        <v>-1554.14111898951</v>
      </c>
    </row>
    <row r="56" customFormat="false" ht="15.75" hidden="false" customHeight="false" outlineLevel="0" collapsed="false">
      <c r="A56" s="88" t="s">
        <v>104</v>
      </c>
      <c r="B56" s="89" t="s">
        <v>15</v>
      </c>
      <c r="C56" s="177" t="n">
        <v>25584.5</v>
      </c>
      <c r="D56" s="90" t="n">
        <v>707</v>
      </c>
      <c r="E56" s="186" t="n">
        <v>3</v>
      </c>
      <c r="F56" s="92" t="n">
        <f aca="false">C56/D56*1000</f>
        <v>36187.4115983027</v>
      </c>
      <c r="G56" s="93" t="n">
        <f aca="false">F56*100/F59</f>
        <v>101.197666484393</v>
      </c>
      <c r="H56" s="94" t="n">
        <f aca="false">F56-F59</f>
        <v>428.275191848523</v>
      </c>
    </row>
    <row r="57" customFormat="false" ht="15.75" hidden="false" customHeight="false" outlineLevel="0" collapsed="false">
      <c r="A57" s="100" t="s">
        <v>102</v>
      </c>
      <c r="B57" s="101" t="s">
        <v>16</v>
      </c>
      <c r="C57" s="130" t="n">
        <v>30693</v>
      </c>
      <c r="D57" s="83" t="n">
        <v>801.75</v>
      </c>
      <c r="E57" s="187" t="n">
        <v>9.75</v>
      </c>
      <c r="F57" s="85" t="n">
        <f aca="false">C57/D57*1000</f>
        <v>38282.5070159027</v>
      </c>
      <c r="G57" s="86" t="n">
        <f aca="false">F57*100/F59</f>
        <v>107.056575921652</v>
      </c>
      <c r="H57" s="98" t="n">
        <f aca="false">F57-F59</f>
        <v>2523.37060944855</v>
      </c>
    </row>
    <row r="58" customFormat="false" ht="16.5" hidden="false" customHeight="false" outlineLevel="0" collapsed="false">
      <c r="A58" s="88" t="s">
        <v>98</v>
      </c>
      <c r="B58" s="89" t="s">
        <v>17</v>
      </c>
      <c r="C58" s="177" t="n">
        <v>39340</v>
      </c>
      <c r="D58" s="90" t="n">
        <v>1063.5</v>
      </c>
      <c r="E58" s="188" t="n">
        <v>76.5</v>
      </c>
      <c r="F58" s="103" t="n">
        <f aca="false">C58/D58*1000</f>
        <v>36991.0672308416</v>
      </c>
      <c r="G58" s="93" t="n">
        <f aca="false">F58*100/F59</f>
        <v>103.445079910165</v>
      </c>
      <c r="H58" s="104" t="n">
        <f aca="false">F58-F59</f>
        <v>1231.9308243874</v>
      </c>
    </row>
    <row r="59" customFormat="false" ht="16.5" hidden="false" customHeight="false" outlineLevel="0" collapsed="false">
      <c r="A59" s="105" t="s">
        <v>112</v>
      </c>
      <c r="B59" s="106" t="s">
        <v>113</v>
      </c>
      <c r="C59" s="148" t="n">
        <v>588398.71</v>
      </c>
      <c r="D59" s="107" t="n">
        <f aca="false">D45+D46+D47+D48+D49+D50+D52+D53+D54+D55+D56+D57+D58</f>
        <v>16454.5</v>
      </c>
      <c r="E59" s="107" t="n">
        <f aca="false">SUM(E45:E58)</f>
        <v>553.5</v>
      </c>
      <c r="F59" s="108" t="n">
        <f aca="false">C59/D59*1000</f>
        <v>35759.1364064542</v>
      </c>
      <c r="G59" s="109" t="s">
        <v>114</v>
      </c>
      <c r="H59" s="110" t="s">
        <v>114</v>
      </c>
    </row>
    <row r="60" s="25" customFormat="true" ht="12.75" hidden="false" customHeight="false" outlineLevel="0" collapsed="false">
      <c r="D60" s="120" t="n">
        <f aca="false">SUM(D45:D58)</f>
        <v>16954.5</v>
      </c>
      <c r="F60" s="120" t="n">
        <f aca="false">C59/D60*1000</f>
        <v>34704.5745967147</v>
      </c>
      <c r="G60" s="120" t="n">
        <f aca="false">F45-F53</f>
        <v>15680.1914007812</v>
      </c>
    </row>
    <row r="61" customFormat="false" ht="12.75" hidden="false" customHeight="false" outlineLevel="0" collapsed="false">
      <c r="A61" s="111" t="s">
        <v>74</v>
      </c>
      <c r="D61" s="99"/>
      <c r="F61" s="99"/>
    </row>
    <row r="62" customFormat="false" ht="12.75" hidden="false" customHeight="false" outlineLevel="0" collapsed="false">
      <c r="A62" s="191" t="s">
        <v>197</v>
      </c>
    </row>
    <row r="63" customFormat="false" ht="72" hidden="false" customHeight="true" outlineLevel="0" collapsed="false">
      <c r="A63" s="112" t="s">
        <v>212</v>
      </c>
      <c r="B63" s="112"/>
      <c r="C63" s="112"/>
      <c r="D63" s="112"/>
      <c r="E63" s="112"/>
      <c r="F63" s="112"/>
      <c r="G63" s="112"/>
      <c r="H63" s="112"/>
    </row>
    <row r="64" customFormat="false" ht="19.5" hidden="false" customHeight="true" outlineLevel="0" collapsed="false">
      <c r="A64" s="212" t="s">
        <v>151</v>
      </c>
      <c r="B64" s="212"/>
      <c r="C64" s="212"/>
      <c r="D64" s="212"/>
      <c r="E64" s="212"/>
      <c r="F64" s="212"/>
      <c r="G64" s="212"/>
      <c r="H64" s="212"/>
    </row>
    <row r="65" customFormat="false" ht="15.75" hidden="false" customHeight="true" outlineLevel="0" collapsed="false">
      <c r="A65" s="212" t="s">
        <v>210</v>
      </c>
      <c r="B65" s="212"/>
      <c r="C65" s="212"/>
      <c r="D65" s="212"/>
      <c r="E65" s="212"/>
      <c r="F65" s="212"/>
      <c r="G65" s="212"/>
      <c r="H65" s="212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  <c r="H67" s="122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15" hidden="false" customHeight="false" outlineLevel="0" collapsed="false">
      <c r="H69" s="64" t="s">
        <v>213</v>
      </c>
    </row>
    <row r="70" customFormat="false" ht="18" hidden="false" customHeight="true" outlineLevel="0" collapsed="false">
      <c r="A70" s="65" t="s">
        <v>83</v>
      </c>
      <c r="B70" s="65"/>
      <c r="C70" s="65"/>
      <c r="D70" s="65"/>
      <c r="E70" s="65"/>
      <c r="F70" s="65"/>
      <c r="G70" s="65"/>
      <c r="H70" s="65"/>
    </row>
    <row r="73" customFormat="false" ht="18" hidden="false" customHeight="false" outlineLevel="0" collapsed="false">
      <c r="A73" s="66" t="s">
        <v>207</v>
      </c>
      <c r="B73" s="66"/>
      <c r="C73" s="66"/>
      <c r="D73" s="66"/>
      <c r="E73" s="66"/>
      <c r="F73" s="66"/>
      <c r="G73" s="66"/>
      <c r="H73" s="66"/>
    </row>
    <row r="75" customFormat="false" ht="15.75" hidden="false" customHeight="false" outlineLevel="0" collapsed="false">
      <c r="A75" s="67" t="s">
        <v>202</v>
      </c>
      <c r="B75" s="67"/>
      <c r="C75" s="67"/>
      <c r="D75" s="67"/>
      <c r="E75" s="67"/>
      <c r="F75" s="67"/>
      <c r="G75" s="67"/>
      <c r="H75" s="67"/>
      <c r="I75" s="126"/>
    </row>
    <row r="76" customFormat="false" ht="15.75" hidden="false" customHeight="false" outlineLevel="0" collapsed="false">
      <c r="B76" s="68"/>
    </row>
    <row r="77" customFormat="false" ht="47.25" hidden="false" customHeight="true" outlineLevel="0" collapsed="false">
      <c r="A77" s="69" t="s">
        <v>86</v>
      </c>
      <c r="B77" s="70" t="s">
        <v>87</v>
      </c>
      <c r="C77" s="71" t="s">
        <v>88</v>
      </c>
      <c r="D77" s="72" t="s">
        <v>119</v>
      </c>
      <c r="E77" s="72"/>
      <c r="F77" s="73" t="s">
        <v>90</v>
      </c>
      <c r="G77" s="74" t="s">
        <v>91</v>
      </c>
      <c r="H77" s="75" t="s">
        <v>92</v>
      </c>
    </row>
    <row r="78" customFormat="false" ht="13.5" hidden="false" customHeight="false" outlineLevel="0" collapsed="false">
      <c r="A78" s="69"/>
      <c r="B78" s="70"/>
      <c r="C78" s="76" t="s">
        <v>2</v>
      </c>
      <c r="D78" s="77" t="s">
        <v>208</v>
      </c>
      <c r="E78" s="78" t="s">
        <v>163</v>
      </c>
      <c r="F78" s="79" t="s">
        <v>95</v>
      </c>
      <c r="G78" s="74"/>
      <c r="H78" s="80" t="s">
        <v>95</v>
      </c>
    </row>
    <row r="79" customFormat="false" ht="15.75" hidden="false" customHeight="false" outlineLevel="0" collapsed="false">
      <c r="A79" s="206" t="s">
        <v>96</v>
      </c>
      <c r="B79" s="82" t="s">
        <v>97</v>
      </c>
      <c r="C79" s="130" t="n">
        <v>101187</v>
      </c>
      <c r="D79" s="130" t="n">
        <f aca="false">D11/3*2+D45/3</f>
        <v>2518.16666666667</v>
      </c>
      <c r="E79" s="130" t="n">
        <f aca="false">E11/3*2+E45/3</f>
        <v>142.166666666667</v>
      </c>
      <c r="F79" s="85" t="n">
        <f aca="false">C79/D79*1000</f>
        <v>40182.8049506916</v>
      </c>
      <c r="G79" s="86" t="n">
        <f aca="false">F79*100/F93</f>
        <v>116.923522945003</v>
      </c>
      <c r="H79" s="87" t="n">
        <f aca="false">(F79-F93)</f>
        <v>5816.06339297069</v>
      </c>
    </row>
    <row r="80" customFormat="false" ht="15.75" hidden="false" customHeight="false" outlineLevel="0" collapsed="false">
      <c r="A80" s="88" t="s">
        <v>105</v>
      </c>
      <c r="B80" s="89" t="s">
        <v>5</v>
      </c>
      <c r="C80" s="177" t="n">
        <v>60513.7</v>
      </c>
      <c r="D80" s="177" t="n">
        <f aca="false">D12/3*2+D46/3</f>
        <v>1546.08333333333</v>
      </c>
      <c r="E80" s="177" t="n">
        <f aca="false">E12/3*2+E46/3</f>
        <v>57.0833333333333</v>
      </c>
      <c r="F80" s="92" t="n">
        <f aca="false">C80/D80*1000</f>
        <v>39139.9989220072</v>
      </c>
      <c r="G80" s="93" t="n">
        <f aca="false">F80*100/F93</f>
        <v>113.889176418629</v>
      </c>
      <c r="H80" s="94" t="n">
        <f aca="false">F80-F93</f>
        <v>4773.25736428628</v>
      </c>
    </row>
    <row r="81" customFormat="false" ht="15.75" hidden="false" customHeight="false" outlineLevel="0" collapsed="false">
      <c r="A81" s="95" t="s">
        <v>108</v>
      </c>
      <c r="B81" s="96" t="s">
        <v>6</v>
      </c>
      <c r="C81" s="130" t="n">
        <v>64036</v>
      </c>
      <c r="D81" s="130" t="n">
        <f aca="false">D13/3*2+D47/3</f>
        <v>2008.66666666667</v>
      </c>
      <c r="E81" s="130" t="n">
        <f aca="false">E13/3*2+E47/3</f>
        <v>47.3333333333333</v>
      </c>
      <c r="F81" s="85" t="n">
        <f aca="false">C81/D81*1000</f>
        <v>31879.8539661467</v>
      </c>
      <c r="G81" s="86" t="n">
        <f aca="false">F81*100/F93</f>
        <v>92.7636794212877</v>
      </c>
      <c r="H81" s="98" t="n">
        <f aca="false">F81-F93</f>
        <v>-2486.88759157425</v>
      </c>
    </row>
    <row r="82" customFormat="false" ht="15.75" hidden="false" customHeight="false" outlineLevel="0" collapsed="false">
      <c r="A82" s="88" t="s">
        <v>109</v>
      </c>
      <c r="B82" s="89" t="s">
        <v>7</v>
      </c>
      <c r="C82" s="177" t="n">
        <v>22730</v>
      </c>
      <c r="D82" s="177" t="n">
        <f aca="false">D14/3*2+D48/3</f>
        <v>771.666666666667</v>
      </c>
      <c r="E82" s="177" t="n">
        <f aca="false">E14/3*2+E48/3</f>
        <v>2.33333333333333</v>
      </c>
      <c r="F82" s="92" t="n">
        <f aca="false">C82/D82*1000</f>
        <v>29455.7235421166</v>
      </c>
      <c r="G82" s="93" t="n">
        <f aca="false">F82*100/F93</f>
        <v>85.7099690194487</v>
      </c>
      <c r="H82" s="94" t="n">
        <f aca="false">F82-F93</f>
        <v>-4911.01801560432</v>
      </c>
    </row>
    <row r="83" customFormat="false" ht="15.75" hidden="false" customHeight="false" outlineLevel="0" collapsed="false">
      <c r="A83" s="207" t="s">
        <v>104</v>
      </c>
      <c r="B83" s="96" t="s">
        <v>8</v>
      </c>
      <c r="C83" s="130" t="n">
        <v>8380.22</v>
      </c>
      <c r="D83" s="130" t="n">
        <f aca="false">D15/3*2+D49/3</f>
        <v>237.333333333333</v>
      </c>
      <c r="E83" s="130" t="n">
        <f aca="false">E15/3*2+E49/3</f>
        <v>1.66666666666667</v>
      </c>
      <c r="F83" s="85" t="n">
        <f aca="false">C83/D83*1000</f>
        <v>35309.9157303371</v>
      </c>
      <c r="G83" s="86" t="n">
        <f aca="false">F83*100/F93</f>
        <v>102.744438750564</v>
      </c>
      <c r="H83" s="98" t="n">
        <f aca="false">F83-F93</f>
        <v>943.174172616127</v>
      </c>
    </row>
    <row r="84" customFormat="false" ht="15.75" hidden="false" customHeight="false" outlineLevel="0" collapsed="false">
      <c r="A84" s="88" t="s">
        <v>107</v>
      </c>
      <c r="B84" s="89" t="s">
        <v>103</v>
      </c>
      <c r="C84" s="177" t="n">
        <v>41737.99</v>
      </c>
      <c r="D84" s="177" t="n">
        <f aca="false">D16/3*2+D50/3</f>
        <v>1269.75</v>
      </c>
      <c r="E84" s="177" t="n">
        <f aca="false">E16/3*2+E50/3</f>
        <v>28.0833333333333</v>
      </c>
      <c r="F84" s="92" t="n">
        <f aca="false">C84/D84*1000</f>
        <v>32871.0297302619</v>
      </c>
      <c r="G84" s="93" t="n">
        <f aca="false">F84*100/F93</f>
        <v>95.647792721498</v>
      </c>
      <c r="H84" s="94" t="n">
        <f aca="false">F84-F93</f>
        <v>-1495.71182745909</v>
      </c>
    </row>
    <row r="85" customFormat="false" ht="15.75" hidden="false" customHeight="false" outlineLevel="0" collapsed="false">
      <c r="A85" s="204" t="s">
        <v>140</v>
      </c>
      <c r="B85" s="96" t="s">
        <v>10</v>
      </c>
      <c r="C85" s="208" t="n">
        <v>0</v>
      </c>
      <c r="D85" s="130" t="n">
        <f aca="false">D17/3*2+D51/3</f>
        <v>519.333333333333</v>
      </c>
      <c r="E85" s="208" t="n">
        <f aca="false">E17/3*2+E51/3</f>
        <v>0</v>
      </c>
      <c r="F85" s="85" t="n">
        <f aca="false">C85/D85*1000</f>
        <v>0</v>
      </c>
      <c r="G85" s="209" t="n">
        <f aca="false">F85*100/F93</f>
        <v>0</v>
      </c>
      <c r="H85" s="210" t="s">
        <v>112</v>
      </c>
    </row>
    <row r="86" customFormat="false" ht="15.75" hidden="false" customHeight="false" outlineLevel="0" collapsed="false">
      <c r="A86" s="88" t="s">
        <v>110</v>
      </c>
      <c r="B86" s="89" t="s">
        <v>11</v>
      </c>
      <c r="C86" s="177" t="n">
        <v>32950.3</v>
      </c>
      <c r="D86" s="177" t="n">
        <f aca="false">D18/3*2+D52/3</f>
        <v>943.5</v>
      </c>
      <c r="E86" s="177" t="n">
        <f aca="false">E18/3*2+E52/3</f>
        <v>1.5</v>
      </c>
      <c r="F86" s="92" t="n">
        <f aca="false">C86/D86*1000</f>
        <v>34923.4764175941</v>
      </c>
      <c r="G86" s="93" t="n">
        <f aca="false">F86*100/F93</f>
        <v>101.619981513051</v>
      </c>
      <c r="H86" s="94" t="n">
        <f aca="false">F86-F93</f>
        <v>556.734859873119</v>
      </c>
    </row>
    <row r="87" customFormat="false" ht="15.75" hidden="false" customHeight="false" outlineLevel="0" collapsed="false">
      <c r="A87" s="95" t="s">
        <v>101</v>
      </c>
      <c r="B87" s="96" t="s">
        <v>12</v>
      </c>
      <c r="C87" s="130" t="n">
        <v>38681</v>
      </c>
      <c r="D87" s="130" t="n">
        <f aca="false">D19/3*2+D53/3</f>
        <v>1432</v>
      </c>
      <c r="E87" s="130" t="n">
        <f aca="false">E19/3*2+E53/3</f>
        <v>64</v>
      </c>
      <c r="F87" s="85" t="n">
        <f aca="false">C87/D87*1000</f>
        <v>27011.8715083799</v>
      </c>
      <c r="G87" s="86" t="n">
        <f aca="false">F87*100/F93</f>
        <v>78.5988728754277</v>
      </c>
      <c r="H87" s="98" t="n">
        <f aca="false">F87-F93</f>
        <v>-7354.87004934106</v>
      </c>
    </row>
    <row r="88" customFormat="false" ht="15.75" hidden="false" customHeight="false" outlineLevel="0" collapsed="false">
      <c r="A88" s="88" t="s">
        <v>100</v>
      </c>
      <c r="B88" s="89" t="s">
        <v>13</v>
      </c>
      <c r="C88" s="177" t="n">
        <v>49982</v>
      </c>
      <c r="D88" s="177" t="n">
        <f aca="false">D20/3*2+D54/3</f>
        <v>1595.41666666667</v>
      </c>
      <c r="E88" s="177" t="n">
        <f aca="false">E20/3*2+E54/3</f>
        <v>56.0833333333333</v>
      </c>
      <c r="F88" s="92" t="n">
        <f aca="false">C88/D88*1000</f>
        <v>31328.4930791329</v>
      </c>
      <c r="G88" s="93" t="n">
        <f aca="false">F88*100/F93</f>
        <v>91.1593350405796</v>
      </c>
      <c r="H88" s="94" t="n">
        <f aca="false">F88-F93</f>
        <v>-3038.24847858802</v>
      </c>
    </row>
    <row r="89" customFormat="false" ht="15.75" hidden="false" customHeight="false" outlineLevel="0" collapsed="false">
      <c r="A89" s="95" t="s">
        <v>106</v>
      </c>
      <c r="B89" s="96" t="s">
        <v>14</v>
      </c>
      <c r="C89" s="130" t="n">
        <v>72583</v>
      </c>
      <c r="D89" s="130" t="n">
        <f aca="false">D21/3*2+D55/3</f>
        <v>2188</v>
      </c>
      <c r="E89" s="130" t="n">
        <f aca="false">E21/3*2+E55/3</f>
        <v>51.6666666666667</v>
      </c>
      <c r="F89" s="85" t="n">
        <f aca="false">C89/D89*1000</f>
        <v>33173.2175502742</v>
      </c>
      <c r="G89" s="86" t="n">
        <f aca="false">F89*100/F93</f>
        <v>96.5270958102265</v>
      </c>
      <c r="H89" s="98" t="n">
        <f aca="false">F89-F93</f>
        <v>-1193.52400744672</v>
      </c>
    </row>
    <row r="90" customFormat="false" ht="15.75" hidden="false" customHeight="false" outlineLevel="0" collapsed="false">
      <c r="A90" s="88" t="s">
        <v>102</v>
      </c>
      <c r="B90" s="89" t="s">
        <v>15</v>
      </c>
      <c r="C90" s="177" t="n">
        <v>25584.5</v>
      </c>
      <c r="D90" s="177" t="n">
        <f aca="false">D22/3*2+D56/3</f>
        <v>674.5</v>
      </c>
      <c r="E90" s="177" t="n">
        <f aca="false">E22/3*2+E56/3</f>
        <v>7.83333333333333</v>
      </c>
      <c r="F90" s="92" t="n">
        <f aca="false">C90/D90*1000</f>
        <v>37931.0600444774</v>
      </c>
      <c r="G90" s="93" t="n">
        <f aca="false">F90*100/F93</f>
        <v>110.371418194448</v>
      </c>
      <c r="H90" s="94" t="n">
        <f aca="false">F90-F93</f>
        <v>3564.31848675644</v>
      </c>
    </row>
    <row r="91" customFormat="false" ht="15.75" hidden="false" customHeight="false" outlineLevel="0" collapsed="false">
      <c r="A91" s="100" t="s">
        <v>111</v>
      </c>
      <c r="B91" s="101" t="s">
        <v>16</v>
      </c>
      <c r="C91" s="130" t="n">
        <v>30693</v>
      </c>
      <c r="D91" s="130" t="n">
        <f aca="false">D23/3*2+D57/3</f>
        <v>833.583333333333</v>
      </c>
      <c r="E91" s="130" t="n">
        <f aca="false">E23/3*2+E57/3</f>
        <v>11.5833333333333</v>
      </c>
      <c r="F91" s="85" t="n">
        <f aca="false">C91/D91*1000</f>
        <v>36820.5538338498</v>
      </c>
      <c r="G91" s="86" t="n">
        <f aca="false">F91*100/F93</f>
        <v>107.140078357465</v>
      </c>
      <c r="H91" s="98" t="n">
        <f aca="false">F91-F93</f>
        <v>2453.8122761289</v>
      </c>
    </row>
    <row r="92" customFormat="false" ht="16.5" hidden="false" customHeight="false" outlineLevel="0" collapsed="false">
      <c r="A92" s="88" t="s">
        <v>98</v>
      </c>
      <c r="B92" s="89" t="s">
        <v>17</v>
      </c>
      <c r="C92" s="177" t="n">
        <v>39340</v>
      </c>
      <c r="D92" s="177" t="n">
        <f aca="false">D24/3*2+D58/3</f>
        <v>1102.5</v>
      </c>
      <c r="E92" s="177" t="n">
        <f aca="false">E24/3*2+E58/3</f>
        <v>70.8333333333333</v>
      </c>
      <c r="F92" s="103" t="n">
        <f aca="false">C92/D92*1000</f>
        <v>35682.5396825397</v>
      </c>
      <c r="G92" s="93" t="n">
        <f aca="false">F92*100/F93</f>
        <v>103.828696190498</v>
      </c>
      <c r="H92" s="104" t="n">
        <f aca="false">F92-F93</f>
        <v>1315.79812481874</v>
      </c>
    </row>
    <row r="93" customFormat="false" ht="16.5" hidden="false" customHeight="false" outlineLevel="0" collapsed="false">
      <c r="A93" s="105" t="s">
        <v>112</v>
      </c>
      <c r="B93" s="106" t="s">
        <v>113</v>
      </c>
      <c r="C93" s="148" t="n">
        <f aca="false">SUM(C79:C92)</f>
        <v>588398.71</v>
      </c>
      <c r="D93" s="148" t="n">
        <f aca="false">D79+D80+D81+D82+D83+D84+D86+D87+D88+D89+D90+D91+D92</f>
        <v>17121.1666666667</v>
      </c>
      <c r="E93" s="148" t="n">
        <f aca="false">SUM(E79:E92)</f>
        <v>542.166666666667</v>
      </c>
      <c r="F93" s="108" t="n">
        <f aca="false">C93/D93*1000</f>
        <v>34366.741557721</v>
      </c>
      <c r="G93" s="109" t="s">
        <v>114</v>
      </c>
      <c r="H93" s="110" t="s">
        <v>114</v>
      </c>
    </row>
    <row r="94" s="40" customFormat="true" ht="12.75" hidden="false" customHeight="false" outlineLevel="0" collapsed="false">
      <c r="A94" s="39"/>
      <c r="B94" s="39"/>
      <c r="C94" s="39"/>
      <c r="D94" s="152" t="n">
        <f aca="false">D93+D85</f>
        <v>17640.5</v>
      </c>
      <c r="E94" s="39"/>
      <c r="F94" s="152" t="n">
        <f aca="false">C93/D94*1000</f>
        <v>33354.9905048043</v>
      </c>
      <c r="G94" s="152" t="n">
        <f aca="false">F79-F87</f>
        <v>13170.9334423118</v>
      </c>
      <c r="H94" s="39"/>
    </row>
    <row r="95" customFormat="false" ht="12.75" hidden="false" customHeight="false" outlineLevel="0" collapsed="false">
      <c r="A95" s="111" t="s">
        <v>74</v>
      </c>
      <c r="D95" s="99"/>
      <c r="F95" s="99"/>
    </row>
    <row r="96" customFormat="false" ht="12.75" hidden="false" customHeight="false" outlineLevel="0" collapsed="false">
      <c r="A96" s="191" t="s">
        <v>197</v>
      </c>
    </row>
    <row r="97" customFormat="false" ht="112.5" hidden="false" customHeight="true" outlineLevel="0" collapsed="false">
      <c r="A97" s="123" t="s">
        <v>214</v>
      </c>
      <c r="B97" s="123"/>
      <c r="C97" s="123"/>
      <c r="D97" s="123"/>
      <c r="E97" s="123"/>
      <c r="F97" s="123"/>
      <c r="G97" s="123"/>
      <c r="H97" s="123"/>
    </row>
    <row r="98" customFormat="false" ht="24.75" hidden="false" customHeight="true" outlineLevel="0" collapsed="false">
      <c r="A98" s="212" t="s">
        <v>151</v>
      </c>
      <c r="B98" s="212"/>
      <c r="C98" s="212"/>
      <c r="D98" s="212"/>
      <c r="E98" s="212"/>
      <c r="F98" s="212"/>
      <c r="G98" s="212"/>
      <c r="H98" s="212"/>
    </row>
    <row r="99" customFormat="false" ht="15.75" hidden="false" customHeight="true" outlineLevel="0" collapsed="false">
      <c r="A99" s="212" t="s">
        <v>210</v>
      </c>
      <c r="B99" s="212"/>
      <c r="C99" s="212"/>
      <c r="D99" s="212"/>
      <c r="E99" s="212"/>
      <c r="F99" s="212"/>
      <c r="G99" s="212"/>
      <c r="H99" s="212"/>
    </row>
  </sheetData>
  <mergeCells count="31">
    <mergeCell ref="A2:H2"/>
    <mergeCell ref="A5:H5"/>
    <mergeCell ref="A7:H7"/>
    <mergeCell ref="A9:A10"/>
    <mergeCell ref="B9:B10"/>
    <mergeCell ref="D9:E9"/>
    <mergeCell ref="G9:G10"/>
    <mergeCell ref="A29:H29"/>
    <mergeCell ref="A30:H30"/>
    <mergeCell ref="A31:H31"/>
    <mergeCell ref="B32:G32"/>
    <mergeCell ref="A36:H36"/>
    <mergeCell ref="A39:H39"/>
    <mergeCell ref="A41:H41"/>
    <mergeCell ref="A43:A44"/>
    <mergeCell ref="B43:B44"/>
    <mergeCell ref="D43:E43"/>
    <mergeCell ref="G43:G44"/>
    <mergeCell ref="A63:H63"/>
    <mergeCell ref="A64:H64"/>
    <mergeCell ref="A65:H65"/>
    <mergeCell ref="A70:H70"/>
    <mergeCell ref="A73:H73"/>
    <mergeCell ref="A75:H75"/>
    <mergeCell ref="A77:A78"/>
    <mergeCell ref="B77:B78"/>
    <mergeCell ref="D77:E77"/>
    <mergeCell ref="G77:G78"/>
    <mergeCell ref="A97:H97"/>
    <mergeCell ref="A98:H98"/>
    <mergeCell ref="A99:H99"/>
  </mergeCells>
  <printOptions headings="false" gridLines="false" gridLinesSet="true" horizontalCentered="false" verticalCentered="false"/>
  <pageMargins left="0.7875" right="0.472222222222222" top="0.984027777777778" bottom="0.4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8" activeCellId="0" sqref="A78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15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16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1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60" t="s">
        <v>99</v>
      </c>
      <c r="B11" s="82" t="s">
        <v>97</v>
      </c>
      <c r="C11" s="214" t="n">
        <v>50851</v>
      </c>
      <c r="D11" s="131" t="n">
        <v>107331</v>
      </c>
      <c r="E11" s="132" t="n">
        <f aca="false">C11/D11*1000</f>
        <v>473.777380253608</v>
      </c>
      <c r="F11" s="133" t="n">
        <f aca="false">E11*100/E25</f>
        <v>14.7265418376781</v>
      </c>
      <c r="G11" s="134" t="n">
        <f aca="false">(E11-E25)</f>
        <v>-2743.38918522914</v>
      </c>
    </row>
    <row r="12" customFormat="false" ht="15.75" hidden="false" customHeight="true" outlineLevel="0" collapsed="false">
      <c r="A12" s="88" t="s">
        <v>111</v>
      </c>
      <c r="B12" s="89" t="s">
        <v>5</v>
      </c>
      <c r="C12" s="215" t="n">
        <v>410091.7</v>
      </c>
      <c r="D12" s="136" t="n">
        <v>111965</v>
      </c>
      <c r="E12" s="92" t="n">
        <f aca="false">C12/D12*1000</f>
        <v>3662.67762247131</v>
      </c>
      <c r="F12" s="137" t="n">
        <f aca="false">E12*100/E25</f>
        <v>113.847932580442</v>
      </c>
      <c r="G12" s="94" t="n">
        <f aca="false">E12-E25</f>
        <v>445.51105698856</v>
      </c>
    </row>
    <row r="13" customFormat="false" ht="15.75" hidden="false" customHeight="true" outlineLevel="0" collapsed="false">
      <c r="A13" s="95" t="s">
        <v>106</v>
      </c>
      <c r="B13" s="96" t="s">
        <v>6</v>
      </c>
      <c r="C13" s="216" t="n">
        <v>236597</v>
      </c>
      <c r="D13" s="140" t="n">
        <v>68319</v>
      </c>
      <c r="E13" s="132" t="n">
        <f aca="false">C13/D13*1000</f>
        <v>3463.12153280932</v>
      </c>
      <c r="F13" s="141" t="n">
        <f aca="false">E13*100/E25</f>
        <v>107.645080300332</v>
      </c>
      <c r="G13" s="142" t="n">
        <f aca="false">E13-E25</f>
        <v>245.954967326573</v>
      </c>
    </row>
    <row r="14" customFormat="false" ht="15.75" hidden="false" customHeight="true" outlineLevel="0" collapsed="false">
      <c r="A14" s="88" t="s">
        <v>109</v>
      </c>
      <c r="B14" s="89" t="s">
        <v>7</v>
      </c>
      <c r="C14" s="215" t="n">
        <v>166518</v>
      </c>
      <c r="D14" s="136" t="n">
        <v>53260</v>
      </c>
      <c r="E14" s="92" t="n">
        <f aca="false">C14/D14*1000</f>
        <v>3126.51145324822</v>
      </c>
      <c r="F14" s="137" t="n">
        <f aca="false">E14*100/E25</f>
        <v>97.1821442754262</v>
      </c>
      <c r="G14" s="94" t="n">
        <f aca="false">E14-E25</f>
        <v>-90.6551122345318</v>
      </c>
    </row>
    <row r="15" customFormat="false" ht="15.75" hidden="false" customHeight="true" outlineLevel="0" collapsed="false">
      <c r="A15" s="207" t="s">
        <v>107</v>
      </c>
      <c r="B15" s="96" t="s">
        <v>8</v>
      </c>
      <c r="C15" s="216" t="n">
        <v>89147.88</v>
      </c>
      <c r="D15" s="140" t="n">
        <v>26031</v>
      </c>
      <c r="E15" s="132" t="n">
        <f aca="false">C15/D15*1000</f>
        <v>3424.68134147747</v>
      </c>
      <c r="F15" s="141" t="n">
        <f aca="false">E15*100/E25</f>
        <v>106.450234135253</v>
      </c>
      <c r="G15" s="142" t="n">
        <f aca="false">E15-E25</f>
        <v>207.514775994722</v>
      </c>
    </row>
    <row r="16" customFormat="false" ht="15.75" hidden="false" customHeight="true" outlineLevel="0" collapsed="false">
      <c r="A16" s="88" t="s">
        <v>105</v>
      </c>
      <c r="B16" s="89" t="s">
        <v>103</v>
      </c>
      <c r="C16" s="215" t="n">
        <v>278642.63</v>
      </c>
      <c r="D16" s="136" t="n">
        <v>71634</v>
      </c>
      <c r="E16" s="92" t="n">
        <f aca="false">C16/D16*1000</f>
        <v>3889.8097272245</v>
      </c>
      <c r="F16" s="137" t="n">
        <f aca="false">E16*100/E25</f>
        <v>120.907937094666</v>
      </c>
      <c r="G16" s="94" t="n">
        <f aca="false">E16-E25</f>
        <v>672.643161741754</v>
      </c>
    </row>
    <row r="17" customFormat="false" ht="15.75" hidden="false" customHeight="true" outlineLevel="0" collapsed="false">
      <c r="A17" s="207" t="s">
        <v>104</v>
      </c>
      <c r="B17" s="96" t="s">
        <v>10</v>
      </c>
      <c r="C17" s="216" t="n">
        <v>156254.02</v>
      </c>
      <c r="D17" s="140" t="n">
        <v>43928</v>
      </c>
      <c r="E17" s="132" t="n">
        <f aca="false">C17/D17*1000</f>
        <v>3557.04835184848</v>
      </c>
      <c r="F17" s="141" t="n">
        <f aca="false">E17*100/E25</f>
        <v>110.564631312918</v>
      </c>
      <c r="G17" s="142" t="n">
        <f aca="false">E17-E25</f>
        <v>339.881786365731</v>
      </c>
    </row>
    <row r="18" customFormat="false" ht="15.75" hidden="false" customHeight="true" outlineLevel="0" collapsed="false">
      <c r="A18" s="88" t="s">
        <v>100</v>
      </c>
      <c r="B18" s="89" t="s">
        <v>11</v>
      </c>
      <c r="C18" s="215" t="n">
        <v>175494.8</v>
      </c>
      <c r="D18" s="136" t="n">
        <v>55945</v>
      </c>
      <c r="E18" s="92" t="n">
        <f aca="false">C18/D18*1000</f>
        <v>3136.91661453213</v>
      </c>
      <c r="F18" s="137" t="n">
        <f aca="false">E18*100/E25</f>
        <v>97.5055705286874</v>
      </c>
      <c r="G18" s="94" t="n">
        <f aca="false">E18-E25</f>
        <v>-80.2499509506183</v>
      </c>
    </row>
    <row r="19" customFormat="false" ht="15.75" hidden="false" customHeight="true" outlineLevel="0" collapsed="false">
      <c r="A19" s="95" t="s">
        <v>108</v>
      </c>
      <c r="B19" s="96" t="s">
        <v>12</v>
      </c>
      <c r="C19" s="216" t="n">
        <v>183150</v>
      </c>
      <c r="D19" s="140" t="n">
        <v>55043</v>
      </c>
      <c r="E19" s="132" t="n">
        <f aca="false">C19/D19*1000</f>
        <v>3327.39857929255</v>
      </c>
      <c r="F19" s="141" t="n">
        <f aca="false">E19*100/E25</f>
        <v>103.42636949521</v>
      </c>
      <c r="G19" s="142" t="n">
        <f aca="false">E19-E25</f>
        <v>110.232013809805</v>
      </c>
    </row>
    <row r="20" customFormat="false" ht="15.75" hidden="false" customHeight="true" outlineLevel="0" collapsed="false">
      <c r="A20" s="88" t="s">
        <v>110</v>
      </c>
      <c r="B20" s="89" t="s">
        <v>13</v>
      </c>
      <c r="C20" s="215" t="n">
        <v>193310.18</v>
      </c>
      <c r="D20" s="136" t="n">
        <v>54664</v>
      </c>
      <c r="E20" s="92" t="n">
        <f aca="false">C20/D20*1000</f>
        <v>3536.33433338212</v>
      </c>
      <c r="F20" s="137" t="n">
        <f aca="false">E20*100/E25</f>
        <v>109.920772251078</v>
      </c>
      <c r="G20" s="94" t="n">
        <f aca="false">E20-E25</f>
        <v>319.167767899368</v>
      </c>
    </row>
    <row r="21" customFormat="false" ht="15.75" hidden="false" customHeight="true" outlineLevel="0" collapsed="false">
      <c r="A21" s="95" t="s">
        <v>102</v>
      </c>
      <c r="B21" s="96" t="s">
        <v>14</v>
      </c>
      <c r="C21" s="216" t="n">
        <v>406469.3</v>
      </c>
      <c r="D21" s="140" t="n">
        <v>104873</v>
      </c>
      <c r="E21" s="132" t="n">
        <f aca="false">C21/D21*1000</f>
        <v>3875.82409199699</v>
      </c>
      <c r="F21" s="141" t="n">
        <f aca="false">E21*100/E25</f>
        <v>120.473218066513</v>
      </c>
      <c r="G21" s="142" t="n">
        <f aca="false">E21-E25</f>
        <v>658.657526514239</v>
      </c>
    </row>
    <row r="22" customFormat="false" ht="15.75" hidden="false" customHeight="true" outlineLevel="0" collapsed="false">
      <c r="A22" s="88" t="s">
        <v>101</v>
      </c>
      <c r="B22" s="89" t="s">
        <v>15</v>
      </c>
      <c r="C22" s="215" t="n">
        <v>183247.9</v>
      </c>
      <c r="D22" s="136" t="n">
        <v>64768</v>
      </c>
      <c r="E22" s="92" t="n">
        <f aca="false">C22/D22*1000</f>
        <v>2829.296875</v>
      </c>
      <c r="F22" s="137" t="n">
        <f aca="false">E22*100/E25</f>
        <v>87.9437485567507</v>
      </c>
      <c r="G22" s="94" t="n">
        <f aca="false">E22-E25</f>
        <v>-387.869690482748</v>
      </c>
    </row>
    <row r="23" customFormat="false" ht="15.75" hidden="false" customHeight="true" outlineLevel="0" collapsed="false">
      <c r="A23" s="100" t="s">
        <v>98</v>
      </c>
      <c r="B23" s="101" t="s">
        <v>16</v>
      </c>
      <c r="C23" s="216" t="n">
        <v>226028</v>
      </c>
      <c r="D23" s="140" t="n">
        <v>63541</v>
      </c>
      <c r="E23" s="132" t="n">
        <f aca="false">C23/D23*1000</f>
        <v>3557.19928864827</v>
      </c>
      <c r="F23" s="141" t="n">
        <f aca="false">E23*100/E25</f>
        <v>110.569322919546</v>
      </c>
      <c r="G23" s="142" t="n">
        <f aca="false">E23-E25</f>
        <v>340.032723165527</v>
      </c>
    </row>
    <row r="24" customFormat="false" ht="15.75" hidden="false" customHeight="true" outlineLevel="0" collapsed="false">
      <c r="A24" s="88" t="s">
        <v>96</v>
      </c>
      <c r="B24" s="89" t="s">
        <v>17</v>
      </c>
      <c r="C24" s="217" t="n">
        <v>444918</v>
      </c>
      <c r="D24" s="144" t="n">
        <v>113586</v>
      </c>
      <c r="E24" s="145" t="n">
        <f aca="false">C24/D24*1000</f>
        <v>3917.01442079129</v>
      </c>
      <c r="F24" s="146" t="n">
        <f aca="false">E24*100/E25</f>
        <v>121.753547448157</v>
      </c>
      <c r="G24" s="147" t="n">
        <f aca="false">E24-E25</f>
        <v>699.847855308547</v>
      </c>
      <c r="H24" s="99"/>
    </row>
    <row r="25" customFormat="false" ht="15.75" hidden="false" customHeight="true" outlineLevel="0" collapsed="false">
      <c r="A25" s="105" t="s">
        <v>112</v>
      </c>
      <c r="B25" s="106" t="s">
        <v>113</v>
      </c>
      <c r="C25" s="218" t="n">
        <v>3200720.41</v>
      </c>
      <c r="D25" s="107" t="n">
        <v>994888</v>
      </c>
      <c r="E25" s="149" t="n">
        <f aca="false">C25/D25*1000</f>
        <v>3217.16656548275</v>
      </c>
      <c r="F25" s="109" t="s">
        <v>114</v>
      </c>
      <c r="G25" s="150" t="s">
        <v>114</v>
      </c>
    </row>
    <row r="26" s="25" customFormat="true" ht="12.75" hidden="false" customHeight="false" outlineLevel="0" collapsed="false">
      <c r="C26" s="219" t="n">
        <f aca="false">C12+C13+C14+C15+C16+C17+C18+C19+C20+C21+C22+C23+C24</f>
        <v>3149869.41</v>
      </c>
      <c r="D26" s="219" t="n">
        <f aca="false">D12+D13+D14+D15+D16+D17+D18+D19+D20+D21+D22+D23+D24</f>
        <v>887557</v>
      </c>
      <c r="E26" s="219" t="n">
        <f aca="false">C26/D26*1000</f>
        <v>3548.92070030432</v>
      </c>
    </row>
    <row r="27" customFormat="false" ht="12.75" hidden="false" customHeight="false" outlineLevel="0" collapsed="false">
      <c r="A27" s="0" t="s">
        <v>74</v>
      </c>
      <c r="C27" s="54"/>
      <c r="D27" s="54"/>
    </row>
    <row r="28" customFormat="false" ht="12.75" hidden="false" customHeight="false" outlineLevel="0" collapsed="false">
      <c r="A28" s="167" t="s">
        <v>218</v>
      </c>
    </row>
    <row r="29" customFormat="false" ht="56.25" hidden="false" customHeight="true" outlineLevel="0" collapsed="false">
      <c r="A29" s="156" t="s">
        <v>219</v>
      </c>
      <c r="B29" s="156"/>
      <c r="C29" s="156"/>
      <c r="D29" s="156"/>
      <c r="E29" s="156"/>
      <c r="F29" s="156"/>
      <c r="G29" s="156"/>
    </row>
    <row r="30" customFormat="false" ht="57.75" hidden="false" customHeight="true" outlineLevel="0" collapsed="false">
      <c r="A30" s="156" t="s">
        <v>220</v>
      </c>
      <c r="B30" s="156"/>
      <c r="C30" s="156"/>
      <c r="D30" s="156"/>
      <c r="E30" s="156"/>
      <c r="F30" s="156"/>
      <c r="G30" s="156"/>
    </row>
    <row r="31" customFormat="false" ht="15.75" hidden="false" customHeight="false" outlineLevel="0" collapsed="false">
      <c r="A31" s="220" t="s">
        <v>221</v>
      </c>
      <c r="B31" s="220"/>
      <c r="C31" s="220"/>
      <c r="D31" s="220"/>
      <c r="E31" s="220"/>
      <c r="F31" s="220"/>
      <c r="G31" s="221"/>
    </row>
    <row r="32" customFormat="false" ht="15.75" hidden="false" customHeight="true" outlineLevel="0" collapsed="false">
      <c r="A32" s="222" t="s">
        <v>222</v>
      </c>
      <c r="B32" s="222"/>
      <c r="C32" s="222"/>
      <c r="D32" s="222"/>
      <c r="E32" s="222"/>
      <c r="F32" s="222"/>
      <c r="G32" s="221"/>
    </row>
    <row r="34" customFormat="false" ht="12.75" hidden="false" customHeight="false" outlineLevel="0" collapsed="false">
      <c r="A34" s="122"/>
      <c r="B34" s="122"/>
      <c r="C34" s="122"/>
      <c r="D34" s="122"/>
      <c r="E34" s="122"/>
      <c r="F34" s="122"/>
      <c r="G34" s="122"/>
    </row>
    <row r="36" customFormat="false" ht="15" hidden="false" customHeight="false" outlineLevel="0" collapsed="false">
      <c r="G36" s="64" t="s">
        <v>223</v>
      </c>
    </row>
    <row r="37" customFormat="false" ht="18" hidden="false" customHeight="true" outlineLevel="0" collapsed="false">
      <c r="A37" s="65" t="s">
        <v>83</v>
      </c>
      <c r="B37" s="65"/>
      <c r="C37" s="65"/>
      <c r="D37" s="65"/>
      <c r="E37" s="65"/>
      <c r="F37" s="65"/>
      <c r="G37" s="65"/>
    </row>
    <row r="38" customFormat="false" ht="12.75" hidden="false" customHeight="true" outlineLevel="0" collapsed="false">
      <c r="B38" s="124"/>
      <c r="C38" s="124"/>
      <c r="D38" s="124"/>
      <c r="E38" s="124"/>
      <c r="F38" s="124"/>
      <c r="G38" s="124"/>
    </row>
    <row r="40" customFormat="false" ht="18" hidden="false" customHeight="false" outlineLevel="0" collapsed="false">
      <c r="A40" s="66" t="s">
        <v>216</v>
      </c>
      <c r="B40" s="66"/>
      <c r="C40" s="66"/>
      <c r="D40" s="66"/>
      <c r="E40" s="66"/>
      <c r="F40" s="66"/>
      <c r="G40" s="66"/>
    </row>
    <row r="41" customFormat="false" ht="12.75" hidden="false" customHeight="true" outlineLevel="0" collapsed="false">
      <c r="B41" s="125"/>
      <c r="C41" s="125"/>
      <c r="D41" s="125"/>
      <c r="E41" s="125"/>
      <c r="F41" s="125"/>
      <c r="G41" s="125"/>
    </row>
    <row r="42" customFormat="false" ht="18" hidden="false" customHeight="false" outlineLevel="0" collapsed="false">
      <c r="A42" s="67" t="s">
        <v>118</v>
      </c>
      <c r="B42" s="67"/>
      <c r="C42" s="67"/>
      <c r="D42" s="67"/>
      <c r="E42" s="67"/>
      <c r="F42" s="67"/>
      <c r="G42" s="67"/>
    </row>
    <row r="43" customFormat="false" ht="13.5" hidden="false" customHeight="false" outlineLevel="0" collapsed="false"/>
    <row r="44" customFormat="false" ht="47.25" hidden="false" customHeight="true" outlineLevel="0" collapsed="false">
      <c r="A44" s="69" t="s">
        <v>86</v>
      </c>
      <c r="B44" s="70" t="s">
        <v>87</v>
      </c>
      <c r="C44" s="71" t="s">
        <v>88</v>
      </c>
      <c r="D44" s="127" t="s">
        <v>119</v>
      </c>
      <c r="E44" s="73" t="s">
        <v>90</v>
      </c>
      <c r="F44" s="223" t="s">
        <v>91</v>
      </c>
      <c r="G44" s="75" t="s">
        <v>92</v>
      </c>
    </row>
    <row r="45" customFormat="false" ht="16.5" hidden="false" customHeight="true" outlineLevel="0" collapsed="false">
      <c r="A45" s="69"/>
      <c r="B45" s="70"/>
      <c r="C45" s="76" t="s">
        <v>2</v>
      </c>
      <c r="D45" s="77" t="s">
        <v>217</v>
      </c>
      <c r="E45" s="128" t="s">
        <v>95</v>
      </c>
      <c r="F45" s="223"/>
      <c r="G45" s="80" t="s">
        <v>95</v>
      </c>
    </row>
    <row r="46" customFormat="false" ht="15.75" hidden="false" customHeight="false" outlineLevel="0" collapsed="false">
      <c r="A46" s="160" t="s">
        <v>99</v>
      </c>
      <c r="B46" s="82" t="s">
        <v>97</v>
      </c>
      <c r="C46" s="214" t="n">
        <v>50851</v>
      </c>
      <c r="D46" s="131" t="n">
        <v>99246</v>
      </c>
      <c r="E46" s="132" t="n">
        <f aca="false">C46/D46*1000</f>
        <v>512.373294641598</v>
      </c>
      <c r="F46" s="133" t="n">
        <f aca="false">E46*100/E60</f>
        <v>15.434444721609</v>
      </c>
      <c r="G46" s="134" t="n">
        <f aca="false">(E46-E60)</f>
        <v>-2807.30100452027</v>
      </c>
    </row>
    <row r="47" customFormat="false" ht="15.75" hidden="false" customHeight="false" outlineLevel="0" collapsed="false">
      <c r="A47" s="88" t="s">
        <v>98</v>
      </c>
      <c r="B47" s="89" t="s">
        <v>5</v>
      </c>
      <c r="C47" s="215" t="n">
        <v>410091.7</v>
      </c>
      <c r="D47" s="136" t="n">
        <v>108470</v>
      </c>
      <c r="E47" s="92" t="n">
        <f aca="false">C47/D47*1000</f>
        <v>3780.69235733383</v>
      </c>
      <c r="F47" s="137" t="n">
        <f aca="false">E47*100/E60</f>
        <v>113.887448485183</v>
      </c>
      <c r="G47" s="94" t="n">
        <f aca="false">E47-E60</f>
        <v>461.018058171958</v>
      </c>
    </row>
    <row r="48" customFormat="false" ht="15.75" hidden="false" customHeight="false" outlineLevel="0" collapsed="false">
      <c r="A48" s="95" t="s">
        <v>106</v>
      </c>
      <c r="B48" s="96" t="s">
        <v>6</v>
      </c>
      <c r="C48" s="216" t="n">
        <v>236597</v>
      </c>
      <c r="D48" s="140" t="n">
        <v>66741</v>
      </c>
      <c r="E48" s="132" t="n">
        <f aca="false">C48/D48*1000</f>
        <v>3545.00232241051</v>
      </c>
      <c r="F48" s="141" t="n">
        <f aca="false">E48*100/E60</f>
        <v>106.787654539047</v>
      </c>
      <c r="G48" s="142" t="n">
        <f aca="false">E48-E60</f>
        <v>225.328023248645</v>
      </c>
    </row>
    <row r="49" customFormat="false" ht="15.75" hidden="false" customHeight="false" outlineLevel="0" collapsed="false">
      <c r="A49" s="88" t="s">
        <v>109</v>
      </c>
      <c r="B49" s="89" t="s">
        <v>7</v>
      </c>
      <c r="C49" s="215" t="n">
        <v>166518</v>
      </c>
      <c r="D49" s="136" t="n">
        <v>52370</v>
      </c>
      <c r="E49" s="92" t="n">
        <f aca="false">C49/D49*1000</f>
        <v>3179.6448348291</v>
      </c>
      <c r="F49" s="137" t="n">
        <f aca="false">E49*100/E60</f>
        <v>95.781831236633</v>
      </c>
      <c r="G49" s="94" t="n">
        <f aca="false">E49-E60</f>
        <v>-140.029464332767</v>
      </c>
    </row>
    <row r="50" customFormat="false" ht="15.75" hidden="false" customHeight="false" outlineLevel="0" collapsed="false">
      <c r="A50" s="207" t="s">
        <v>107</v>
      </c>
      <c r="B50" s="96" t="s">
        <v>8</v>
      </c>
      <c r="C50" s="216" t="n">
        <v>89147.88</v>
      </c>
      <c r="D50" s="140" t="n">
        <v>25974</v>
      </c>
      <c r="E50" s="132" t="n">
        <f aca="false">C50/D50*1000</f>
        <v>3432.19681219681</v>
      </c>
      <c r="F50" s="141" t="n">
        <f aca="false">E50*100/E60</f>
        <v>103.389564845664</v>
      </c>
      <c r="G50" s="142" t="n">
        <f aca="false">E50-E60</f>
        <v>112.522513034945</v>
      </c>
    </row>
    <row r="51" customFormat="false" ht="15.75" hidden="false" customHeight="false" outlineLevel="0" collapsed="false">
      <c r="A51" s="88" t="s">
        <v>96</v>
      </c>
      <c r="B51" s="89" t="s">
        <v>103</v>
      </c>
      <c r="C51" s="215" t="n">
        <v>278642.63</v>
      </c>
      <c r="D51" s="136" t="n">
        <v>68437</v>
      </c>
      <c r="E51" s="92" t="n">
        <f aca="false">C51/D51*1000</f>
        <v>4071.52023028479</v>
      </c>
      <c r="F51" s="137" t="n">
        <f aca="false">E51*100/E60</f>
        <v>122.648183627916</v>
      </c>
      <c r="G51" s="94" t="n">
        <f aca="false">E51-E60</f>
        <v>751.84593112292</v>
      </c>
    </row>
    <row r="52" customFormat="false" ht="15.75" hidden="false" customHeight="false" outlineLevel="0" collapsed="false">
      <c r="A52" s="207" t="s">
        <v>111</v>
      </c>
      <c r="B52" s="96" t="s">
        <v>10</v>
      </c>
      <c r="C52" s="216" t="n">
        <v>156254.02</v>
      </c>
      <c r="D52" s="140" t="n">
        <v>40765</v>
      </c>
      <c r="E52" s="132" t="n">
        <f aca="false">C52/D52*1000</f>
        <v>3833.04354225438</v>
      </c>
      <c r="F52" s="141" t="n">
        <f aca="false">E52*100/E60</f>
        <v>115.464446112142</v>
      </c>
      <c r="G52" s="142" t="n">
        <f aca="false">E52-E60</f>
        <v>513.369243092518</v>
      </c>
    </row>
    <row r="53" customFormat="false" ht="15.75" hidden="false" customHeight="false" outlineLevel="0" collapsed="false">
      <c r="A53" s="88" t="s">
        <v>108</v>
      </c>
      <c r="B53" s="89" t="s">
        <v>11</v>
      </c>
      <c r="C53" s="215" t="n">
        <v>175494.8</v>
      </c>
      <c r="D53" s="136" t="n">
        <v>52301</v>
      </c>
      <c r="E53" s="92" t="n">
        <f aca="false">C53/D53*1000</f>
        <v>3355.47695072752</v>
      </c>
      <c r="F53" s="137" t="n">
        <f aca="false">E53*100/E60</f>
        <v>101.078498923063</v>
      </c>
      <c r="G53" s="94" t="n">
        <f aca="false">E53-E60</f>
        <v>35.802651565652</v>
      </c>
    </row>
    <row r="54" customFormat="false" ht="15.75" hidden="false" customHeight="false" outlineLevel="0" collapsed="false">
      <c r="A54" s="95" t="s">
        <v>100</v>
      </c>
      <c r="B54" s="96" t="s">
        <v>12</v>
      </c>
      <c r="C54" s="216" t="n">
        <v>183150</v>
      </c>
      <c r="D54" s="140" t="n">
        <v>55913</v>
      </c>
      <c r="E54" s="132" t="n">
        <f aca="false">C54/D54*1000</f>
        <v>3275.62463112335</v>
      </c>
      <c r="F54" s="141" t="n">
        <f aca="false">E54*100/E60</f>
        <v>98.6730725948134</v>
      </c>
      <c r="G54" s="142" t="n">
        <f aca="false">E54-E60</f>
        <v>-44.0496680385149</v>
      </c>
    </row>
    <row r="55" customFormat="false" ht="15.75" hidden="false" customHeight="false" outlineLevel="0" collapsed="false">
      <c r="A55" s="88" t="s">
        <v>110</v>
      </c>
      <c r="B55" s="89" t="s">
        <v>13</v>
      </c>
      <c r="C55" s="215" t="n">
        <v>193310.18</v>
      </c>
      <c r="D55" s="136" t="n">
        <v>53264</v>
      </c>
      <c r="E55" s="92" t="n">
        <f aca="false">C55/D55*1000</f>
        <v>3629.28394412737</v>
      </c>
      <c r="F55" s="137" t="n">
        <f aca="false">E55*100/E60</f>
        <v>109.326506670961</v>
      </c>
      <c r="G55" s="94" t="n">
        <f aca="false">E55-E60</f>
        <v>309.609644965498</v>
      </c>
    </row>
    <row r="56" customFormat="false" ht="15.75" hidden="false" customHeight="false" outlineLevel="0" collapsed="false">
      <c r="A56" s="95" t="s">
        <v>102</v>
      </c>
      <c r="B56" s="96" t="s">
        <v>14</v>
      </c>
      <c r="C56" s="216" t="n">
        <v>406469.3</v>
      </c>
      <c r="D56" s="140" t="n">
        <v>103389</v>
      </c>
      <c r="E56" s="132" t="n">
        <f aca="false">C56/D56*1000</f>
        <v>3931.45595759704</v>
      </c>
      <c r="F56" s="141" t="n">
        <f aca="false">E56*100/E60</f>
        <v>118.428966317257</v>
      </c>
      <c r="G56" s="142" t="n">
        <f aca="false">E56-E60</f>
        <v>611.781658435169</v>
      </c>
    </row>
    <row r="57" customFormat="false" ht="15.75" hidden="false" customHeight="false" outlineLevel="0" collapsed="false">
      <c r="A57" s="88" t="s">
        <v>101</v>
      </c>
      <c r="B57" s="89" t="s">
        <v>15</v>
      </c>
      <c r="C57" s="215" t="n">
        <v>183247.9</v>
      </c>
      <c r="D57" s="136" t="n">
        <v>64187</v>
      </c>
      <c r="E57" s="92" t="n">
        <f aca="false">C57/D57*1000</f>
        <v>2854.90675681992</v>
      </c>
      <c r="F57" s="137" t="n">
        <f aca="false">E57*100/E60</f>
        <v>85.9996041642009</v>
      </c>
      <c r="G57" s="94" t="n">
        <f aca="false">E57-E60</f>
        <v>-464.767542341951</v>
      </c>
    </row>
    <row r="58" customFormat="false" ht="15.75" hidden="false" customHeight="false" outlineLevel="0" collapsed="false">
      <c r="A58" s="100" t="s">
        <v>104</v>
      </c>
      <c r="B58" s="101" t="s">
        <v>16</v>
      </c>
      <c r="C58" s="216" t="n">
        <v>226028</v>
      </c>
      <c r="D58" s="140" t="n">
        <v>62013</v>
      </c>
      <c r="E58" s="132" t="n">
        <f aca="false">C58/D58*1000</f>
        <v>3644.84866076468</v>
      </c>
      <c r="F58" s="141" t="n">
        <f aca="false">E58*100/E60</f>
        <v>109.79536943383</v>
      </c>
      <c r="G58" s="142" t="n">
        <f aca="false">E58-E60</f>
        <v>325.174361602811</v>
      </c>
    </row>
    <row r="59" customFormat="false" ht="16.5" hidden="false" customHeight="false" outlineLevel="0" collapsed="false">
      <c r="A59" s="88" t="s">
        <v>105</v>
      </c>
      <c r="B59" s="89" t="s">
        <v>17</v>
      </c>
      <c r="C59" s="217" t="n">
        <v>444918</v>
      </c>
      <c r="D59" s="144" t="n">
        <v>111097</v>
      </c>
      <c r="E59" s="103" t="n">
        <f aca="false">C59/D59*1000</f>
        <v>4004.77060586694</v>
      </c>
      <c r="F59" s="146" t="n">
        <f aca="false">E59*100/E60</f>
        <v>120.637455514176</v>
      </c>
      <c r="G59" s="147" t="n">
        <f aca="false">E59-E60</f>
        <v>685.096306705078</v>
      </c>
    </row>
    <row r="60" customFormat="false" ht="16.5" hidden="false" customHeight="false" outlineLevel="0" collapsed="false">
      <c r="A60" s="105" t="s">
        <v>112</v>
      </c>
      <c r="B60" s="106" t="s">
        <v>113</v>
      </c>
      <c r="C60" s="218" t="n">
        <v>3200720.41</v>
      </c>
      <c r="D60" s="107" t="n">
        <v>964167</v>
      </c>
      <c r="E60" s="149" t="n">
        <f aca="false">C60/D60*1000</f>
        <v>3319.67429916187</v>
      </c>
      <c r="F60" s="109" t="s">
        <v>114</v>
      </c>
      <c r="G60" s="150" t="s">
        <v>114</v>
      </c>
    </row>
    <row r="61" s="25" customFormat="true" ht="12.75" hidden="false" customHeight="false" outlineLevel="0" collapsed="false">
      <c r="C61" s="219" t="n">
        <f aca="false">SUM(C47:C59)</f>
        <v>3149869.41</v>
      </c>
      <c r="D61" s="120" t="n">
        <f aca="false">SUM(D47:D59)</f>
        <v>864921</v>
      </c>
      <c r="E61" s="120" t="n">
        <f aca="false">C61/D61*1000</f>
        <v>3641.80012972283</v>
      </c>
      <c r="F61" s="120" t="n">
        <f aca="false">E51-E57</f>
        <v>1216.61347346487</v>
      </c>
    </row>
    <row r="62" customFormat="false" ht="12.75" hidden="false" customHeight="false" outlineLevel="0" collapsed="false">
      <c r="A62" s="0" t="s">
        <v>74</v>
      </c>
      <c r="C62" s="54"/>
      <c r="D62" s="99"/>
    </row>
    <row r="63" customFormat="false" ht="12.75" hidden="false" customHeight="false" outlineLevel="0" collapsed="false">
      <c r="A63" s="167" t="s">
        <v>224</v>
      </c>
    </row>
    <row r="65" customFormat="false" ht="45.75" hidden="false" customHeight="true" outlineLevel="0" collapsed="false">
      <c r="A65" s="156" t="s">
        <v>225</v>
      </c>
      <c r="B65" s="156"/>
      <c r="C65" s="156"/>
      <c r="D65" s="156"/>
      <c r="E65" s="156"/>
      <c r="F65" s="156"/>
      <c r="G65" s="156"/>
    </row>
    <row r="66" customFormat="false" ht="50.25" hidden="false" customHeight="true" outlineLevel="0" collapsed="false">
      <c r="A66" s="156" t="s">
        <v>226</v>
      </c>
      <c r="B66" s="156"/>
      <c r="C66" s="156"/>
      <c r="D66" s="156"/>
      <c r="E66" s="156"/>
      <c r="F66" s="156"/>
      <c r="G66" s="156"/>
    </row>
    <row r="67" customFormat="false" ht="18.75" hidden="false" customHeight="true" outlineLevel="0" collapsed="false">
      <c r="A67" s="2" t="s">
        <v>221</v>
      </c>
      <c r="B67" s="2"/>
      <c r="C67" s="2"/>
      <c r="D67" s="2"/>
      <c r="E67" s="2"/>
      <c r="F67" s="2"/>
    </row>
    <row r="68" customFormat="false" ht="15.75" hidden="false" customHeight="true" outlineLevel="0" collapsed="false">
      <c r="A68" s="157" t="s">
        <v>222</v>
      </c>
      <c r="B68" s="157"/>
      <c r="C68" s="157"/>
      <c r="D68" s="157"/>
      <c r="E68" s="157"/>
      <c r="F68" s="157"/>
    </row>
    <row r="70" customFormat="false" ht="12.75" hidden="false" customHeight="false" outlineLevel="0" collapsed="false">
      <c r="A70" s="122"/>
      <c r="B70" s="122"/>
      <c r="C70" s="122"/>
      <c r="D70" s="122"/>
      <c r="E70" s="122"/>
      <c r="F70" s="122"/>
      <c r="G70" s="122"/>
    </row>
    <row r="72" customFormat="false" ht="15" hidden="false" customHeight="false" outlineLevel="0" collapsed="false">
      <c r="G72" s="64" t="s">
        <v>227</v>
      </c>
    </row>
    <row r="73" customFormat="false" ht="18" hidden="false" customHeight="true" outlineLevel="0" collapsed="false">
      <c r="A73" s="65" t="s">
        <v>83</v>
      </c>
      <c r="B73" s="65"/>
      <c r="C73" s="65"/>
      <c r="D73" s="65"/>
      <c r="E73" s="65"/>
      <c r="F73" s="65"/>
      <c r="G73" s="65"/>
    </row>
    <row r="74" customFormat="false" ht="18" hidden="false" customHeight="false" outlineLevel="0" collapsed="false">
      <c r="B74" s="124"/>
      <c r="C74" s="124"/>
      <c r="D74" s="124"/>
      <c r="E74" s="124"/>
      <c r="F74" s="124"/>
      <c r="G74" s="124"/>
    </row>
    <row r="76" customFormat="false" ht="18" hidden="false" customHeight="false" outlineLevel="0" collapsed="false">
      <c r="A76" s="66" t="s">
        <v>216</v>
      </c>
      <c r="B76" s="66"/>
      <c r="C76" s="66"/>
      <c r="D76" s="66"/>
      <c r="E76" s="66"/>
      <c r="F76" s="66"/>
      <c r="G76" s="66"/>
    </row>
    <row r="77" customFormat="false" ht="18" hidden="false" customHeight="false" outlineLevel="0" collapsed="false">
      <c r="B77" s="125"/>
      <c r="C77" s="125"/>
      <c r="D77" s="125"/>
      <c r="E77" s="125"/>
      <c r="F77" s="125"/>
      <c r="G77" s="125"/>
    </row>
    <row r="78" customFormat="false" ht="15.75" hidden="false" customHeight="false" outlineLevel="0" collapsed="false">
      <c r="A78" s="67" t="s">
        <v>202</v>
      </c>
      <c r="B78" s="67"/>
      <c r="C78" s="67"/>
      <c r="D78" s="67"/>
      <c r="E78" s="67"/>
      <c r="F78" s="67"/>
      <c r="G78" s="67"/>
      <c r="H78" s="126"/>
      <c r="I78" s="126"/>
    </row>
    <row r="79" customFormat="false" ht="13.5" hidden="false" customHeight="false" outlineLevel="0" collapsed="false"/>
    <row r="80" customFormat="false" ht="47.25" hidden="false" customHeight="true" outlineLevel="0" collapsed="false">
      <c r="A80" s="69" t="s">
        <v>86</v>
      </c>
      <c r="B80" s="70" t="s">
        <v>87</v>
      </c>
      <c r="C80" s="71" t="s">
        <v>88</v>
      </c>
      <c r="D80" s="127" t="s">
        <v>119</v>
      </c>
      <c r="E80" s="73" t="s">
        <v>90</v>
      </c>
      <c r="F80" s="74" t="s">
        <v>91</v>
      </c>
      <c r="G80" s="75" t="s">
        <v>92</v>
      </c>
    </row>
    <row r="81" customFormat="false" ht="13.5" hidden="false" customHeight="false" outlineLevel="0" collapsed="false">
      <c r="A81" s="69"/>
      <c r="B81" s="70"/>
      <c r="C81" s="76" t="s">
        <v>2</v>
      </c>
      <c r="D81" s="77" t="s">
        <v>217</v>
      </c>
      <c r="E81" s="128" t="s">
        <v>95</v>
      </c>
      <c r="F81" s="74"/>
      <c r="G81" s="80" t="s">
        <v>95</v>
      </c>
    </row>
    <row r="82" customFormat="false" ht="15.75" hidden="false" customHeight="false" outlineLevel="0" collapsed="false">
      <c r="A82" s="160" t="s">
        <v>99</v>
      </c>
      <c r="B82" s="82" t="s">
        <v>97</v>
      </c>
      <c r="C82" s="214" t="n">
        <v>50851</v>
      </c>
      <c r="D82" s="214" t="n">
        <f aca="false">D11/3*2+D46/3</f>
        <v>104636</v>
      </c>
      <c r="E82" s="132" t="n">
        <f aca="false">C82/D82*1000</f>
        <v>485.979968653236</v>
      </c>
      <c r="F82" s="133" t="n">
        <f aca="false">E82*100/E96</f>
        <v>14.9503543229241</v>
      </c>
      <c r="G82" s="134" t="n">
        <f aca="false">(E82-E96)</f>
        <v>-2764.64512126895</v>
      </c>
    </row>
    <row r="83" customFormat="false" ht="15.75" hidden="false" customHeight="false" outlineLevel="0" collapsed="false">
      <c r="A83" s="88" t="s">
        <v>111</v>
      </c>
      <c r="B83" s="89" t="s">
        <v>5</v>
      </c>
      <c r="C83" s="215" t="n">
        <v>410091.7</v>
      </c>
      <c r="D83" s="215" t="n">
        <f aca="false">D12/3*2+D47/3</f>
        <v>110800</v>
      </c>
      <c r="E83" s="92" t="n">
        <f aca="false">C83/D83*1000</f>
        <v>3701.18862815885</v>
      </c>
      <c r="F83" s="137" t="n">
        <f aca="false">E83*100/E96</f>
        <v>113.860827556938</v>
      </c>
      <c r="G83" s="94" t="n">
        <f aca="false">E83-E96</f>
        <v>450.563538236663</v>
      </c>
    </row>
    <row r="84" customFormat="false" ht="15.75" hidden="false" customHeight="false" outlineLevel="0" collapsed="false">
      <c r="A84" s="95" t="s">
        <v>106</v>
      </c>
      <c r="B84" s="96" t="s">
        <v>6</v>
      </c>
      <c r="C84" s="216" t="n">
        <v>236597</v>
      </c>
      <c r="D84" s="216" t="n">
        <f aca="false">D13/3*2+D48/3</f>
        <v>67793</v>
      </c>
      <c r="E84" s="132" t="n">
        <f aca="false">C84/D84*1000</f>
        <v>3489.99159205228</v>
      </c>
      <c r="F84" s="141" t="n">
        <f aca="false">E84*100/E96</f>
        <v>107.363706841253</v>
      </c>
      <c r="G84" s="142" t="n">
        <f aca="false">E84-E96</f>
        <v>239.366502130094</v>
      </c>
    </row>
    <row r="85" customFormat="false" ht="15.75" hidden="false" customHeight="false" outlineLevel="0" collapsed="false">
      <c r="A85" s="88" t="s">
        <v>109</v>
      </c>
      <c r="B85" s="89" t="s">
        <v>7</v>
      </c>
      <c r="C85" s="215" t="n">
        <v>166518</v>
      </c>
      <c r="D85" s="215" t="n">
        <f aca="false">D14/3*2+D49/3</f>
        <v>52963.3333333333</v>
      </c>
      <c r="E85" s="92" t="n">
        <f aca="false">C85/D85*1000</f>
        <v>3144.02416766316</v>
      </c>
      <c r="F85" s="137" t="n">
        <f aca="false">E85*100/E96</f>
        <v>96.720602366926</v>
      </c>
      <c r="G85" s="94" t="n">
        <f aca="false">E85-E96</f>
        <v>-106.600922259019</v>
      </c>
    </row>
    <row r="86" customFormat="false" ht="15.75" hidden="false" customHeight="false" outlineLevel="0" collapsed="false">
      <c r="A86" s="207" t="s">
        <v>107</v>
      </c>
      <c r="B86" s="96" t="s">
        <v>8</v>
      </c>
      <c r="C86" s="216" t="n">
        <v>89147.88</v>
      </c>
      <c r="D86" s="216" t="n">
        <f aca="false">D15/3*2+D50/3</f>
        <v>26012</v>
      </c>
      <c r="E86" s="132" t="n">
        <f aca="false">C86/D86*1000</f>
        <v>3427.18283868984</v>
      </c>
      <c r="F86" s="141" t="n">
        <f aca="false">E86*100/E96</f>
        <v>105.431501446138</v>
      </c>
      <c r="G86" s="142" t="n">
        <f aca="false">E86-E96</f>
        <v>176.557748767653</v>
      </c>
    </row>
    <row r="87" customFormat="false" ht="15.75" hidden="false" customHeight="false" outlineLevel="0" collapsed="false">
      <c r="A87" s="88" t="s">
        <v>96</v>
      </c>
      <c r="B87" s="89" t="s">
        <v>103</v>
      </c>
      <c r="C87" s="215" t="n">
        <v>278642.63</v>
      </c>
      <c r="D87" s="215" t="n">
        <f aca="false">D16/3*2+D51/3</f>
        <v>70568.3333333333</v>
      </c>
      <c r="E87" s="92" t="n">
        <f aca="false">C87/D87*1000</f>
        <v>3948.55053021894</v>
      </c>
      <c r="F87" s="137" t="n">
        <f aca="false">E87*100/E96</f>
        <v>121.470499395963</v>
      </c>
      <c r="G87" s="94" t="n">
        <f aca="false">E87-E96</f>
        <v>697.925440296755</v>
      </c>
    </row>
    <row r="88" customFormat="false" ht="15.75" hidden="false" customHeight="false" outlineLevel="0" collapsed="false">
      <c r="A88" s="207" t="s">
        <v>98</v>
      </c>
      <c r="B88" s="96" t="s">
        <v>10</v>
      </c>
      <c r="C88" s="216" t="n">
        <v>156254.02</v>
      </c>
      <c r="D88" s="216" t="n">
        <f aca="false">D17/3*2+D52/3</f>
        <v>42873.6666666667</v>
      </c>
      <c r="E88" s="132" t="n">
        <f aca="false">C88/D88*1000</f>
        <v>3644.52196764137</v>
      </c>
      <c r="F88" s="141" t="n">
        <f aca="false">E88*100/E96</f>
        <v>112.117573291991</v>
      </c>
      <c r="G88" s="142" t="n">
        <f aca="false">E88-E96</f>
        <v>393.896877719183</v>
      </c>
    </row>
    <row r="89" customFormat="false" ht="15.75" hidden="false" customHeight="false" outlineLevel="0" collapsed="false">
      <c r="A89" s="88" t="s">
        <v>100</v>
      </c>
      <c r="B89" s="89" t="s">
        <v>11</v>
      </c>
      <c r="C89" s="215" t="n">
        <v>175494.8</v>
      </c>
      <c r="D89" s="215" t="n">
        <f aca="false">D18/3*2+D53/3</f>
        <v>54730.3333333333</v>
      </c>
      <c r="E89" s="92" t="n">
        <f aca="false">C89/D89*1000</f>
        <v>3206.53629005244</v>
      </c>
      <c r="F89" s="137" t="n">
        <f aca="false">E89*100/E96</f>
        <v>98.6436824103022</v>
      </c>
      <c r="G89" s="94" t="n">
        <f aca="false">E89-E96</f>
        <v>-44.0887998697435</v>
      </c>
    </row>
    <row r="90" customFormat="false" ht="15.75" hidden="false" customHeight="false" outlineLevel="0" collapsed="false">
      <c r="A90" s="95" t="s">
        <v>108</v>
      </c>
      <c r="B90" s="96" t="s">
        <v>12</v>
      </c>
      <c r="C90" s="216" t="n">
        <v>183150</v>
      </c>
      <c r="D90" s="216" t="n">
        <f aca="false">D19/3*2+D54/3</f>
        <v>55333</v>
      </c>
      <c r="E90" s="132" t="n">
        <f aca="false">C90/D90*1000</f>
        <v>3309.9596985524</v>
      </c>
      <c r="F90" s="141" t="n">
        <f aca="false">E90*100/E96</f>
        <v>101.825329190197</v>
      </c>
      <c r="G90" s="142" t="n">
        <f aca="false">E90-E96</f>
        <v>59.3346086302186</v>
      </c>
    </row>
    <row r="91" customFormat="false" ht="15.75" hidden="false" customHeight="false" outlineLevel="0" collapsed="false">
      <c r="A91" s="88" t="s">
        <v>110</v>
      </c>
      <c r="B91" s="89" t="s">
        <v>13</v>
      </c>
      <c r="C91" s="215" t="n">
        <v>193310.18</v>
      </c>
      <c r="D91" s="215" t="n">
        <f aca="false">D20/3*2+D55/3</f>
        <v>54197.3333333333</v>
      </c>
      <c r="E91" s="92" t="n">
        <f aca="false">C91/D91*1000</f>
        <v>3566.7839746113</v>
      </c>
      <c r="F91" s="137" t="n">
        <f aca="false">E91*100/E96</f>
        <v>109.72609501075</v>
      </c>
      <c r="G91" s="94" t="n">
        <f aca="false">E91-E96</f>
        <v>316.158884689115</v>
      </c>
    </row>
    <row r="92" customFormat="false" ht="15.75" hidden="false" customHeight="false" outlineLevel="0" collapsed="false">
      <c r="A92" s="95" t="s">
        <v>102</v>
      </c>
      <c r="B92" s="96" t="s">
        <v>14</v>
      </c>
      <c r="C92" s="216" t="n">
        <v>406469.3</v>
      </c>
      <c r="D92" s="216" t="n">
        <f aca="false">D21/3*2+D56/3</f>
        <v>104378.333333333</v>
      </c>
      <c r="E92" s="132" t="n">
        <f aca="false">C92/D92*1000</f>
        <v>3894.19228128443</v>
      </c>
      <c r="F92" s="141" t="n">
        <f aca="false">E92*100/E96</f>
        <v>119.798259521145</v>
      </c>
      <c r="G92" s="142" t="n">
        <f aca="false">E92-E96</f>
        <v>643.567191362248</v>
      </c>
    </row>
    <row r="93" customFormat="false" ht="15.75" hidden="false" customHeight="false" outlineLevel="0" collapsed="false">
      <c r="A93" s="88" t="s">
        <v>101</v>
      </c>
      <c r="B93" s="89" t="s">
        <v>15</v>
      </c>
      <c r="C93" s="215" t="n">
        <v>183247.9</v>
      </c>
      <c r="D93" s="215" t="n">
        <f aca="false">D22/3*2+D57/3</f>
        <v>64574.3333333333</v>
      </c>
      <c r="E93" s="92" t="n">
        <f aca="false">C93/D93*1000</f>
        <v>2837.78229740403</v>
      </c>
      <c r="F93" s="137" t="n">
        <f aca="false">E93*100/E96</f>
        <v>87.2995875839979</v>
      </c>
      <c r="G93" s="94" t="n">
        <f aca="false">E93-E96</f>
        <v>-412.842792518157</v>
      </c>
    </row>
    <row r="94" customFormat="false" ht="15.75" hidden="false" customHeight="false" outlineLevel="0" collapsed="false">
      <c r="A94" s="100" t="s">
        <v>104</v>
      </c>
      <c r="B94" s="101" t="s">
        <v>16</v>
      </c>
      <c r="C94" s="216" t="n">
        <v>226028</v>
      </c>
      <c r="D94" s="216" t="n">
        <f aca="false">D23/3*2+D58/3</f>
        <v>63031.6666666667</v>
      </c>
      <c r="E94" s="132" t="n">
        <f aca="false">C94/D94*1000</f>
        <v>3585.94357333615</v>
      </c>
      <c r="F94" s="141" t="n">
        <f aca="false">E94*100/E96</f>
        <v>110.315507760447</v>
      </c>
      <c r="G94" s="142" t="n">
        <f aca="false">E94-E96</f>
        <v>335.318483413972</v>
      </c>
    </row>
    <row r="95" customFormat="false" ht="16.5" hidden="false" customHeight="false" outlineLevel="0" collapsed="false">
      <c r="A95" s="88" t="s">
        <v>105</v>
      </c>
      <c r="B95" s="89" t="s">
        <v>17</v>
      </c>
      <c r="C95" s="217" t="n">
        <v>444918</v>
      </c>
      <c r="D95" s="217" t="n">
        <f aca="false">D24/3*2+D59/3</f>
        <v>112756.333333333</v>
      </c>
      <c r="E95" s="103" t="n">
        <f aca="false">C95/D95*1000</f>
        <v>3945.83600625538</v>
      </c>
      <c r="F95" s="146" t="n">
        <f aca="false">E95*100/E96</f>
        <v>121.386991643193</v>
      </c>
      <c r="G95" s="147" t="n">
        <f aca="false">E95-E96</f>
        <v>695.210916333194</v>
      </c>
    </row>
    <row r="96" customFormat="false" ht="16.5" hidden="false" customHeight="false" outlineLevel="0" collapsed="false">
      <c r="A96" s="105" t="s">
        <v>112</v>
      </c>
      <c r="B96" s="106" t="s">
        <v>113</v>
      </c>
      <c r="C96" s="218" t="n">
        <f aca="false">SUM(C82:C95)</f>
        <v>3200720.41</v>
      </c>
      <c r="D96" s="218" t="n">
        <f aca="false">SUM(D82:D95)</f>
        <v>984647.666666667</v>
      </c>
      <c r="E96" s="149" t="n">
        <f aca="false">C96/D96*1000</f>
        <v>3250.62508992218</v>
      </c>
      <c r="F96" s="109" t="s">
        <v>114</v>
      </c>
      <c r="G96" s="150" t="s">
        <v>114</v>
      </c>
    </row>
    <row r="97" s="40" customFormat="true" ht="12.75" hidden="false" customHeight="false" outlineLevel="0" collapsed="false">
      <c r="A97" s="39"/>
      <c r="B97" s="39"/>
      <c r="C97" s="224" t="n">
        <f aca="false">SUM(C83:C95)</f>
        <v>3149869.41</v>
      </c>
      <c r="D97" s="152" t="n">
        <f aca="false">SUM(D83:D95)</f>
        <v>880011.666666667</v>
      </c>
      <c r="E97" s="152" t="n">
        <f aca="false">C97/D97*1000</f>
        <v>3579.34960331965</v>
      </c>
      <c r="F97" s="152" t="n">
        <f aca="false">E87-E93</f>
        <v>1110.76823281491</v>
      </c>
      <c r="G97" s="39"/>
    </row>
    <row r="98" customFormat="false" ht="12.75" hidden="false" customHeight="false" outlineLevel="0" collapsed="false">
      <c r="A98" s="0" t="s">
        <v>74</v>
      </c>
      <c r="C98" s="54"/>
      <c r="D98" s="99"/>
    </row>
    <row r="99" customFormat="false" ht="12.75" hidden="false" customHeight="false" outlineLevel="0" collapsed="false">
      <c r="A99" s="167" t="s">
        <v>224</v>
      </c>
    </row>
    <row r="101" customFormat="false" ht="68.25" hidden="false" customHeight="true" outlineLevel="0" collapsed="false">
      <c r="A101" s="155" t="s">
        <v>228</v>
      </c>
      <c r="B101" s="155"/>
      <c r="C101" s="155"/>
      <c r="D101" s="155"/>
      <c r="E101" s="155"/>
      <c r="F101" s="155"/>
      <c r="G101" s="155"/>
    </row>
    <row r="102" customFormat="false" ht="63" hidden="false" customHeight="true" outlineLevel="0" collapsed="false">
      <c r="A102" s="156" t="s">
        <v>229</v>
      </c>
      <c r="B102" s="156"/>
      <c r="C102" s="156"/>
      <c r="D102" s="156"/>
      <c r="E102" s="156"/>
      <c r="F102" s="156"/>
      <c r="G102" s="156"/>
    </row>
    <row r="103" customFormat="false" ht="22.5" hidden="false" customHeight="true" outlineLevel="0" collapsed="false">
      <c r="A103" s="2" t="s">
        <v>221</v>
      </c>
      <c r="B103" s="2"/>
      <c r="C103" s="2"/>
      <c r="D103" s="2"/>
      <c r="E103" s="2"/>
      <c r="F103" s="2"/>
    </row>
    <row r="104" customFormat="false" ht="15.75" hidden="false" customHeight="true" outlineLevel="0" collapsed="false">
      <c r="A104" s="157" t="s">
        <v>222</v>
      </c>
      <c r="B104" s="157"/>
      <c r="C104" s="157"/>
      <c r="D104" s="157"/>
      <c r="E104" s="157"/>
      <c r="F104" s="157"/>
    </row>
  </sheetData>
  <mergeCells count="27">
    <mergeCell ref="A2:G2"/>
    <mergeCell ref="A5:G5"/>
    <mergeCell ref="A7:G7"/>
    <mergeCell ref="A9:A10"/>
    <mergeCell ref="B9:B10"/>
    <mergeCell ref="F9:F10"/>
    <mergeCell ref="A29:G29"/>
    <mergeCell ref="A30:G30"/>
    <mergeCell ref="A32:F32"/>
    <mergeCell ref="A37:G37"/>
    <mergeCell ref="A40:G40"/>
    <mergeCell ref="A42:G42"/>
    <mergeCell ref="A44:A45"/>
    <mergeCell ref="B44:B45"/>
    <mergeCell ref="F44:F45"/>
    <mergeCell ref="A65:G65"/>
    <mergeCell ref="A66:G66"/>
    <mergeCell ref="A68:F68"/>
    <mergeCell ref="A73:G73"/>
    <mergeCell ref="A76:G76"/>
    <mergeCell ref="A78:G78"/>
    <mergeCell ref="A80:A81"/>
    <mergeCell ref="B80:B81"/>
    <mergeCell ref="F80:F81"/>
    <mergeCell ref="A101:G101"/>
    <mergeCell ref="A102:G102"/>
    <mergeCell ref="A104:F104"/>
  </mergeCells>
  <printOptions headings="false" gridLines="false" gridLinesSet="true" horizontalCentered="false" verticalCentered="false"/>
  <pageMargins left="0.7875" right="0.472222222222222" top="0.509722222222222" bottom="0.4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104" activeCellId="0" sqref="E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30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31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1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60" t="s">
        <v>99</v>
      </c>
      <c r="B11" s="82" t="s">
        <v>97</v>
      </c>
      <c r="C11" s="214" t="n">
        <v>2689</v>
      </c>
      <c r="D11" s="131" t="n">
        <v>30841</v>
      </c>
      <c r="E11" s="132" t="n">
        <f aca="false">C11/D11*1000</f>
        <v>87.1891313511235</v>
      </c>
      <c r="F11" s="133" t="n">
        <f aca="false">E11*100/E25</f>
        <v>4.80189576319597</v>
      </c>
      <c r="G11" s="134" t="n">
        <f aca="false">(E11-E25)</f>
        <v>-1728.53398407722</v>
      </c>
    </row>
    <row r="12" customFormat="false" ht="15.75" hidden="false" customHeight="true" outlineLevel="0" collapsed="false">
      <c r="A12" s="204" t="s">
        <v>109</v>
      </c>
      <c r="B12" s="89" t="s">
        <v>5</v>
      </c>
      <c r="C12" s="215" t="n">
        <v>22516.4</v>
      </c>
      <c r="D12" s="136" t="n">
        <v>25687</v>
      </c>
      <c r="E12" s="92" t="n">
        <f aca="false">C12/D12*1000</f>
        <v>876.567913730681</v>
      </c>
      <c r="F12" s="137" t="n">
        <f aca="false">E12*100/E25</f>
        <v>48.2765189407137</v>
      </c>
      <c r="G12" s="94" t="n">
        <f aca="false">E12-E25</f>
        <v>-939.155201697664</v>
      </c>
    </row>
    <row r="13" customFormat="false" ht="15.75" hidden="false" customHeight="true" outlineLevel="0" collapsed="false">
      <c r="A13" s="204" t="s">
        <v>101</v>
      </c>
      <c r="B13" s="96" t="s">
        <v>6</v>
      </c>
      <c r="C13" s="216" t="n">
        <v>13832</v>
      </c>
      <c r="D13" s="140" t="n">
        <v>24167</v>
      </c>
      <c r="E13" s="132" t="n">
        <f aca="false">C13/D13*1000</f>
        <v>572.35072619688</v>
      </c>
      <c r="F13" s="141" t="n">
        <f aca="false">E13*100/E25</f>
        <v>31.5219166035598</v>
      </c>
      <c r="G13" s="142" t="n">
        <f aca="false">E13-E25</f>
        <v>-1243.37238923147</v>
      </c>
    </row>
    <row r="14" customFormat="false" ht="15.75" hidden="false" customHeight="true" outlineLevel="0" collapsed="false">
      <c r="A14" s="88" t="s">
        <v>100</v>
      </c>
      <c r="B14" s="89" t="s">
        <v>7</v>
      </c>
      <c r="C14" s="215" t="n">
        <v>17417</v>
      </c>
      <c r="D14" s="136" t="n">
        <v>14193</v>
      </c>
      <c r="E14" s="92" t="n">
        <f aca="false">C14/D14*1000</f>
        <v>1227.15423095892</v>
      </c>
      <c r="F14" s="137" t="n">
        <f aca="false">E14*100/E25</f>
        <v>67.5848768202429</v>
      </c>
      <c r="G14" s="94" t="n">
        <f aca="false">E14-E25</f>
        <v>-588.568884469422</v>
      </c>
    </row>
    <row r="15" customFormat="false" ht="15.75" hidden="false" customHeight="true" outlineLevel="0" collapsed="false">
      <c r="A15" s="207" t="s">
        <v>105</v>
      </c>
      <c r="B15" s="96" t="s">
        <v>8</v>
      </c>
      <c r="C15" s="216" t="n">
        <v>15618.68</v>
      </c>
      <c r="D15" s="140" t="n">
        <v>5474</v>
      </c>
      <c r="E15" s="132" t="n">
        <f aca="false">C15/D15*1000</f>
        <v>2853.24808184143</v>
      </c>
      <c r="F15" s="141" t="n">
        <f aca="false">E15*100/E25</f>
        <v>157.141144351645</v>
      </c>
      <c r="G15" s="142" t="n">
        <f aca="false">E15-E25</f>
        <v>1037.52496641309</v>
      </c>
    </row>
    <row r="16" customFormat="false" ht="15.75" hidden="false" customHeight="true" outlineLevel="0" collapsed="false">
      <c r="A16" s="88" t="s">
        <v>108</v>
      </c>
      <c r="B16" s="89" t="s">
        <v>103</v>
      </c>
      <c r="C16" s="215" t="n">
        <v>18697.47</v>
      </c>
      <c r="D16" s="136" t="n">
        <v>12962</v>
      </c>
      <c r="E16" s="92" t="n">
        <f aca="false">C16/D16*1000</f>
        <v>1442.48341305354</v>
      </c>
      <c r="F16" s="137" t="n">
        <f aca="false">E16*100/E25</f>
        <v>79.4440187932094</v>
      </c>
      <c r="G16" s="94" t="n">
        <f aca="false">E16-E25</f>
        <v>-373.239702374804</v>
      </c>
    </row>
    <row r="17" customFormat="false" ht="15.75" hidden="false" customHeight="true" outlineLevel="0" collapsed="false">
      <c r="A17" s="207" t="s">
        <v>111</v>
      </c>
      <c r="B17" s="96" t="s">
        <v>10</v>
      </c>
      <c r="C17" s="216" t="n">
        <v>25536.71</v>
      </c>
      <c r="D17" s="140" t="n">
        <v>9296</v>
      </c>
      <c r="E17" s="132" t="n">
        <f aca="false">C17/D17*1000</f>
        <v>2747.06432874355</v>
      </c>
      <c r="F17" s="141" t="n">
        <f aca="false">E17*100/E25</f>
        <v>151.293129739965</v>
      </c>
      <c r="G17" s="142" t="n">
        <f aca="false">E17-E25</f>
        <v>931.341213315201</v>
      </c>
    </row>
    <row r="18" customFormat="false" ht="15.75" hidden="false" customHeight="true" outlineLevel="0" collapsed="false">
      <c r="A18" s="88" t="s">
        <v>110</v>
      </c>
      <c r="B18" s="89" t="s">
        <v>11</v>
      </c>
      <c r="C18" s="215" t="n">
        <v>37496.9</v>
      </c>
      <c r="D18" s="136" t="n">
        <v>15478</v>
      </c>
      <c r="E18" s="92" t="n">
        <f aca="false">C18/D18*1000</f>
        <v>2422.59335831503</v>
      </c>
      <c r="F18" s="137" t="n">
        <f aca="false">E18*100/E25</f>
        <v>133.423060913311</v>
      </c>
      <c r="G18" s="94" t="n">
        <f aca="false">E18-E25</f>
        <v>606.870242886683</v>
      </c>
    </row>
    <row r="19" customFormat="false" ht="15.75" hidden="false" customHeight="true" outlineLevel="0" collapsed="false">
      <c r="A19" s="95" t="s">
        <v>104</v>
      </c>
      <c r="B19" s="96" t="s">
        <v>12</v>
      </c>
      <c r="C19" s="216" t="n">
        <v>40814</v>
      </c>
      <c r="D19" s="140" t="n">
        <v>16477</v>
      </c>
      <c r="E19" s="132" t="n">
        <f aca="false">C19/D19*1000</f>
        <v>2477.02858530072</v>
      </c>
      <c r="F19" s="141" t="n">
        <f aca="false">E19*100/E25</f>
        <v>136.421052541173</v>
      </c>
      <c r="G19" s="142" t="n">
        <f aca="false">E19-E25</f>
        <v>661.305469872377</v>
      </c>
    </row>
    <row r="20" customFormat="false" ht="15.75" hidden="false" customHeight="true" outlineLevel="0" collapsed="false">
      <c r="A20" s="88" t="s">
        <v>96</v>
      </c>
      <c r="B20" s="89" t="s">
        <v>13</v>
      </c>
      <c r="C20" s="215" t="n">
        <v>54008</v>
      </c>
      <c r="D20" s="136" t="n">
        <v>16999</v>
      </c>
      <c r="E20" s="92" t="n">
        <f aca="false">C20/D20*1000</f>
        <v>3177.12806635684</v>
      </c>
      <c r="F20" s="137" t="n">
        <f aca="false">E20*100/E25</f>
        <v>174.978664938532</v>
      </c>
      <c r="G20" s="94" t="n">
        <f aca="false">E20-E25</f>
        <v>1361.4049509285</v>
      </c>
    </row>
    <row r="21" customFormat="false" ht="15.75" hidden="false" customHeight="true" outlineLevel="0" collapsed="false">
      <c r="A21" s="95" t="s">
        <v>107</v>
      </c>
      <c r="B21" s="96" t="s">
        <v>14</v>
      </c>
      <c r="C21" s="216" t="n">
        <v>64948.4</v>
      </c>
      <c r="D21" s="140" t="n">
        <v>29547</v>
      </c>
      <c r="E21" s="132" t="n">
        <f aca="false">C21/D21*1000</f>
        <v>2198.13855890615</v>
      </c>
      <c r="F21" s="141" t="n">
        <f aca="false">E21*100/E25</f>
        <v>121.061330344279</v>
      </c>
      <c r="G21" s="142" t="n">
        <f aca="false">E21-E25</f>
        <v>382.415443477805</v>
      </c>
    </row>
    <row r="22" customFormat="false" ht="15.75" hidden="false" customHeight="true" outlineLevel="0" collapsed="false">
      <c r="A22" s="88" t="s">
        <v>106</v>
      </c>
      <c r="B22" s="89" t="s">
        <v>15</v>
      </c>
      <c r="C22" s="215" t="n">
        <v>39435.1</v>
      </c>
      <c r="D22" s="136" t="n">
        <v>16437</v>
      </c>
      <c r="E22" s="92" t="n">
        <f aca="false">C22/D22*1000</f>
        <v>2399.16651457079</v>
      </c>
      <c r="F22" s="137" t="n">
        <f aca="false">E22*100/E25</f>
        <v>132.13283975871</v>
      </c>
      <c r="G22" s="94" t="n">
        <f aca="false">E22-E25</f>
        <v>583.44339914244</v>
      </c>
    </row>
    <row r="23" customFormat="false" ht="15.75" hidden="false" customHeight="true" outlineLevel="0" collapsed="false">
      <c r="A23" s="100" t="s">
        <v>98</v>
      </c>
      <c r="B23" s="101" t="s">
        <v>16</v>
      </c>
      <c r="C23" s="216" t="n">
        <v>51512</v>
      </c>
      <c r="D23" s="140" t="n">
        <v>19192</v>
      </c>
      <c r="E23" s="132" t="n">
        <f aca="false">C23/D23*1000</f>
        <v>2684.03501458941</v>
      </c>
      <c r="F23" s="141" t="n">
        <f aca="false">E23*100/E25</f>
        <v>147.821823260548</v>
      </c>
      <c r="G23" s="142" t="n">
        <f aca="false">E23-E25</f>
        <v>868.311899161067</v>
      </c>
    </row>
    <row r="24" customFormat="false" ht="15.75" hidden="false" customHeight="true" outlineLevel="0" collapsed="false">
      <c r="A24" s="88" t="s">
        <v>102</v>
      </c>
      <c r="B24" s="89" t="s">
        <v>17</v>
      </c>
      <c r="C24" s="217" t="n">
        <v>71383</v>
      </c>
      <c r="D24" s="144" t="n">
        <v>25352</v>
      </c>
      <c r="E24" s="145" t="n">
        <f aca="false">C24/D24*1000</f>
        <v>2815.67529189019</v>
      </c>
      <c r="F24" s="146" t="n">
        <f aca="false">E24*100/E25</f>
        <v>155.071842615494</v>
      </c>
      <c r="G24" s="147" t="n">
        <f aca="false">E24-E25</f>
        <v>999.952176461842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218" t="n">
        <f aca="false">SUM(C11:C24)</f>
        <v>475904.66</v>
      </c>
      <c r="D25" s="218" t="n">
        <f aca="false">SUM(D11:D24)</f>
        <v>262102</v>
      </c>
      <c r="E25" s="149" t="n">
        <f aca="false">C25/D25*1000</f>
        <v>1815.72311542835</v>
      </c>
      <c r="F25" s="109" t="s">
        <v>114</v>
      </c>
      <c r="G25" s="150" t="s">
        <v>114</v>
      </c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true" outlineLevel="0" collapsed="false">
      <c r="A28" s="225" t="s">
        <v>232</v>
      </c>
      <c r="B28" s="225"/>
      <c r="C28" s="225"/>
      <c r="D28" s="225"/>
      <c r="E28" s="225"/>
      <c r="F28" s="225"/>
      <c r="G28" s="225"/>
    </row>
    <row r="29" customFormat="false" ht="86.25" hidden="false" customHeight="true" outlineLevel="0" collapsed="false">
      <c r="A29" s="156" t="s">
        <v>233</v>
      </c>
      <c r="B29" s="156"/>
      <c r="C29" s="156"/>
      <c r="D29" s="156"/>
      <c r="E29" s="156"/>
      <c r="F29" s="156"/>
      <c r="G29" s="156"/>
    </row>
    <row r="30" customFormat="false" ht="20.25" hidden="false" customHeight="true" outlineLevel="0" collapsed="false">
      <c r="A30" s="220" t="s">
        <v>221</v>
      </c>
      <c r="B30" s="220"/>
      <c r="C30" s="220"/>
      <c r="D30" s="220"/>
      <c r="E30" s="220"/>
      <c r="F30" s="220"/>
      <c r="G30" s="192"/>
    </row>
    <row r="31" customFormat="false" ht="18.75" hidden="false" customHeight="true" outlineLevel="0" collapsed="false">
      <c r="A31" s="222" t="s">
        <v>234</v>
      </c>
      <c r="B31" s="222"/>
      <c r="C31" s="222"/>
      <c r="D31" s="222"/>
      <c r="E31" s="222"/>
      <c r="F31" s="222"/>
      <c r="G31" s="192"/>
    </row>
    <row r="33" customFormat="false" ht="12.75" hidden="false" customHeight="false" outlineLevel="0" collapsed="false">
      <c r="A33" s="122"/>
      <c r="B33" s="122"/>
      <c r="C33" s="122"/>
      <c r="D33" s="122"/>
      <c r="E33" s="122"/>
      <c r="F33" s="122"/>
      <c r="G33" s="122"/>
    </row>
    <row r="35" customFormat="false" ht="15" hidden="false" customHeight="false" outlineLevel="0" collapsed="false">
      <c r="G35" s="64" t="s">
        <v>235</v>
      </c>
    </row>
    <row r="36" customFormat="false" ht="18" hidden="false" customHeight="true" outlineLevel="0" collapsed="false">
      <c r="A36" s="65" t="s">
        <v>83</v>
      </c>
      <c r="B36" s="65"/>
      <c r="C36" s="65"/>
      <c r="D36" s="65"/>
      <c r="E36" s="65"/>
      <c r="F36" s="65"/>
      <c r="G36" s="65"/>
    </row>
    <row r="37" customFormat="false" ht="12.75" hidden="false" customHeight="true" outlineLevel="0" collapsed="false">
      <c r="B37" s="124"/>
      <c r="C37" s="124"/>
      <c r="D37" s="124"/>
      <c r="E37" s="124"/>
      <c r="F37" s="124"/>
      <c r="G37" s="124"/>
    </row>
    <row r="39" customFormat="false" ht="18" hidden="false" customHeight="false" outlineLevel="0" collapsed="false">
      <c r="A39" s="66" t="s">
        <v>231</v>
      </c>
      <c r="B39" s="66"/>
      <c r="C39" s="66"/>
      <c r="D39" s="66"/>
      <c r="E39" s="66"/>
      <c r="F39" s="66"/>
      <c r="G39" s="66"/>
    </row>
    <row r="40" customFormat="false" ht="12.75" hidden="false" customHeight="true" outlineLevel="0" collapsed="false">
      <c r="B40" s="125"/>
      <c r="C40" s="125"/>
      <c r="D40" s="125"/>
      <c r="E40" s="125"/>
      <c r="F40" s="125"/>
      <c r="G40" s="125"/>
    </row>
    <row r="41" customFormat="false" ht="18" hidden="false" customHeight="false" outlineLevel="0" collapsed="false">
      <c r="A41" s="67" t="s">
        <v>118</v>
      </c>
      <c r="B41" s="67"/>
      <c r="C41" s="67"/>
      <c r="D41" s="67"/>
      <c r="E41" s="67"/>
      <c r="F41" s="67"/>
      <c r="G41" s="67"/>
    </row>
    <row r="42" customFormat="false" ht="13.5" hidden="false" customHeight="false" outlineLevel="0" collapsed="false"/>
    <row r="43" customFormat="false" ht="47.25" hidden="false" customHeight="true" outlineLevel="0" collapsed="false">
      <c r="A43" s="69" t="s">
        <v>86</v>
      </c>
      <c r="B43" s="70" t="s">
        <v>87</v>
      </c>
      <c r="C43" s="71" t="s">
        <v>88</v>
      </c>
      <c r="D43" s="127" t="s">
        <v>119</v>
      </c>
      <c r="E43" s="73" t="s">
        <v>90</v>
      </c>
      <c r="F43" s="74" t="s">
        <v>91</v>
      </c>
      <c r="G43" s="75" t="s">
        <v>92</v>
      </c>
    </row>
    <row r="44" customFormat="false" ht="16.5" hidden="false" customHeight="true" outlineLevel="0" collapsed="false">
      <c r="A44" s="69"/>
      <c r="B44" s="70"/>
      <c r="C44" s="76" t="s">
        <v>2</v>
      </c>
      <c r="D44" s="77" t="s">
        <v>217</v>
      </c>
      <c r="E44" s="128" t="s">
        <v>95</v>
      </c>
      <c r="F44" s="74"/>
      <c r="G44" s="80" t="s">
        <v>95</v>
      </c>
    </row>
    <row r="45" customFormat="false" ht="15.75" hidden="false" customHeight="false" outlineLevel="0" collapsed="false">
      <c r="A45" s="160" t="s">
        <v>99</v>
      </c>
      <c r="B45" s="82" t="s">
        <v>97</v>
      </c>
      <c r="C45" s="214" t="n">
        <v>2689</v>
      </c>
      <c r="D45" s="131" t="n">
        <v>33926</v>
      </c>
      <c r="E45" s="132" t="n">
        <f aca="false">C45/D45*1000</f>
        <v>79.2607439721747</v>
      </c>
      <c r="F45" s="133" t="n">
        <f aca="false">E45*100/E59</f>
        <v>4.66977613123733</v>
      </c>
      <c r="G45" s="134" t="n">
        <f aca="false">(E45-E59)</f>
        <v>-1618.05282620048</v>
      </c>
    </row>
    <row r="46" customFormat="false" ht="15.75" hidden="false" customHeight="false" outlineLevel="0" collapsed="false">
      <c r="A46" s="204" t="s">
        <v>109</v>
      </c>
      <c r="B46" s="89" t="s">
        <v>5</v>
      </c>
      <c r="C46" s="215" t="n">
        <v>22516.4</v>
      </c>
      <c r="D46" s="136" t="n">
        <v>25082</v>
      </c>
      <c r="E46" s="92" t="n">
        <f aca="false">C46/D46*1000</f>
        <v>897.711506259469</v>
      </c>
      <c r="F46" s="137" t="n">
        <f aca="false">E46*100/E59</f>
        <v>52.8901389840507</v>
      </c>
      <c r="G46" s="94" t="n">
        <f aca="false">E46-E59</f>
        <v>-799.602063913185</v>
      </c>
    </row>
    <row r="47" customFormat="false" ht="15.75" hidden="false" customHeight="false" outlineLevel="0" collapsed="false">
      <c r="A47" s="204" t="s">
        <v>101</v>
      </c>
      <c r="B47" s="96" t="s">
        <v>6</v>
      </c>
      <c r="C47" s="216" t="n">
        <v>13832</v>
      </c>
      <c r="D47" s="140" t="n">
        <v>26787</v>
      </c>
      <c r="E47" s="132" t="n">
        <f aca="false">C47/D47*1000</f>
        <v>516.369880912383</v>
      </c>
      <c r="F47" s="141" t="n">
        <f aca="false">E47*100/E59</f>
        <v>30.4227745530755</v>
      </c>
      <c r="G47" s="142" t="n">
        <f aca="false">E47-E59</f>
        <v>-1180.94368926027</v>
      </c>
    </row>
    <row r="48" customFormat="false" ht="15.75" hidden="false" customHeight="false" outlineLevel="0" collapsed="false">
      <c r="A48" s="88" t="s">
        <v>100</v>
      </c>
      <c r="B48" s="89" t="s">
        <v>7</v>
      </c>
      <c r="C48" s="215" t="n">
        <v>17417</v>
      </c>
      <c r="D48" s="136" t="n">
        <v>14997</v>
      </c>
      <c r="E48" s="92" t="n">
        <f aca="false">C48/D48*1000</f>
        <v>1161.36560645462</v>
      </c>
      <c r="F48" s="137" t="n">
        <f aca="false">E48*100/E59</f>
        <v>68.4237507354924</v>
      </c>
      <c r="G48" s="94" t="n">
        <f aca="false">E48-E59</f>
        <v>-535.94796371803</v>
      </c>
    </row>
    <row r="49" customFormat="false" ht="15.75" hidden="false" customHeight="false" outlineLevel="0" collapsed="false">
      <c r="A49" s="207" t="s">
        <v>102</v>
      </c>
      <c r="B49" s="96" t="s">
        <v>8</v>
      </c>
      <c r="C49" s="216" t="n">
        <v>15618.68</v>
      </c>
      <c r="D49" s="140" t="n">
        <v>6118</v>
      </c>
      <c r="E49" s="132" t="n">
        <f aca="false">C49/D49*1000</f>
        <v>2552.9061784897</v>
      </c>
      <c r="F49" s="141" t="n">
        <f aca="false">E49*100/E59</f>
        <v>150.408635348978</v>
      </c>
      <c r="G49" s="142" t="n">
        <f aca="false">E49-E59</f>
        <v>855.592608317048</v>
      </c>
    </row>
    <row r="50" customFormat="false" ht="15.75" hidden="false" customHeight="false" outlineLevel="0" collapsed="false">
      <c r="A50" s="88" t="s">
        <v>108</v>
      </c>
      <c r="B50" s="89" t="s">
        <v>103</v>
      </c>
      <c r="C50" s="215" t="n">
        <v>18697.47</v>
      </c>
      <c r="D50" s="136" t="n">
        <v>14362</v>
      </c>
      <c r="E50" s="92" t="n">
        <f aca="false">C50/D50*1000</f>
        <v>1301.8709093441</v>
      </c>
      <c r="F50" s="137" t="n">
        <f aca="false">E50*100/E59</f>
        <v>76.701850042457</v>
      </c>
      <c r="G50" s="94" t="n">
        <f aca="false">E50-E59</f>
        <v>-395.442660828552</v>
      </c>
    </row>
    <row r="51" customFormat="false" ht="15.75" hidden="false" customHeight="false" outlineLevel="0" collapsed="false">
      <c r="A51" s="204" t="s">
        <v>96</v>
      </c>
      <c r="B51" s="96" t="s">
        <v>10</v>
      </c>
      <c r="C51" s="216" t="n">
        <v>25536.71</v>
      </c>
      <c r="D51" s="140" t="n">
        <v>6824</v>
      </c>
      <c r="E51" s="132" t="n">
        <f aca="false">C51/D51*1000</f>
        <v>3742.1907971864</v>
      </c>
      <c r="F51" s="141" t="n">
        <f aca="false">E51*100/E59</f>
        <v>220.477280270948</v>
      </c>
      <c r="G51" s="142" t="n">
        <f aca="false">E51-E59</f>
        <v>2044.87722701375</v>
      </c>
    </row>
    <row r="52" customFormat="false" ht="15.75" hidden="false" customHeight="false" outlineLevel="0" collapsed="false">
      <c r="A52" s="88" t="s">
        <v>110</v>
      </c>
      <c r="B52" s="89" t="s">
        <v>11</v>
      </c>
      <c r="C52" s="215" t="n">
        <v>37496.9</v>
      </c>
      <c r="D52" s="136" t="n">
        <v>16964</v>
      </c>
      <c r="E52" s="92" t="n">
        <f aca="false">C52/D52*1000</f>
        <v>2210.38080641358</v>
      </c>
      <c r="F52" s="137" t="n">
        <f aca="false">E52*100/E59</f>
        <v>130.2281938504</v>
      </c>
      <c r="G52" s="94" t="n">
        <f aca="false">E52-E59</f>
        <v>513.067236240928</v>
      </c>
    </row>
    <row r="53" customFormat="false" ht="15.75" hidden="false" customHeight="false" outlineLevel="0" collapsed="false">
      <c r="A53" s="95" t="s">
        <v>104</v>
      </c>
      <c r="B53" s="96" t="s">
        <v>12</v>
      </c>
      <c r="C53" s="216" t="n">
        <v>40814</v>
      </c>
      <c r="D53" s="140" t="n">
        <v>18464</v>
      </c>
      <c r="E53" s="132" t="n">
        <f aca="false">C53/D53*1000</f>
        <v>2210.46360485269</v>
      </c>
      <c r="F53" s="141" t="n">
        <f aca="false">E53*100/E59</f>
        <v>130.233072055615</v>
      </c>
      <c r="G53" s="142" t="n">
        <f aca="false">E53-E59</f>
        <v>513.150034680032</v>
      </c>
    </row>
    <row r="54" customFormat="false" ht="15.75" hidden="false" customHeight="false" outlineLevel="0" collapsed="false">
      <c r="A54" s="88" t="s">
        <v>105</v>
      </c>
      <c r="B54" s="89" t="s">
        <v>13</v>
      </c>
      <c r="C54" s="215" t="n">
        <v>54008</v>
      </c>
      <c r="D54" s="136" t="n">
        <v>18735</v>
      </c>
      <c r="E54" s="92" t="n">
        <f aca="false">C54/D54*1000</f>
        <v>2882.73285294903</v>
      </c>
      <c r="F54" s="137" t="n">
        <f aca="false">E54*100/E59</f>
        <v>169.840912345725</v>
      </c>
      <c r="G54" s="94" t="n">
        <f aca="false">E54-E59</f>
        <v>1185.41928277637</v>
      </c>
    </row>
    <row r="55" customFormat="false" ht="15.75" hidden="false" customHeight="false" outlineLevel="0" collapsed="false">
      <c r="A55" s="95" t="s">
        <v>106</v>
      </c>
      <c r="B55" s="96" t="s">
        <v>14</v>
      </c>
      <c r="C55" s="216" t="n">
        <v>64948.4</v>
      </c>
      <c r="D55" s="140" t="n">
        <v>30237</v>
      </c>
      <c r="E55" s="132" t="n">
        <f aca="false">C55/D55*1000</f>
        <v>2147.97764328472</v>
      </c>
      <c r="F55" s="141" t="n">
        <f aca="false">E55*100/E59</f>
        <v>126.551609616025</v>
      </c>
      <c r="G55" s="142" t="n">
        <f aca="false">E55-E59</f>
        <v>450.664073112063</v>
      </c>
    </row>
    <row r="56" customFormat="false" ht="15.75" hidden="false" customHeight="false" outlineLevel="0" collapsed="false">
      <c r="A56" s="88" t="s">
        <v>107</v>
      </c>
      <c r="B56" s="89" t="s">
        <v>15</v>
      </c>
      <c r="C56" s="215" t="n">
        <v>39435.1</v>
      </c>
      <c r="D56" s="136" t="n">
        <v>18709</v>
      </c>
      <c r="E56" s="92" t="n">
        <f aca="false">C56/D56*1000</f>
        <v>2107.81442086696</v>
      </c>
      <c r="F56" s="137" t="n">
        <f aca="false">E56*100/E59</f>
        <v>124.1853277973</v>
      </c>
      <c r="G56" s="94" t="n">
        <f aca="false">E56-E59</f>
        <v>410.500850694308</v>
      </c>
    </row>
    <row r="57" customFormat="false" ht="15.75" hidden="false" customHeight="false" outlineLevel="0" collapsed="false">
      <c r="A57" s="100" t="s">
        <v>98</v>
      </c>
      <c r="B57" s="101" t="s">
        <v>16</v>
      </c>
      <c r="C57" s="216" t="n">
        <v>51512</v>
      </c>
      <c r="D57" s="140" t="n">
        <v>20706</v>
      </c>
      <c r="E57" s="132" t="n">
        <f aca="false">C57/D57*1000</f>
        <v>2487.78131942432</v>
      </c>
      <c r="F57" s="141" t="n">
        <f aca="false">E57*100/E59</f>
        <v>146.571697955096</v>
      </c>
      <c r="G57" s="142" t="n">
        <f aca="false">E57-E59</f>
        <v>790.467749251667</v>
      </c>
    </row>
    <row r="58" customFormat="false" ht="16.5" hidden="false" customHeight="false" outlineLevel="0" collapsed="false">
      <c r="A58" s="88" t="s">
        <v>111</v>
      </c>
      <c r="B58" s="89" t="s">
        <v>17</v>
      </c>
      <c r="C58" s="217" t="n">
        <v>71383</v>
      </c>
      <c r="D58" s="144" t="n">
        <v>28476</v>
      </c>
      <c r="E58" s="145" t="n">
        <f aca="false">C58/D58*1000</f>
        <v>2506.77763730861</v>
      </c>
      <c r="F58" s="146" t="n">
        <f aca="false">E58*100/E59</f>
        <v>147.690897036404</v>
      </c>
      <c r="G58" s="147" t="n">
        <f aca="false">E58-E59</f>
        <v>809.464067135957</v>
      </c>
    </row>
    <row r="59" customFormat="false" ht="16.5" hidden="false" customHeight="false" outlineLevel="0" collapsed="false">
      <c r="A59" s="105" t="s">
        <v>112</v>
      </c>
      <c r="B59" s="106" t="s">
        <v>113</v>
      </c>
      <c r="C59" s="218" t="n">
        <f aca="false">SUM(C45:C58)</f>
        <v>475904.66</v>
      </c>
      <c r="D59" s="107" t="n">
        <f aca="false">SUM(D45:D58)</f>
        <v>280387</v>
      </c>
      <c r="E59" s="149" t="n">
        <f aca="false">C59/D59*1000</f>
        <v>1697.31357017265</v>
      </c>
      <c r="F59" s="109" t="s">
        <v>114</v>
      </c>
      <c r="G59" s="150" t="s">
        <v>114</v>
      </c>
    </row>
    <row r="60" s="25" customFormat="true" ht="12.75" hidden="false" customHeight="false" outlineLevel="0" collapsed="false">
      <c r="C60" s="219" t="n">
        <f aca="false">SUM(C48:C58)</f>
        <v>436867.26</v>
      </c>
      <c r="D60" s="120" t="n">
        <f aca="false">SUM(D48:D58)</f>
        <v>194592</v>
      </c>
      <c r="E60" s="120" t="n">
        <f aca="false">C60/D60*1000</f>
        <v>2245.0422422299</v>
      </c>
    </row>
    <row r="61" customFormat="false" ht="12.75" hidden="false" customHeight="false" outlineLevel="0" collapsed="false">
      <c r="A61" s="226" t="s">
        <v>74</v>
      </c>
      <c r="B61" s="226"/>
      <c r="C61" s="54"/>
      <c r="D61" s="99"/>
    </row>
    <row r="62" customFormat="false" ht="12.75" hidden="false" customHeight="true" outlineLevel="0" collapsed="false">
      <c r="A62" s="225" t="s">
        <v>236</v>
      </c>
      <c r="B62" s="225"/>
      <c r="C62" s="225"/>
      <c r="D62" s="225"/>
      <c r="E62" s="225"/>
      <c r="F62" s="225"/>
      <c r="G62" s="225"/>
    </row>
    <row r="63" customFormat="false" ht="84" hidden="false" customHeight="true" outlineLevel="0" collapsed="false">
      <c r="A63" s="156" t="s">
        <v>237</v>
      </c>
      <c r="B63" s="156"/>
      <c r="C63" s="156"/>
      <c r="D63" s="156"/>
      <c r="E63" s="156"/>
      <c r="F63" s="156"/>
      <c r="G63" s="156"/>
    </row>
    <row r="64" customFormat="false" ht="21" hidden="false" customHeight="true" outlineLevel="0" collapsed="false">
      <c r="A64" s="220" t="s">
        <v>221</v>
      </c>
      <c r="B64" s="220"/>
      <c r="C64" s="220"/>
      <c r="D64" s="220"/>
      <c r="E64" s="220"/>
      <c r="F64" s="220"/>
      <c r="G64" s="221"/>
    </row>
    <row r="65" customFormat="false" ht="15.75" hidden="false" customHeight="true" outlineLevel="0" collapsed="false">
      <c r="A65" s="222" t="s">
        <v>234</v>
      </c>
      <c r="B65" s="222"/>
      <c r="C65" s="222"/>
      <c r="D65" s="222"/>
      <c r="E65" s="222"/>
      <c r="F65" s="222"/>
      <c r="G65" s="221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9" customFormat="false" ht="15" hidden="false" customHeight="false" outlineLevel="0" collapsed="false">
      <c r="G69" s="64" t="s">
        <v>238</v>
      </c>
    </row>
    <row r="70" customFormat="false" ht="18" hidden="false" customHeight="true" outlineLevel="0" collapsed="false">
      <c r="A70" s="65" t="s">
        <v>83</v>
      </c>
      <c r="B70" s="65"/>
      <c r="C70" s="65"/>
      <c r="D70" s="65"/>
      <c r="E70" s="65"/>
      <c r="F70" s="65"/>
      <c r="G70" s="65"/>
    </row>
    <row r="71" customFormat="false" ht="18" hidden="false" customHeight="false" outlineLevel="0" collapsed="false">
      <c r="B71" s="124"/>
      <c r="C71" s="124"/>
      <c r="D71" s="124"/>
      <c r="E71" s="124"/>
      <c r="F71" s="124"/>
      <c r="G71" s="124"/>
    </row>
    <row r="73" customFormat="false" ht="18" hidden="false" customHeight="false" outlineLevel="0" collapsed="false">
      <c r="A73" s="66" t="s">
        <v>231</v>
      </c>
      <c r="B73" s="66"/>
      <c r="C73" s="66"/>
      <c r="D73" s="66"/>
      <c r="E73" s="66"/>
      <c r="F73" s="66"/>
      <c r="G73" s="66"/>
    </row>
    <row r="74" customFormat="false" ht="18" hidden="false" customHeight="false" outlineLevel="0" collapsed="false">
      <c r="B74" s="125"/>
      <c r="C74" s="125"/>
      <c r="D74" s="125"/>
      <c r="E74" s="125"/>
      <c r="F74" s="125"/>
      <c r="G74" s="125"/>
    </row>
    <row r="75" customFormat="false" ht="15.75" hidden="false" customHeight="false" outlineLevel="0" collapsed="false">
      <c r="A75" s="67" t="s">
        <v>202</v>
      </c>
      <c r="B75" s="67"/>
      <c r="C75" s="67"/>
      <c r="D75" s="67"/>
      <c r="E75" s="67"/>
      <c r="F75" s="67"/>
      <c r="G75" s="67"/>
    </row>
    <row r="76" customFormat="false" ht="13.5" hidden="false" customHeight="false" outlineLevel="0" collapsed="false"/>
    <row r="77" customFormat="false" ht="47.25" hidden="false" customHeight="true" outlineLevel="0" collapsed="false">
      <c r="A77" s="69" t="s">
        <v>86</v>
      </c>
      <c r="B77" s="70" t="s">
        <v>87</v>
      </c>
      <c r="C77" s="71" t="s">
        <v>88</v>
      </c>
      <c r="D77" s="127" t="s">
        <v>119</v>
      </c>
      <c r="E77" s="73" t="s">
        <v>90</v>
      </c>
      <c r="F77" s="74" t="s">
        <v>91</v>
      </c>
      <c r="G77" s="75" t="s">
        <v>92</v>
      </c>
    </row>
    <row r="78" customFormat="false" ht="13.5" hidden="false" customHeight="false" outlineLevel="0" collapsed="false">
      <c r="A78" s="69"/>
      <c r="B78" s="70"/>
      <c r="C78" s="76" t="s">
        <v>2</v>
      </c>
      <c r="D78" s="77" t="s">
        <v>217</v>
      </c>
      <c r="E78" s="128" t="s">
        <v>95</v>
      </c>
      <c r="F78" s="74"/>
      <c r="G78" s="80" t="s">
        <v>95</v>
      </c>
    </row>
    <row r="79" customFormat="false" ht="15.75" hidden="false" customHeight="false" outlineLevel="0" collapsed="false">
      <c r="A79" s="160" t="s">
        <v>99</v>
      </c>
      <c r="B79" s="82" t="s">
        <v>97</v>
      </c>
      <c r="C79" s="214" t="n">
        <v>2689</v>
      </c>
      <c r="D79" s="214" t="n">
        <f aca="false">D11/3*2+D45/3</f>
        <v>31869.3333333333</v>
      </c>
      <c r="E79" s="132" t="n">
        <f aca="false">C79/D79*1000</f>
        <v>84.3757844531838</v>
      </c>
      <c r="F79" s="133" t="n">
        <f aca="false">E79*100/E93</f>
        <v>4.75501380108162</v>
      </c>
      <c r="G79" s="134" t="n">
        <f aca="false">(E79-E93)</f>
        <v>-1690.08351225782</v>
      </c>
    </row>
    <row r="80" customFormat="false" ht="15.75" hidden="false" customHeight="false" outlineLevel="0" collapsed="false">
      <c r="A80" s="204" t="s">
        <v>109</v>
      </c>
      <c r="B80" s="89" t="s">
        <v>5</v>
      </c>
      <c r="C80" s="215" t="n">
        <v>22516.4</v>
      </c>
      <c r="D80" s="215" t="n">
        <f aca="false">D12/3*2+D46/3</f>
        <v>25485.3333333333</v>
      </c>
      <c r="E80" s="92" t="n">
        <f aca="false">C80/D80*1000</f>
        <v>883.504237731506</v>
      </c>
      <c r="F80" s="137" t="n">
        <f aca="false">E80*100/E93</f>
        <v>49.7900537571699</v>
      </c>
      <c r="G80" s="94" t="n">
        <f aca="false">E80-E93</f>
        <v>-890.955058979494</v>
      </c>
    </row>
    <row r="81" customFormat="false" ht="15.75" hidden="false" customHeight="false" outlineLevel="0" collapsed="false">
      <c r="A81" s="204" t="s">
        <v>101</v>
      </c>
      <c r="B81" s="96" t="s">
        <v>6</v>
      </c>
      <c r="C81" s="216" t="n">
        <v>13832</v>
      </c>
      <c r="D81" s="216" t="n">
        <f aca="false">D13/3*2+D47/3</f>
        <v>25040.3333333333</v>
      </c>
      <c r="E81" s="132" t="n">
        <f aca="false">C81/D81*1000</f>
        <v>552.388812715486</v>
      </c>
      <c r="F81" s="141" t="n">
        <f aca="false">E81*100/E93</f>
        <v>31.1299793542377</v>
      </c>
      <c r="G81" s="142" t="n">
        <f aca="false">E81-E93</f>
        <v>-1222.07048399551</v>
      </c>
    </row>
    <row r="82" customFormat="false" ht="15.75" hidden="false" customHeight="false" outlineLevel="0" collapsed="false">
      <c r="A82" s="88" t="s">
        <v>100</v>
      </c>
      <c r="B82" s="89" t="s">
        <v>7</v>
      </c>
      <c r="C82" s="215" t="n">
        <v>17417</v>
      </c>
      <c r="D82" s="215" t="n">
        <f aca="false">D14/3*2+D48/3</f>
        <v>14461</v>
      </c>
      <c r="E82" s="92" t="n">
        <f aca="false">C82/D82*1000</f>
        <v>1204.41186639928</v>
      </c>
      <c r="F82" s="137" t="n">
        <f aca="false">E82*100/E93</f>
        <v>67.8748658045685</v>
      </c>
      <c r="G82" s="94" t="n">
        <f aca="false">E82-E93</f>
        <v>-570.047430311719</v>
      </c>
    </row>
    <row r="83" customFormat="false" ht="15.75" hidden="false" customHeight="false" outlineLevel="0" collapsed="false">
      <c r="A83" s="207" t="s">
        <v>102</v>
      </c>
      <c r="B83" s="96" t="s">
        <v>8</v>
      </c>
      <c r="C83" s="216" t="n">
        <v>15618.68</v>
      </c>
      <c r="D83" s="216" t="n">
        <f aca="false">D15/3*2+D49/3</f>
        <v>5688.66666666667</v>
      </c>
      <c r="E83" s="132" t="n">
        <f aca="false">C83/D83*1000</f>
        <v>2745.57834290402</v>
      </c>
      <c r="F83" s="141" t="n">
        <f aca="false">E83*100/E93</f>
        <v>154.727603388424</v>
      </c>
      <c r="G83" s="142" t="n">
        <f aca="false">E83-E93</f>
        <v>971.11904619302</v>
      </c>
    </row>
    <row r="84" customFormat="false" ht="15.75" hidden="false" customHeight="false" outlineLevel="0" collapsed="false">
      <c r="A84" s="88" t="s">
        <v>108</v>
      </c>
      <c r="B84" s="89" t="s">
        <v>103</v>
      </c>
      <c r="C84" s="215" t="n">
        <v>18697.47</v>
      </c>
      <c r="D84" s="215" t="n">
        <f aca="false">D16/3*2+D50/3</f>
        <v>13428.6666666667</v>
      </c>
      <c r="E84" s="92" t="n">
        <f aca="false">C84/D84*1000</f>
        <v>1392.35491237651</v>
      </c>
      <c r="F84" s="137" t="n">
        <f aca="false">E84*100/E93</f>
        <v>78.4664328427972</v>
      </c>
      <c r="G84" s="94" t="n">
        <f aca="false">E84-E93</f>
        <v>-382.104384334492</v>
      </c>
    </row>
    <row r="85" customFormat="false" ht="15.75" hidden="false" customHeight="false" outlineLevel="0" collapsed="false">
      <c r="A85" s="207" t="s">
        <v>105</v>
      </c>
      <c r="B85" s="96" t="s">
        <v>10</v>
      </c>
      <c r="C85" s="216" t="n">
        <v>25536.71</v>
      </c>
      <c r="D85" s="216" t="n">
        <f aca="false">D17/3*2+D51/3</f>
        <v>8472</v>
      </c>
      <c r="E85" s="132" t="n">
        <f aca="false">C85/D85*1000</f>
        <v>3014.24811142587</v>
      </c>
      <c r="F85" s="141" t="n">
        <f aca="false">E85*100/E93</f>
        <v>169.868540631665</v>
      </c>
      <c r="G85" s="142" t="n">
        <f aca="false">E85-E93</f>
        <v>1239.78881471487</v>
      </c>
    </row>
    <row r="86" customFormat="false" ht="15.75" hidden="false" customHeight="false" outlineLevel="0" collapsed="false">
      <c r="A86" s="88" t="s">
        <v>110</v>
      </c>
      <c r="B86" s="89" t="s">
        <v>11</v>
      </c>
      <c r="C86" s="215" t="n">
        <v>37496.9</v>
      </c>
      <c r="D86" s="215" t="n">
        <f aca="false">D18/3*2+D52/3</f>
        <v>15973.3333333333</v>
      </c>
      <c r="E86" s="92" t="n">
        <f aca="false">C86/D86*1000</f>
        <v>2347.46869782972</v>
      </c>
      <c r="F86" s="137" t="n">
        <f aca="false">E86*100/E93</f>
        <v>132.292056638369</v>
      </c>
      <c r="G86" s="94" t="n">
        <f aca="false">E86-E93</f>
        <v>573.009401118717</v>
      </c>
    </row>
    <row r="87" customFormat="false" ht="15.75" hidden="false" customHeight="false" outlineLevel="0" collapsed="false">
      <c r="A87" s="95" t="s">
        <v>104</v>
      </c>
      <c r="B87" s="96" t="s">
        <v>12</v>
      </c>
      <c r="C87" s="216" t="n">
        <v>40814</v>
      </c>
      <c r="D87" s="216" t="n">
        <f aca="false">D19/3*2+D53/3</f>
        <v>17139.3333333333</v>
      </c>
      <c r="E87" s="132" t="n">
        <f aca="false">C87/D87*1000</f>
        <v>2381.30615737679</v>
      </c>
      <c r="F87" s="141" t="n">
        <f aca="false">E87*100/E93</f>
        <v>134.198973275442</v>
      </c>
      <c r="G87" s="142" t="n">
        <f aca="false">E87-E93</f>
        <v>606.846860665794</v>
      </c>
    </row>
    <row r="88" customFormat="false" ht="15.75" hidden="false" customHeight="false" outlineLevel="0" collapsed="false">
      <c r="A88" s="88" t="s">
        <v>96</v>
      </c>
      <c r="B88" s="89" t="s">
        <v>13</v>
      </c>
      <c r="C88" s="215" t="n">
        <v>54008</v>
      </c>
      <c r="D88" s="215" t="n">
        <f aca="false">D20/3*2+D54/3</f>
        <v>17577.6666666667</v>
      </c>
      <c r="E88" s="92" t="n">
        <f aca="false">C88/D88*1000</f>
        <v>3072.53522462215</v>
      </c>
      <c r="F88" s="137" t="n">
        <f aca="false">E88*100/E93</f>
        <v>173.153322272152</v>
      </c>
      <c r="G88" s="94" t="n">
        <f aca="false">E88-E93</f>
        <v>1298.07592791115</v>
      </c>
    </row>
    <row r="89" customFormat="false" ht="15.75" hidden="false" customHeight="false" outlineLevel="0" collapsed="false">
      <c r="A89" s="95" t="s">
        <v>107</v>
      </c>
      <c r="B89" s="96" t="s">
        <v>14</v>
      </c>
      <c r="C89" s="216" t="n">
        <v>64948.4</v>
      </c>
      <c r="D89" s="216" t="n">
        <f aca="false">D21/3*2+D55/3</f>
        <v>29777</v>
      </c>
      <c r="E89" s="132" t="n">
        <f aca="false">C89/D89*1000</f>
        <v>2181.15995567048</v>
      </c>
      <c r="F89" s="141" t="n">
        <f aca="false">E89*100/E93</f>
        <v>122.919695014324</v>
      </c>
      <c r="G89" s="142" t="n">
        <f aca="false">E89-E93</f>
        <v>406.700658959484</v>
      </c>
    </row>
    <row r="90" customFormat="false" ht="15.75" hidden="false" customHeight="false" outlineLevel="0" collapsed="false">
      <c r="A90" s="88" t="s">
        <v>106</v>
      </c>
      <c r="B90" s="89" t="s">
        <v>15</v>
      </c>
      <c r="C90" s="215" t="n">
        <v>39435.1</v>
      </c>
      <c r="D90" s="215" t="n">
        <f aca="false">D22/3*2+D56/3</f>
        <v>17194.3333333333</v>
      </c>
      <c r="E90" s="92" t="n">
        <f aca="false">C90/D90*1000</f>
        <v>2293.493980575</v>
      </c>
      <c r="F90" s="137" t="n">
        <f aca="false">E90*100/E93</f>
        <v>129.250300912849</v>
      </c>
      <c r="G90" s="94" t="n">
        <f aca="false">E90-E93</f>
        <v>519.034683863996</v>
      </c>
    </row>
    <row r="91" customFormat="false" ht="15.75" hidden="false" customHeight="false" outlineLevel="0" collapsed="false">
      <c r="A91" s="100" t="s">
        <v>98</v>
      </c>
      <c r="B91" s="101" t="s">
        <v>16</v>
      </c>
      <c r="C91" s="216" t="n">
        <v>51512</v>
      </c>
      <c r="D91" s="216" t="n">
        <f aca="false">D23/3*2+D57/3</f>
        <v>19696.6666666667</v>
      </c>
      <c r="E91" s="132" t="n">
        <f aca="false">C91/D91*1000</f>
        <v>2615.26485022847</v>
      </c>
      <c r="F91" s="141" t="n">
        <f aca="false">E91*100/E93</f>
        <v>147.383761074482</v>
      </c>
      <c r="G91" s="142" t="n">
        <f aca="false">E91-E93</f>
        <v>840.805553517465</v>
      </c>
    </row>
    <row r="92" customFormat="false" ht="16.5" hidden="false" customHeight="false" outlineLevel="0" collapsed="false">
      <c r="A92" s="88" t="s">
        <v>111</v>
      </c>
      <c r="B92" s="89" t="s">
        <v>17</v>
      </c>
      <c r="C92" s="217" t="n">
        <v>71383</v>
      </c>
      <c r="D92" s="217" t="n">
        <f aca="false">D24/3*2+D58/3</f>
        <v>26393.3333333333</v>
      </c>
      <c r="E92" s="145" t="n">
        <f aca="false">C92/D92*1000</f>
        <v>2704.58449103309</v>
      </c>
      <c r="F92" s="146" t="n">
        <f aca="false">E92*100/E93</f>
        <v>152.417386865176</v>
      </c>
      <c r="G92" s="147" t="n">
        <f aca="false">E92-E93</f>
        <v>930.12519432209</v>
      </c>
    </row>
    <row r="93" customFormat="false" ht="16.5" hidden="false" customHeight="false" outlineLevel="0" collapsed="false">
      <c r="A93" s="105" t="s">
        <v>112</v>
      </c>
      <c r="B93" s="106" t="s">
        <v>113</v>
      </c>
      <c r="C93" s="218" t="n">
        <f aca="false">SUM(C79:C92)</f>
        <v>475904.66</v>
      </c>
      <c r="D93" s="107" t="n">
        <f aca="false">SUM(D79:D92)</f>
        <v>268197</v>
      </c>
      <c r="E93" s="149" t="n">
        <f aca="false">C93/D93*1000</f>
        <v>1774.459296711</v>
      </c>
      <c r="F93" s="109" t="s">
        <v>114</v>
      </c>
      <c r="G93" s="150" t="s">
        <v>114</v>
      </c>
    </row>
    <row r="94" customFormat="false" ht="12.75" hidden="false" customHeight="false" outlineLevel="0" collapsed="false">
      <c r="A94" s="25"/>
      <c r="B94" s="25"/>
      <c r="C94" s="219" t="n">
        <f aca="false">SUM(C82:C92)</f>
        <v>436867.26</v>
      </c>
      <c r="D94" s="120" t="n">
        <f aca="false">SUM(D82:D92)</f>
        <v>185802</v>
      </c>
      <c r="E94" s="120" t="n">
        <f aca="false">C94/D94*1000</f>
        <v>2351.25165498757</v>
      </c>
      <c r="F94" s="25"/>
      <c r="G94" s="25"/>
    </row>
    <row r="95" customFormat="false" ht="12.75" hidden="false" customHeight="false" outlineLevel="0" collapsed="false">
      <c r="A95" s="226" t="s">
        <v>74</v>
      </c>
      <c r="B95" s="226"/>
      <c r="C95" s="54"/>
      <c r="D95" s="99"/>
    </row>
    <row r="96" customFormat="false" ht="15" hidden="false" customHeight="true" outlineLevel="0" collapsed="false">
      <c r="A96" s="225" t="s">
        <v>236</v>
      </c>
      <c r="B96" s="225"/>
      <c r="C96" s="225"/>
      <c r="D96" s="225"/>
      <c r="E96" s="225"/>
      <c r="F96" s="225"/>
      <c r="G96" s="225"/>
    </row>
    <row r="97" customFormat="false" ht="114" hidden="false" customHeight="true" outlineLevel="0" collapsed="false">
      <c r="A97" s="155" t="s">
        <v>239</v>
      </c>
      <c r="B97" s="155"/>
      <c r="C97" s="155"/>
      <c r="D97" s="155"/>
      <c r="E97" s="155"/>
      <c r="F97" s="155"/>
      <c r="G97" s="155"/>
    </row>
    <row r="98" customFormat="false" ht="21.75" hidden="false" customHeight="true" outlineLevel="0" collapsed="false">
      <c r="A98" s="220" t="s">
        <v>221</v>
      </c>
      <c r="B98" s="220"/>
      <c r="C98" s="220"/>
      <c r="D98" s="220"/>
      <c r="E98" s="220"/>
      <c r="F98" s="220"/>
      <c r="G98" s="221"/>
    </row>
    <row r="99" customFormat="false" ht="15.75" hidden="false" customHeight="true" outlineLevel="0" collapsed="false">
      <c r="A99" s="222" t="s">
        <v>234</v>
      </c>
      <c r="B99" s="222"/>
      <c r="C99" s="222"/>
      <c r="D99" s="222"/>
      <c r="E99" s="222"/>
      <c r="F99" s="222"/>
      <c r="G99" s="221"/>
    </row>
  </sheetData>
  <mergeCells count="29">
    <mergeCell ref="A2:G2"/>
    <mergeCell ref="A5:G5"/>
    <mergeCell ref="A7:G7"/>
    <mergeCell ref="A9:A10"/>
    <mergeCell ref="B9:B10"/>
    <mergeCell ref="F9:F10"/>
    <mergeCell ref="A28:G28"/>
    <mergeCell ref="A29:G29"/>
    <mergeCell ref="A31:F31"/>
    <mergeCell ref="A36:G36"/>
    <mergeCell ref="A39:G39"/>
    <mergeCell ref="A41:G41"/>
    <mergeCell ref="A43:A44"/>
    <mergeCell ref="B43:B44"/>
    <mergeCell ref="F43:F44"/>
    <mergeCell ref="A61:B61"/>
    <mergeCell ref="A62:G62"/>
    <mergeCell ref="A63:G63"/>
    <mergeCell ref="A65:F65"/>
    <mergeCell ref="A70:G70"/>
    <mergeCell ref="A73:G73"/>
    <mergeCell ref="A75:G75"/>
    <mergeCell ref="A77:A78"/>
    <mergeCell ref="B77:B78"/>
    <mergeCell ref="F77:F78"/>
    <mergeCell ref="A95:B95"/>
    <mergeCell ref="A96:G96"/>
    <mergeCell ref="A97:G97"/>
    <mergeCell ref="A99:F99"/>
  </mergeCells>
  <printOptions headings="false" gridLines="false" gridLinesSet="true" horizontalCentered="false" verticalCentered="false"/>
  <pageMargins left="0.7875" right="0.472222222222222" top="0.7" bottom="0.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40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41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206" t="s">
        <v>105</v>
      </c>
      <c r="B11" s="82" t="s">
        <v>97</v>
      </c>
      <c r="C11" s="130" t="n">
        <v>274208</v>
      </c>
      <c r="D11" s="131" t="n">
        <v>20013</v>
      </c>
      <c r="E11" s="132" t="n">
        <f aca="false">C11/D11*1000</f>
        <v>13701.4940288812</v>
      </c>
      <c r="F11" s="133" t="n">
        <f aca="false">E11*100/E25</f>
        <v>106.3854897824</v>
      </c>
      <c r="G11" s="134" t="n">
        <f aca="false">(E11-E25)</f>
        <v>822.393639433209</v>
      </c>
    </row>
    <row r="12" customFormat="false" ht="15.75" hidden="false" customHeight="true" outlineLevel="0" collapsed="false">
      <c r="A12" s="88" t="s">
        <v>104</v>
      </c>
      <c r="B12" s="89" t="s">
        <v>5</v>
      </c>
      <c r="C12" s="135" t="n">
        <v>277197.6</v>
      </c>
      <c r="D12" s="136" t="n">
        <v>21873</v>
      </c>
      <c r="E12" s="92" t="n">
        <f aca="false">C12/D12*1000</f>
        <v>12673.0489644768</v>
      </c>
      <c r="F12" s="137" t="n">
        <f aca="false">E12*100/E25</f>
        <v>98.4001101106403</v>
      </c>
      <c r="G12" s="94" t="n">
        <f aca="false">E12-E25</f>
        <v>-206.051424971267</v>
      </c>
    </row>
    <row r="13" customFormat="false" ht="15.75" hidden="false" customHeight="true" outlineLevel="0" collapsed="false">
      <c r="A13" s="95" t="s">
        <v>102</v>
      </c>
      <c r="B13" s="96" t="s">
        <v>6</v>
      </c>
      <c r="C13" s="139" t="n">
        <v>160185</v>
      </c>
      <c r="D13" s="140" t="n">
        <v>11845</v>
      </c>
      <c r="E13" s="132" t="n">
        <f aca="false">C13/D13*1000</f>
        <v>13523.4276065851</v>
      </c>
      <c r="F13" s="141" t="n">
        <f aca="false">E13*100/E25</f>
        <v>105.00288993527</v>
      </c>
      <c r="G13" s="142" t="n">
        <f aca="false">E13-E25</f>
        <v>644.327217137039</v>
      </c>
    </row>
    <row r="14" customFormat="false" ht="15.75" hidden="false" customHeight="true" outlineLevel="0" collapsed="false">
      <c r="A14" s="88" t="s">
        <v>107</v>
      </c>
      <c r="B14" s="89" t="s">
        <v>7</v>
      </c>
      <c r="C14" s="135" t="n">
        <v>156289</v>
      </c>
      <c r="D14" s="136" t="n">
        <v>12671</v>
      </c>
      <c r="E14" s="92" t="n">
        <f aca="false">C14/D14*1000</f>
        <v>12334.3856049246</v>
      </c>
      <c r="F14" s="137" t="n">
        <f aca="false">E14*100/E25</f>
        <v>95.7705525382062</v>
      </c>
      <c r="G14" s="94" t="n">
        <f aca="false">E14-E25</f>
        <v>-544.714784523389</v>
      </c>
    </row>
    <row r="15" customFormat="false" ht="15.75" hidden="false" customHeight="true" outlineLevel="0" collapsed="false">
      <c r="A15" s="207" t="s">
        <v>110</v>
      </c>
      <c r="B15" s="96" t="s">
        <v>8</v>
      </c>
      <c r="C15" s="139" t="n">
        <v>109894.8</v>
      </c>
      <c r="D15" s="140" t="n">
        <v>8807</v>
      </c>
      <c r="E15" s="132" t="n">
        <f aca="false">C15/D15*1000</f>
        <v>12478.1196775292</v>
      </c>
      <c r="F15" s="141" t="n">
        <f aca="false">E15*100/E25</f>
        <v>96.8865782562941</v>
      </c>
      <c r="G15" s="142" t="n">
        <f aca="false">E15-E25</f>
        <v>-400.980711918781</v>
      </c>
    </row>
    <row r="16" customFormat="false" ht="15.75" hidden="false" customHeight="true" outlineLevel="0" collapsed="false">
      <c r="A16" s="88" t="s">
        <v>109</v>
      </c>
      <c r="B16" s="89" t="s">
        <v>103</v>
      </c>
      <c r="C16" s="135" t="n">
        <v>159338.88</v>
      </c>
      <c r="D16" s="136" t="n">
        <v>13245</v>
      </c>
      <c r="E16" s="92" t="n">
        <f aca="false">C16/D16*1000</f>
        <v>12030.1155152888</v>
      </c>
      <c r="F16" s="137" t="n">
        <f aca="false">E16*100/E25</f>
        <v>93.4080421109629</v>
      </c>
      <c r="G16" s="94" t="n">
        <f aca="false">E16-E25</f>
        <v>-848.984874159231</v>
      </c>
    </row>
    <row r="17" customFormat="false" ht="15.75" hidden="false" customHeight="true" outlineLevel="0" collapsed="false">
      <c r="A17" s="207" t="s">
        <v>100</v>
      </c>
      <c r="B17" s="96" t="s">
        <v>10</v>
      </c>
      <c r="C17" s="139" t="n">
        <v>108481.28</v>
      </c>
      <c r="D17" s="140" t="n">
        <v>8971</v>
      </c>
      <c r="E17" s="132" t="n">
        <f aca="false">C17/D17*1000</f>
        <v>12092.4400847174</v>
      </c>
      <c r="F17" s="141" t="n">
        <f aca="false">E17*100/E25</f>
        <v>93.8919623192384</v>
      </c>
      <c r="G17" s="142" t="n">
        <f aca="false">E17-E25</f>
        <v>-786.660304730596</v>
      </c>
    </row>
    <row r="18" customFormat="false" ht="15.75" hidden="false" customHeight="true" outlineLevel="0" collapsed="false">
      <c r="A18" s="88" t="s">
        <v>99</v>
      </c>
      <c r="B18" s="89" t="s">
        <v>11</v>
      </c>
      <c r="C18" s="135" t="n">
        <v>153131.8</v>
      </c>
      <c r="D18" s="136" t="n">
        <v>13528</v>
      </c>
      <c r="E18" s="92" t="n">
        <f aca="false">C18/D18*1000</f>
        <v>11319.6185688941</v>
      </c>
      <c r="F18" s="137" t="n">
        <f aca="false">E18*100/E25</f>
        <v>87.8913761567417</v>
      </c>
      <c r="G18" s="94" t="n">
        <f aca="false">E18-E25</f>
        <v>-1559.48182055387</v>
      </c>
    </row>
    <row r="19" customFormat="false" ht="15.75" hidden="false" customHeight="true" outlineLevel="0" collapsed="false">
      <c r="A19" s="95" t="s">
        <v>108</v>
      </c>
      <c r="B19" s="96" t="s">
        <v>12</v>
      </c>
      <c r="C19" s="139" t="n">
        <v>161399</v>
      </c>
      <c r="D19" s="140" t="n">
        <v>13296</v>
      </c>
      <c r="E19" s="132" t="n">
        <f aca="false">C19/D19*1000</f>
        <v>12138.9139590854</v>
      </c>
      <c r="F19" s="141" t="n">
        <f aca="false">E19*100/E25</f>
        <v>94.2528095287694</v>
      </c>
      <c r="G19" s="142" t="n">
        <f aca="false">E19-E25</f>
        <v>-740.186430362579</v>
      </c>
    </row>
    <row r="20" customFormat="false" ht="15.75" hidden="false" customHeight="true" outlineLevel="0" collapsed="false">
      <c r="A20" s="88" t="s">
        <v>106</v>
      </c>
      <c r="B20" s="89" t="s">
        <v>13</v>
      </c>
      <c r="C20" s="135" t="n">
        <v>131293</v>
      </c>
      <c r="D20" s="136" t="n">
        <v>10527</v>
      </c>
      <c r="E20" s="92" t="n">
        <f aca="false">C20/D20*1000</f>
        <v>12472.0243184193</v>
      </c>
      <c r="F20" s="137" t="n">
        <f aca="false">E20*100/E25</f>
        <v>96.8392507339858</v>
      </c>
      <c r="G20" s="94" t="n">
        <f aca="false">E20-E25</f>
        <v>-407.076071028716</v>
      </c>
    </row>
    <row r="21" customFormat="false" ht="15.75" hidden="false" customHeight="true" outlineLevel="0" collapsed="false">
      <c r="A21" s="95" t="s">
        <v>98</v>
      </c>
      <c r="B21" s="96" t="s">
        <v>14</v>
      </c>
      <c r="C21" s="139" t="n">
        <v>327226</v>
      </c>
      <c r="D21" s="140" t="n">
        <v>24774</v>
      </c>
      <c r="E21" s="132" t="n">
        <f aca="false">C21/D21*1000</f>
        <v>13208.4443368047</v>
      </c>
      <c r="F21" s="141" t="n">
        <f aca="false">E21*100/E25</f>
        <v>102.557196833612</v>
      </c>
      <c r="G21" s="142" t="n">
        <f aca="false">E21-E25</f>
        <v>329.343947356696</v>
      </c>
    </row>
    <row r="22" customFormat="false" ht="15.75" hidden="false" customHeight="true" outlineLevel="0" collapsed="false">
      <c r="A22" s="88" t="s">
        <v>111</v>
      </c>
      <c r="B22" s="89" t="s">
        <v>15</v>
      </c>
      <c r="C22" s="135" t="n">
        <v>165206</v>
      </c>
      <c r="D22" s="136" t="n">
        <v>12231</v>
      </c>
      <c r="E22" s="92" t="n">
        <f aca="false">C22/D22*1000</f>
        <v>13507.1539530701</v>
      </c>
      <c r="F22" s="137" t="n">
        <f aca="false">E22*100/E25</f>
        <v>104.876532868217</v>
      </c>
      <c r="G22" s="94" t="n">
        <f aca="false">E22-E25</f>
        <v>628.05356362205</v>
      </c>
    </row>
    <row r="23" customFormat="false" ht="15.75" hidden="false" customHeight="true" outlineLevel="0" collapsed="false">
      <c r="A23" s="100" t="s">
        <v>101</v>
      </c>
      <c r="B23" s="101" t="s">
        <v>16</v>
      </c>
      <c r="C23" s="139" t="n">
        <v>164084</v>
      </c>
      <c r="D23" s="140" t="n">
        <v>13644</v>
      </c>
      <c r="E23" s="132" t="n">
        <f aca="false">C23/D23*1000</f>
        <v>12026.0920551158</v>
      </c>
      <c r="F23" s="141" t="n">
        <f aca="false">E23*100/E25</f>
        <v>93.3768018841511</v>
      </c>
      <c r="G23" s="142" t="n">
        <f aca="false">E23-E25</f>
        <v>-853.008334332217</v>
      </c>
    </row>
    <row r="24" customFormat="false" ht="15.75" hidden="false" customHeight="true" outlineLevel="0" collapsed="false">
      <c r="A24" s="88" t="s">
        <v>96</v>
      </c>
      <c r="B24" s="89" t="s">
        <v>17</v>
      </c>
      <c r="C24" s="143" t="n">
        <v>340668</v>
      </c>
      <c r="D24" s="144" t="n">
        <v>23332</v>
      </c>
      <c r="E24" s="145" t="n">
        <f aca="false">C24/D24*1000</f>
        <v>14600.8914795131</v>
      </c>
      <c r="F24" s="146" t="n">
        <f aca="false">E24*100/E25</f>
        <v>113.368877002277</v>
      </c>
      <c r="G24" s="147" t="n">
        <f aca="false">E24-E25</f>
        <v>1721.7910900651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2688602.36</v>
      </c>
      <c r="D25" s="148" t="n">
        <f aca="false">SUM(D11:D24)</f>
        <v>208757</v>
      </c>
      <c r="E25" s="149" t="n">
        <f aca="false">C25/D25*1000</f>
        <v>12879.100389448</v>
      </c>
      <c r="F25" s="109" t="s">
        <v>114</v>
      </c>
      <c r="G25" s="150" t="s">
        <v>114</v>
      </c>
      <c r="H25" s="99"/>
    </row>
    <row r="26" s="25" customFormat="true" ht="12.75" hidden="false" customHeight="false" outlineLevel="0" collapsed="false">
      <c r="E26" s="120" t="n">
        <f aca="false">E24-E18</f>
        <v>3281.27291061897</v>
      </c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false" outlineLevel="0" collapsed="false">
      <c r="A28" s="0" t="s">
        <v>242</v>
      </c>
    </row>
    <row r="29" customFormat="false" ht="57" hidden="false" customHeight="true" outlineLevel="0" collapsed="false">
      <c r="A29" s="123" t="s">
        <v>243</v>
      </c>
      <c r="B29" s="123"/>
      <c r="C29" s="123"/>
      <c r="D29" s="123"/>
      <c r="E29" s="123"/>
      <c r="F29" s="123"/>
      <c r="G29" s="123"/>
    </row>
    <row r="30" customFormat="false" ht="19.5" hidden="false" customHeight="true" outlineLevel="0" collapsed="false">
      <c r="A30" s="113"/>
      <c r="B30" s="113"/>
      <c r="C30" s="113"/>
      <c r="D30" s="113"/>
      <c r="E30" s="113"/>
      <c r="F30" s="113"/>
      <c r="G30" s="113"/>
    </row>
    <row r="31" customFormat="false" ht="12.75" hidden="false" customHeight="false" outlineLevel="0" collapsed="false">
      <c r="A31" s="122"/>
      <c r="B31" s="122"/>
      <c r="C31" s="122"/>
      <c r="D31" s="122"/>
      <c r="E31" s="122"/>
      <c r="F31" s="122"/>
      <c r="G31" s="122"/>
    </row>
    <row r="33" customFormat="false" ht="15" hidden="false" customHeight="false" outlineLevel="0" collapsed="false">
      <c r="G33" s="64" t="s">
        <v>244</v>
      </c>
    </row>
    <row r="34" customFormat="false" ht="18" hidden="false" customHeight="true" outlineLevel="0" collapsed="false">
      <c r="A34" s="65" t="s">
        <v>83</v>
      </c>
      <c r="B34" s="65"/>
      <c r="C34" s="65"/>
      <c r="D34" s="65"/>
      <c r="E34" s="65"/>
      <c r="F34" s="65"/>
      <c r="G34" s="65"/>
    </row>
    <row r="35" customFormat="false" ht="12.75" hidden="false" customHeight="true" outlineLevel="0" collapsed="false">
      <c r="B35" s="124"/>
      <c r="C35" s="124"/>
      <c r="D35" s="124"/>
      <c r="E35" s="124"/>
      <c r="F35" s="124"/>
      <c r="G35" s="124"/>
    </row>
    <row r="37" customFormat="false" ht="18" hidden="false" customHeight="false" outlineLevel="0" collapsed="false">
      <c r="A37" s="66" t="s">
        <v>241</v>
      </c>
      <c r="B37" s="66"/>
      <c r="C37" s="66"/>
      <c r="D37" s="66"/>
      <c r="E37" s="66"/>
      <c r="F37" s="66"/>
      <c r="G37" s="66"/>
    </row>
    <row r="38" customFormat="false" ht="12.75" hidden="false" customHeight="true" outlineLevel="0" collapsed="false">
      <c r="B38" s="125"/>
      <c r="C38" s="125"/>
      <c r="D38" s="125"/>
      <c r="E38" s="125"/>
      <c r="F38" s="125"/>
      <c r="G38" s="125"/>
    </row>
    <row r="39" customFormat="false" ht="18" hidden="false" customHeight="false" outlineLevel="0" collapsed="false">
      <c r="A39" s="67" t="s">
        <v>118</v>
      </c>
      <c r="B39" s="67"/>
      <c r="C39" s="67"/>
      <c r="D39" s="67"/>
      <c r="E39" s="67"/>
      <c r="F39" s="67"/>
      <c r="G39" s="67"/>
    </row>
    <row r="40" customFormat="false" ht="13.5" hidden="false" customHeight="false" outlineLevel="0" collapsed="false"/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127" t="s">
        <v>119</v>
      </c>
      <c r="E41" s="73" t="s">
        <v>90</v>
      </c>
      <c r="F41" s="74" t="s">
        <v>91</v>
      </c>
      <c r="G41" s="75" t="s">
        <v>92</v>
      </c>
    </row>
    <row r="42" customFormat="false" ht="16.5" hidden="false" customHeight="true" outlineLevel="0" collapsed="false">
      <c r="A42" s="69"/>
      <c r="B42" s="70"/>
      <c r="C42" s="76" t="s">
        <v>2</v>
      </c>
      <c r="D42" s="77" t="s">
        <v>127</v>
      </c>
      <c r="E42" s="128" t="s">
        <v>95</v>
      </c>
      <c r="F42" s="74"/>
      <c r="G42" s="80" t="s">
        <v>95</v>
      </c>
    </row>
    <row r="43" customFormat="false" ht="15.75" hidden="false" customHeight="false" outlineLevel="0" collapsed="false">
      <c r="A43" s="206" t="s">
        <v>105</v>
      </c>
      <c r="B43" s="82" t="s">
        <v>97</v>
      </c>
      <c r="C43" s="130" t="n">
        <v>274208</v>
      </c>
      <c r="D43" s="131" t="n">
        <v>19593</v>
      </c>
      <c r="E43" s="132" t="n">
        <f aca="false">C43/D43*1000</f>
        <v>13995.2023681927</v>
      </c>
      <c r="F43" s="133" t="n">
        <f aca="false">E43*100/E57</f>
        <v>107.022133674615</v>
      </c>
      <c r="G43" s="134" t="n">
        <f aca="false">(E43-E57)</f>
        <v>918.279036853563</v>
      </c>
    </row>
    <row r="44" customFormat="false" ht="15.75" hidden="false" customHeight="false" outlineLevel="0" collapsed="false">
      <c r="A44" s="88" t="s">
        <v>110</v>
      </c>
      <c r="B44" s="89" t="s">
        <v>5</v>
      </c>
      <c r="C44" s="135" t="n">
        <v>277197.6</v>
      </c>
      <c r="D44" s="136" t="n">
        <v>21641</v>
      </c>
      <c r="E44" s="92" t="n">
        <f aca="false">C44/D44*1000</f>
        <v>12808.909015295</v>
      </c>
      <c r="F44" s="137" t="n">
        <f aca="false">E44*100/E57</f>
        <v>97.9504787995368</v>
      </c>
      <c r="G44" s="94" t="n">
        <f aca="false">E44-E57</f>
        <v>-268.014316044118</v>
      </c>
    </row>
    <row r="45" customFormat="false" ht="15.75" hidden="false" customHeight="false" outlineLevel="0" collapsed="false">
      <c r="A45" s="95" t="s">
        <v>111</v>
      </c>
      <c r="B45" s="96" t="s">
        <v>6</v>
      </c>
      <c r="C45" s="139" t="n">
        <v>160185</v>
      </c>
      <c r="D45" s="140" t="n">
        <v>11867</v>
      </c>
      <c r="E45" s="132" t="n">
        <f aca="false">C45/D45*1000</f>
        <v>13498.3567877307</v>
      </c>
      <c r="F45" s="141" t="n">
        <f aca="false">E45*100/E57</f>
        <v>103.22272636853</v>
      </c>
      <c r="G45" s="142" t="n">
        <f aca="false">E45-E57</f>
        <v>421.433456391522</v>
      </c>
    </row>
    <row r="46" customFormat="false" ht="15.75" hidden="false" customHeight="false" outlineLevel="0" collapsed="false">
      <c r="A46" s="88" t="s">
        <v>107</v>
      </c>
      <c r="B46" s="89" t="s">
        <v>7</v>
      </c>
      <c r="C46" s="135" t="n">
        <v>156289</v>
      </c>
      <c r="D46" s="136" t="n">
        <v>12429</v>
      </c>
      <c r="E46" s="92" t="n">
        <f aca="false">C46/D46*1000</f>
        <v>12574.5434065492</v>
      </c>
      <c r="F46" s="137" t="n">
        <f aca="false">E46*100/E57</f>
        <v>96.1582712381131</v>
      </c>
      <c r="G46" s="94" t="n">
        <f aca="false">E46-E57</f>
        <v>-502.379924789961</v>
      </c>
    </row>
    <row r="47" customFormat="false" ht="15.75" hidden="false" customHeight="false" outlineLevel="0" collapsed="false">
      <c r="A47" s="207" t="s">
        <v>104</v>
      </c>
      <c r="B47" s="96" t="s">
        <v>8</v>
      </c>
      <c r="C47" s="139" t="n">
        <v>109894.8</v>
      </c>
      <c r="D47" s="140" t="n">
        <v>8558</v>
      </c>
      <c r="E47" s="132" t="n">
        <f aca="false">C47/D47*1000</f>
        <v>12841.177845291</v>
      </c>
      <c r="F47" s="141" t="n">
        <f aca="false">E47*100/E57</f>
        <v>98.1972404358812</v>
      </c>
      <c r="G47" s="142" t="n">
        <f aca="false">E47-E57</f>
        <v>-235.745486048205</v>
      </c>
    </row>
    <row r="48" customFormat="false" ht="15.75" hidden="false" customHeight="false" outlineLevel="0" collapsed="false">
      <c r="A48" s="88" t="s">
        <v>108</v>
      </c>
      <c r="B48" s="89" t="s">
        <v>103</v>
      </c>
      <c r="C48" s="135" t="n">
        <v>159338.88</v>
      </c>
      <c r="D48" s="136" t="n">
        <v>12834</v>
      </c>
      <c r="E48" s="92" t="n">
        <f aca="false">C48/D48*1000</f>
        <v>12415.3716690042</v>
      </c>
      <c r="F48" s="137" t="n">
        <f aca="false">E48*100/E57</f>
        <v>94.9410756217441</v>
      </c>
      <c r="G48" s="94" t="n">
        <f aca="false">E48-E57</f>
        <v>-661.551662334952</v>
      </c>
    </row>
    <row r="49" customFormat="false" ht="15.75" hidden="false" customHeight="false" outlineLevel="0" collapsed="false">
      <c r="A49" s="207" t="s">
        <v>101</v>
      </c>
      <c r="B49" s="96" t="s">
        <v>10</v>
      </c>
      <c r="C49" s="139" t="n">
        <v>108481.28</v>
      </c>
      <c r="D49" s="140" t="n">
        <v>8914</v>
      </c>
      <c r="E49" s="132" t="n">
        <f aca="false">C49/D49*1000</f>
        <v>12169.7644155261</v>
      </c>
      <c r="F49" s="141" t="n">
        <f aca="false">E49*100/E57</f>
        <v>93.0629025434523</v>
      </c>
      <c r="G49" s="142" t="n">
        <f aca="false">E49-E57</f>
        <v>-907.158915813021</v>
      </c>
    </row>
    <row r="50" customFormat="false" ht="15.75" hidden="false" customHeight="false" outlineLevel="0" collapsed="false">
      <c r="A50" s="88" t="s">
        <v>99</v>
      </c>
      <c r="B50" s="89" t="s">
        <v>11</v>
      </c>
      <c r="C50" s="135" t="n">
        <v>153131.8</v>
      </c>
      <c r="D50" s="136" t="n">
        <v>13328</v>
      </c>
      <c r="E50" s="92" t="n">
        <f aca="false">C50/D50*1000</f>
        <v>11489.4807923169</v>
      </c>
      <c r="F50" s="137" t="n">
        <f aca="false">E50*100/E57</f>
        <v>87.8607337612977</v>
      </c>
      <c r="G50" s="94" t="n">
        <f aca="false">E50-E57</f>
        <v>-1587.44253902224</v>
      </c>
    </row>
    <row r="51" customFormat="false" ht="15.75" hidden="false" customHeight="false" outlineLevel="0" collapsed="false">
      <c r="A51" s="95" t="s">
        <v>100</v>
      </c>
      <c r="B51" s="96" t="s">
        <v>12</v>
      </c>
      <c r="C51" s="139" t="n">
        <v>161399</v>
      </c>
      <c r="D51" s="140" t="n">
        <v>13170</v>
      </c>
      <c r="E51" s="132" t="n">
        <f aca="false">C51/D51*1000</f>
        <v>12255.0493545938</v>
      </c>
      <c r="F51" s="141" t="n">
        <f aca="false">E51*100/E57</f>
        <v>93.7150814765753</v>
      </c>
      <c r="G51" s="142" t="n">
        <f aca="false">E51-E57</f>
        <v>-821.873976745384</v>
      </c>
    </row>
    <row r="52" customFormat="false" ht="15.75" hidden="false" customHeight="false" outlineLevel="0" collapsed="false">
      <c r="A52" s="88" t="s">
        <v>106</v>
      </c>
      <c r="B52" s="89" t="s">
        <v>13</v>
      </c>
      <c r="C52" s="135" t="n">
        <v>131293</v>
      </c>
      <c r="D52" s="136" t="n">
        <v>10260</v>
      </c>
      <c r="E52" s="92" t="n">
        <f aca="false">C52/D52*1000</f>
        <v>12796.5886939571</v>
      </c>
      <c r="F52" s="137" t="n">
        <f aca="false">E52*100/E57</f>
        <v>97.8562645793738</v>
      </c>
      <c r="G52" s="94" t="n">
        <f aca="false">E52-E57</f>
        <v>-280.334637382044</v>
      </c>
    </row>
    <row r="53" customFormat="false" ht="15.75" hidden="false" customHeight="false" outlineLevel="0" collapsed="false">
      <c r="A53" s="95" t="s">
        <v>98</v>
      </c>
      <c r="B53" s="96" t="s">
        <v>14</v>
      </c>
      <c r="C53" s="139" t="n">
        <v>327226</v>
      </c>
      <c r="D53" s="140" t="n">
        <v>24379</v>
      </c>
      <c r="E53" s="132" t="n">
        <f aca="false">C53/D53*1000</f>
        <v>13422.4537511793</v>
      </c>
      <c r="F53" s="141" t="n">
        <f aca="false">E53*100/E57</f>
        <v>102.64229139443</v>
      </c>
      <c r="G53" s="142" t="n">
        <f aca="false">E53-E57</f>
        <v>345.530419840134</v>
      </c>
    </row>
    <row r="54" customFormat="false" ht="15.75" hidden="false" customHeight="false" outlineLevel="0" collapsed="false">
      <c r="A54" s="88" t="s">
        <v>102</v>
      </c>
      <c r="B54" s="89" t="s">
        <v>15</v>
      </c>
      <c r="C54" s="135" t="n">
        <v>165206</v>
      </c>
      <c r="D54" s="136" t="n">
        <v>12114</v>
      </c>
      <c r="E54" s="92" t="n">
        <f aca="false">C54/D54*1000</f>
        <v>13637.6093775797</v>
      </c>
      <c r="F54" s="137" t="n">
        <f aca="false">E54*100/E57</f>
        <v>104.287599093717</v>
      </c>
      <c r="G54" s="94" t="n">
        <f aca="false">E54-E57</f>
        <v>560.6860462405</v>
      </c>
    </row>
    <row r="55" customFormat="false" ht="15.75" hidden="false" customHeight="false" outlineLevel="0" collapsed="false">
      <c r="A55" s="100" t="s">
        <v>109</v>
      </c>
      <c r="B55" s="101" t="s">
        <v>16</v>
      </c>
      <c r="C55" s="139" t="n">
        <v>164084</v>
      </c>
      <c r="D55" s="140" t="n">
        <v>13407</v>
      </c>
      <c r="E55" s="132" t="n">
        <f aca="false">C55/D55*1000</f>
        <v>12238.6812858954</v>
      </c>
      <c r="F55" s="141" t="n">
        <f aca="false">E55*100/E57</f>
        <v>93.5899138948466</v>
      </c>
      <c r="G55" s="142" t="n">
        <f aca="false">E55-E57</f>
        <v>-838.242045443732</v>
      </c>
    </row>
    <row r="56" customFormat="false" ht="16.5" hidden="false" customHeight="false" outlineLevel="0" collapsed="false">
      <c r="A56" s="88" t="s">
        <v>96</v>
      </c>
      <c r="B56" s="89" t="s">
        <v>17</v>
      </c>
      <c r="C56" s="143" t="n">
        <v>340668</v>
      </c>
      <c r="D56" s="144" t="n">
        <v>23105</v>
      </c>
      <c r="E56" s="145" t="n">
        <f aca="false">C56/D56*1000</f>
        <v>14744.3410517204</v>
      </c>
      <c r="F56" s="146" t="n">
        <f aca="false">E56*100/E57</f>
        <v>112.750841143079</v>
      </c>
      <c r="G56" s="147" t="n">
        <f aca="false">E56-E57</f>
        <v>1667.41772038125</v>
      </c>
      <c r="H56" s="99"/>
    </row>
    <row r="57" customFormat="false" ht="16.5" hidden="false" customHeight="false" outlineLevel="0" collapsed="false">
      <c r="A57" s="105" t="s">
        <v>112</v>
      </c>
      <c r="B57" s="106" t="s">
        <v>113</v>
      </c>
      <c r="C57" s="148" t="n">
        <f aca="false">SUM(C43:C56)</f>
        <v>2688602.36</v>
      </c>
      <c r="D57" s="148" t="n">
        <f aca="false">SUM(D43:D56)</f>
        <v>205599</v>
      </c>
      <c r="E57" s="149" t="n">
        <f aca="false">C57/D57*1000</f>
        <v>13076.9233313392</v>
      </c>
      <c r="F57" s="109" t="s">
        <v>114</v>
      </c>
      <c r="G57" s="150" t="s">
        <v>114</v>
      </c>
    </row>
    <row r="58" s="25" customFormat="true" ht="12.75" hidden="false" customHeight="false" outlineLevel="0" collapsed="false">
      <c r="C58" s="120" t="n">
        <f aca="false">SUM(C56:C57)</f>
        <v>3029270.36</v>
      </c>
    </row>
    <row r="59" customFormat="false" ht="12.75" hidden="false" customHeight="false" outlineLevel="0" collapsed="false">
      <c r="A59" s="0" t="s">
        <v>74</v>
      </c>
    </row>
    <row r="60" customFormat="false" ht="12.75" hidden="false" customHeight="false" outlineLevel="0" collapsed="false">
      <c r="A60" s="0" t="s">
        <v>242</v>
      </c>
    </row>
    <row r="61" customFormat="false" ht="55.5" hidden="false" customHeight="true" outlineLevel="0" collapsed="false">
      <c r="A61" s="123" t="s">
        <v>245</v>
      </c>
      <c r="B61" s="123"/>
      <c r="C61" s="123"/>
      <c r="D61" s="123"/>
      <c r="E61" s="123"/>
      <c r="F61" s="123"/>
      <c r="G61" s="123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</row>
    <row r="65" customFormat="false" ht="15" hidden="false" customHeight="false" outlineLevel="0" collapsed="false">
      <c r="G65" s="64" t="s">
        <v>246</v>
      </c>
    </row>
    <row r="66" customFormat="false" ht="18" hidden="false" customHeight="true" outlineLevel="0" collapsed="false">
      <c r="A66" s="65" t="s">
        <v>83</v>
      </c>
      <c r="B66" s="65"/>
      <c r="C66" s="65"/>
      <c r="D66" s="65"/>
      <c r="E66" s="65"/>
      <c r="F66" s="65"/>
      <c r="G66" s="65"/>
    </row>
    <row r="67" customFormat="false" ht="18" hidden="false" customHeight="false" outlineLevel="0" collapsed="false">
      <c r="B67" s="124"/>
      <c r="C67" s="124"/>
      <c r="D67" s="124"/>
      <c r="E67" s="124"/>
      <c r="F67" s="124"/>
      <c r="G67" s="124"/>
    </row>
    <row r="69" customFormat="false" ht="18" hidden="false" customHeight="false" outlineLevel="0" collapsed="false">
      <c r="A69" s="66" t="s">
        <v>241</v>
      </c>
      <c r="B69" s="66"/>
      <c r="C69" s="66"/>
      <c r="D69" s="66"/>
      <c r="E69" s="66"/>
      <c r="F69" s="66"/>
      <c r="G69" s="66"/>
    </row>
    <row r="70" customFormat="false" ht="18" hidden="false" customHeight="false" outlineLevel="0" collapsed="false">
      <c r="B70" s="125"/>
      <c r="C70" s="125"/>
      <c r="D70" s="125"/>
      <c r="E70" s="125"/>
      <c r="F70" s="125"/>
      <c r="G70" s="125"/>
    </row>
    <row r="71" customFormat="false" ht="15.75" hidden="false" customHeight="false" outlineLevel="0" collapsed="false">
      <c r="A71" s="67" t="s">
        <v>202</v>
      </c>
      <c r="B71" s="67"/>
      <c r="C71" s="67"/>
      <c r="D71" s="67"/>
      <c r="E71" s="67"/>
      <c r="F71" s="67"/>
      <c r="G71" s="67"/>
    </row>
    <row r="72" customFormat="false" ht="13.5" hidden="false" customHeight="false" outlineLevel="0" collapsed="false"/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127" t="s">
        <v>119</v>
      </c>
      <c r="E73" s="73" t="s">
        <v>90</v>
      </c>
      <c r="F73" s="74" t="s">
        <v>91</v>
      </c>
      <c r="G73" s="75" t="s">
        <v>92</v>
      </c>
    </row>
    <row r="74" customFormat="false" ht="13.5" hidden="false" customHeight="false" outlineLevel="0" collapsed="false">
      <c r="A74" s="69"/>
      <c r="B74" s="70"/>
      <c r="C74" s="76" t="s">
        <v>2</v>
      </c>
      <c r="D74" s="77" t="s">
        <v>127</v>
      </c>
      <c r="E74" s="128" t="s">
        <v>95</v>
      </c>
      <c r="F74" s="74"/>
      <c r="G74" s="80" t="s">
        <v>95</v>
      </c>
    </row>
    <row r="75" customFormat="false" ht="15.75" hidden="false" customHeight="false" outlineLevel="0" collapsed="false">
      <c r="A75" s="206" t="s">
        <v>105</v>
      </c>
      <c r="B75" s="82" t="s">
        <v>97</v>
      </c>
      <c r="C75" s="130" t="n">
        <v>274208</v>
      </c>
      <c r="D75" s="130" t="n">
        <f aca="false">D11/3*2+D43/3</f>
        <v>19873</v>
      </c>
      <c r="E75" s="132" t="n">
        <f aca="false">C75/D75*1000</f>
        <v>13798.017410557</v>
      </c>
      <c r="F75" s="133" t="n">
        <f aca="false">E75*100/E89</f>
        <v>106.594714421863</v>
      </c>
      <c r="G75" s="134" t="n">
        <f aca="false">(E75-E89)</f>
        <v>853.64443165915</v>
      </c>
    </row>
    <row r="76" customFormat="false" ht="15.75" hidden="false" customHeight="false" outlineLevel="0" collapsed="false">
      <c r="A76" s="88" t="s">
        <v>104</v>
      </c>
      <c r="B76" s="89" t="s">
        <v>5</v>
      </c>
      <c r="C76" s="135" t="n">
        <v>277197.6</v>
      </c>
      <c r="D76" s="135" t="n">
        <f aca="false">D12/3*2+D44/3</f>
        <v>21795.6666666667</v>
      </c>
      <c r="E76" s="92" t="n">
        <f aca="false">C76/D76*1000</f>
        <v>12718.0142841849</v>
      </c>
      <c r="F76" s="137" t="n">
        <f aca="false">E76*100/E89</f>
        <v>98.2512965666087</v>
      </c>
      <c r="G76" s="94" t="n">
        <f aca="false">E76-E89</f>
        <v>-226.358694712959</v>
      </c>
    </row>
    <row r="77" customFormat="false" ht="15.75" hidden="false" customHeight="false" outlineLevel="0" collapsed="false">
      <c r="A77" s="95" t="s">
        <v>111</v>
      </c>
      <c r="B77" s="96" t="s">
        <v>6</v>
      </c>
      <c r="C77" s="139" t="n">
        <v>160185</v>
      </c>
      <c r="D77" s="139" t="n">
        <f aca="false">D13/3*2+D45/3</f>
        <v>11852.3333333333</v>
      </c>
      <c r="E77" s="132" t="n">
        <f aca="false">C77/D77*1000</f>
        <v>13515.0603256743</v>
      </c>
      <c r="F77" s="141" t="n">
        <f aca="false">E77*100/E89</f>
        <v>104.408767792049</v>
      </c>
      <c r="G77" s="142" t="n">
        <f aca="false">E77-E89</f>
        <v>570.687346776382</v>
      </c>
    </row>
    <row r="78" customFormat="false" ht="15.75" hidden="false" customHeight="false" outlineLevel="0" collapsed="false">
      <c r="A78" s="88" t="s">
        <v>107</v>
      </c>
      <c r="B78" s="89" t="s">
        <v>7</v>
      </c>
      <c r="C78" s="135" t="n">
        <v>156289</v>
      </c>
      <c r="D78" s="135" t="n">
        <f aca="false">D14/3*2+D46/3</f>
        <v>12590.3333333333</v>
      </c>
      <c r="E78" s="92" t="n">
        <f aca="false">C78/D78*1000</f>
        <v>12413.4124063435</v>
      </c>
      <c r="F78" s="137" t="n">
        <f aca="false">E78*100/E89</f>
        <v>95.8981360208024</v>
      </c>
      <c r="G78" s="94" t="n">
        <f aca="false">E78-E89</f>
        <v>-530.960572554397</v>
      </c>
    </row>
    <row r="79" customFormat="false" ht="15.75" hidden="false" customHeight="false" outlineLevel="0" collapsed="false">
      <c r="A79" s="207" t="s">
        <v>110</v>
      </c>
      <c r="B79" s="96" t="s">
        <v>8</v>
      </c>
      <c r="C79" s="139" t="n">
        <v>109894.8</v>
      </c>
      <c r="D79" s="139" t="n">
        <f aca="false">D15/3*2+D47/3</f>
        <v>8724</v>
      </c>
      <c r="E79" s="132" t="n">
        <f aca="false">C79/D79*1000</f>
        <v>12596.8363136176</v>
      </c>
      <c r="F79" s="141" t="n">
        <f aca="false">E79*100/E89</f>
        <v>97.3151525697935</v>
      </c>
      <c r="G79" s="142" t="n">
        <f aca="false">E79-E89</f>
        <v>-347.53666528028</v>
      </c>
    </row>
    <row r="80" customFormat="false" ht="15.75" hidden="false" customHeight="false" outlineLevel="0" collapsed="false">
      <c r="A80" s="88" t="s">
        <v>100</v>
      </c>
      <c r="B80" s="89" t="s">
        <v>103</v>
      </c>
      <c r="C80" s="135" t="n">
        <v>159338.88</v>
      </c>
      <c r="D80" s="135" t="n">
        <f aca="false">D16/3*2+D48/3</f>
        <v>13108</v>
      </c>
      <c r="E80" s="92" t="n">
        <f aca="false">C80/D80*1000</f>
        <v>12155.8498626793</v>
      </c>
      <c r="F80" s="137" t="n">
        <f aca="false">E80*100/E89</f>
        <v>93.9083714792206</v>
      </c>
      <c r="G80" s="94" t="n">
        <f aca="false">E80-E89</f>
        <v>-788.523116218606</v>
      </c>
    </row>
    <row r="81" customFormat="false" ht="15.75" hidden="false" customHeight="false" outlineLevel="0" collapsed="false">
      <c r="A81" s="207" t="s">
        <v>109</v>
      </c>
      <c r="B81" s="96" t="s">
        <v>10</v>
      </c>
      <c r="C81" s="139" t="n">
        <v>108481.28</v>
      </c>
      <c r="D81" s="139" t="n">
        <f aca="false">D17/3*2+D49/3</f>
        <v>8952</v>
      </c>
      <c r="E81" s="132" t="n">
        <f aca="false">C81/D81*1000</f>
        <v>12118.1054512958</v>
      </c>
      <c r="F81" s="141" t="n">
        <f aca="false">E81*100/E89</f>
        <v>93.6167821419463</v>
      </c>
      <c r="G81" s="142" t="n">
        <f aca="false">E81-E89</f>
        <v>-826.267527602089</v>
      </c>
    </row>
    <row r="82" customFormat="false" ht="15.75" hidden="false" customHeight="false" outlineLevel="0" collapsed="false">
      <c r="A82" s="88" t="s">
        <v>99</v>
      </c>
      <c r="B82" s="89" t="s">
        <v>11</v>
      </c>
      <c r="C82" s="135" t="n">
        <v>153131.8</v>
      </c>
      <c r="D82" s="135" t="n">
        <f aca="false">D18/3*2+D50/3</f>
        <v>13461.3333333333</v>
      </c>
      <c r="E82" s="92" t="n">
        <f aca="false">C82/D82*1000</f>
        <v>11375.6784865293</v>
      </c>
      <c r="F82" s="137" t="n">
        <f aca="false">E82*100/E89</f>
        <v>87.8812631950124</v>
      </c>
      <c r="G82" s="94" t="n">
        <f aca="false">E82-E89</f>
        <v>-1568.69449236857</v>
      </c>
    </row>
    <row r="83" customFormat="false" ht="15.75" hidden="false" customHeight="false" outlineLevel="0" collapsed="false">
      <c r="A83" s="95" t="s">
        <v>108</v>
      </c>
      <c r="B83" s="96" t="s">
        <v>12</v>
      </c>
      <c r="C83" s="139" t="n">
        <v>161399</v>
      </c>
      <c r="D83" s="139" t="n">
        <f aca="false">D19/3*2+D51/3</f>
        <v>13254</v>
      </c>
      <c r="E83" s="132" t="n">
        <f aca="false">C83/D83*1000</f>
        <v>12177.3804134601</v>
      </c>
      <c r="F83" s="141" t="n">
        <f aca="false">E83*100/E89</f>
        <v>94.0747028327431</v>
      </c>
      <c r="G83" s="142" t="n">
        <f aca="false">E83-E89</f>
        <v>-766.9925654378</v>
      </c>
    </row>
    <row r="84" customFormat="false" ht="15.75" hidden="false" customHeight="false" outlineLevel="0" collapsed="false">
      <c r="A84" s="88" t="s">
        <v>106</v>
      </c>
      <c r="B84" s="89" t="s">
        <v>13</v>
      </c>
      <c r="C84" s="135" t="n">
        <v>131293</v>
      </c>
      <c r="D84" s="135" t="n">
        <f aca="false">D20/3*2+D52/3</f>
        <v>10438</v>
      </c>
      <c r="E84" s="92" t="n">
        <f aca="false">C84/D84*1000</f>
        <v>12578.3675033531</v>
      </c>
      <c r="F84" s="137" t="n">
        <f aca="false">E84*100/E89</f>
        <v>97.1724742778857</v>
      </c>
      <c r="G84" s="94" t="n">
        <f aca="false">E84-E89</f>
        <v>-366.005475544755</v>
      </c>
    </row>
    <row r="85" customFormat="false" ht="15.75" hidden="false" customHeight="false" outlineLevel="0" collapsed="false">
      <c r="A85" s="95" t="s">
        <v>98</v>
      </c>
      <c r="B85" s="96" t="s">
        <v>14</v>
      </c>
      <c r="C85" s="139" t="n">
        <v>327226</v>
      </c>
      <c r="D85" s="139" t="n">
        <f aca="false">D21/3*2+D53/3</f>
        <v>24642.3333333333</v>
      </c>
      <c r="E85" s="132" t="n">
        <f aca="false">C85/D85*1000</f>
        <v>13279.0184912143</v>
      </c>
      <c r="F85" s="141" t="n">
        <f aca="false">E85*100/E89</f>
        <v>102.585258574223</v>
      </c>
      <c r="G85" s="142" t="n">
        <f aca="false">E85-E89</f>
        <v>334.64551231642</v>
      </c>
    </row>
    <row r="86" customFormat="false" ht="15.75" hidden="false" customHeight="false" outlineLevel="0" collapsed="false">
      <c r="A86" s="88" t="s">
        <v>102</v>
      </c>
      <c r="B86" s="89" t="s">
        <v>15</v>
      </c>
      <c r="C86" s="135" t="n">
        <v>165206</v>
      </c>
      <c r="D86" s="135" t="n">
        <f aca="false">D22/3*2+D54/3</f>
        <v>12192</v>
      </c>
      <c r="E86" s="92" t="n">
        <f aca="false">C86/D86*1000</f>
        <v>13550.3608923885</v>
      </c>
      <c r="F86" s="137" t="n">
        <f aca="false">E86*100/E89</f>
        <v>104.681477538375</v>
      </c>
      <c r="G86" s="94" t="n">
        <f aca="false">E86-E89</f>
        <v>605.987913490564</v>
      </c>
    </row>
    <row r="87" customFormat="false" ht="15.75" hidden="false" customHeight="false" outlineLevel="0" collapsed="false">
      <c r="A87" s="100" t="s">
        <v>101</v>
      </c>
      <c r="B87" s="101" t="s">
        <v>16</v>
      </c>
      <c r="C87" s="139" t="n">
        <v>164084</v>
      </c>
      <c r="D87" s="139" t="n">
        <f aca="false">D23/3*2+D55/3</f>
        <v>13565</v>
      </c>
      <c r="E87" s="132" t="n">
        <f aca="false">C87/D87*1000</f>
        <v>12096.129745669</v>
      </c>
      <c r="F87" s="141" t="n">
        <f aca="false">E87*100/E89</f>
        <v>93.4470118049619</v>
      </c>
      <c r="G87" s="142" t="n">
        <f aca="false">E87-E89</f>
        <v>-848.243233228886</v>
      </c>
    </row>
    <row r="88" customFormat="false" ht="16.5" hidden="false" customHeight="false" outlineLevel="0" collapsed="false">
      <c r="A88" s="88" t="s">
        <v>96</v>
      </c>
      <c r="B88" s="89" t="s">
        <v>17</v>
      </c>
      <c r="C88" s="143" t="n">
        <v>340668</v>
      </c>
      <c r="D88" s="143" t="n">
        <f aca="false">D24/3*2+D56/3</f>
        <v>23256.3333333333</v>
      </c>
      <c r="E88" s="145" t="n">
        <f aca="false">C88/D88*1000</f>
        <v>14648.3968524703</v>
      </c>
      <c r="F88" s="146" t="n">
        <f aca="false">E88*100/E89</f>
        <v>113.164205607721</v>
      </c>
      <c r="G88" s="147" t="n">
        <f aca="false">E88-E89</f>
        <v>1704.02387357241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48" t="n">
        <f aca="false">SUM(C75:C88)</f>
        <v>2688602.36</v>
      </c>
      <c r="D89" s="148" t="n">
        <f aca="false">SUM(D75:D88)</f>
        <v>207704.333333333</v>
      </c>
      <c r="E89" s="149" t="n">
        <f aca="false">C89/D89*1000</f>
        <v>12944.3729788979</v>
      </c>
      <c r="F89" s="109" t="s">
        <v>114</v>
      </c>
      <c r="G89" s="150" t="s">
        <v>114</v>
      </c>
    </row>
    <row r="90" s="25" customFormat="true" ht="12.75" hidden="false" customHeight="false" outlineLevel="0" collapsed="false">
      <c r="F90" s="120" t="n">
        <f aca="false">E75-E87</f>
        <v>1701.88766488804</v>
      </c>
    </row>
    <row r="91" customFormat="false" ht="12.75" hidden="false" customHeight="false" outlineLevel="0" collapsed="false">
      <c r="A91" s="0" t="s">
        <v>74</v>
      </c>
    </row>
    <row r="92" customFormat="false" ht="12.75" hidden="false" customHeight="false" outlineLevel="0" collapsed="false">
      <c r="A92" s="0" t="s">
        <v>242</v>
      </c>
    </row>
    <row r="93" customFormat="false" ht="78" hidden="false" customHeight="true" outlineLevel="0" collapsed="false">
      <c r="A93" s="123" t="s">
        <v>247</v>
      </c>
      <c r="B93" s="123"/>
      <c r="C93" s="123"/>
      <c r="D93" s="123"/>
      <c r="E93" s="123"/>
      <c r="F93" s="123"/>
      <c r="G93" s="123"/>
    </row>
  </sheetData>
  <mergeCells count="21">
    <mergeCell ref="A2:G2"/>
    <mergeCell ref="A5:G5"/>
    <mergeCell ref="A7:G7"/>
    <mergeCell ref="A9:A10"/>
    <mergeCell ref="B9:B10"/>
    <mergeCell ref="F9:F10"/>
    <mergeCell ref="A29:G29"/>
    <mergeCell ref="A34:G34"/>
    <mergeCell ref="A37:G37"/>
    <mergeCell ref="A39:G39"/>
    <mergeCell ref="A41:A42"/>
    <mergeCell ref="B41:B42"/>
    <mergeCell ref="F41:F42"/>
    <mergeCell ref="A61:G61"/>
    <mergeCell ref="A66:G66"/>
    <mergeCell ref="A69:G69"/>
    <mergeCell ref="A71:G71"/>
    <mergeCell ref="A73:A74"/>
    <mergeCell ref="B73:B74"/>
    <mergeCell ref="F73:F74"/>
    <mergeCell ref="A93:G9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J107" activeCellId="0" sqref="J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48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49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50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206" t="s">
        <v>107</v>
      </c>
      <c r="B11" s="82" t="s">
        <v>97</v>
      </c>
      <c r="C11" s="130" t="n">
        <v>17567</v>
      </c>
      <c r="D11" s="131" t="n">
        <v>102</v>
      </c>
      <c r="E11" s="132" t="n">
        <f aca="false">C11/D11*1000</f>
        <v>172225.490196078</v>
      </c>
      <c r="F11" s="133" t="n">
        <f aca="false">E11*100/E25</f>
        <v>97.4219219138469</v>
      </c>
      <c r="G11" s="134" t="n">
        <f aca="false">(E11-E25)</f>
        <v>-4557.60627001518</v>
      </c>
      <c r="I11" s="154"/>
    </row>
    <row r="12" customFormat="false" ht="15.75" hidden="false" customHeight="true" outlineLevel="0" collapsed="false">
      <c r="A12" s="88" t="s">
        <v>108</v>
      </c>
      <c r="B12" s="89" t="s">
        <v>5</v>
      </c>
      <c r="C12" s="135" t="n">
        <v>83580.6</v>
      </c>
      <c r="D12" s="136" t="n">
        <v>492</v>
      </c>
      <c r="E12" s="92" t="n">
        <f aca="false">C12/D12*1000</f>
        <v>169879.268292683</v>
      </c>
      <c r="F12" s="137" t="n">
        <f aca="false">E12*100/E25</f>
        <v>96.094746437064</v>
      </c>
      <c r="G12" s="94" t="n">
        <f aca="false">E12-E25</f>
        <v>-6903.82817341067</v>
      </c>
      <c r="I12" s="154"/>
    </row>
    <row r="13" customFormat="false" ht="15.75" hidden="false" customHeight="true" outlineLevel="0" collapsed="false">
      <c r="A13" s="95" t="s">
        <v>101</v>
      </c>
      <c r="B13" s="96" t="s">
        <v>6</v>
      </c>
      <c r="C13" s="139" t="n">
        <v>43353</v>
      </c>
      <c r="D13" s="140" t="n">
        <v>299</v>
      </c>
      <c r="E13" s="132" t="n">
        <f aca="false">C13/D13*1000</f>
        <v>144993.311036789</v>
      </c>
      <c r="F13" s="141" t="n">
        <f aca="false">E13*100/E25</f>
        <v>82.0176328705717</v>
      </c>
      <c r="G13" s="142" t="n">
        <f aca="false">E13-E25</f>
        <v>-31789.7854293043</v>
      </c>
      <c r="I13" s="154"/>
    </row>
    <row r="14" customFormat="false" ht="15.75" hidden="false" customHeight="true" outlineLevel="0" collapsed="false">
      <c r="A14" s="88" t="s">
        <v>96</v>
      </c>
      <c r="B14" s="89" t="s">
        <v>7</v>
      </c>
      <c r="C14" s="135" t="n">
        <v>64360</v>
      </c>
      <c r="D14" s="136" t="n">
        <v>291</v>
      </c>
      <c r="E14" s="92" t="n">
        <f aca="false">C14/D14*1000</f>
        <v>221168.384879725</v>
      </c>
      <c r="F14" s="137" t="n">
        <f aca="false">E14*100/E25</f>
        <v>125.107201593872</v>
      </c>
      <c r="G14" s="94" t="n">
        <f aca="false">E14-E25</f>
        <v>44385.2884136315</v>
      </c>
      <c r="I14" s="154"/>
    </row>
    <row r="15" customFormat="false" ht="15.75" hidden="false" customHeight="true" outlineLevel="0" collapsed="false">
      <c r="A15" s="207" t="s">
        <v>98</v>
      </c>
      <c r="B15" s="96" t="s">
        <v>8</v>
      </c>
      <c r="C15" s="139" t="n">
        <v>54439.81</v>
      </c>
      <c r="D15" s="140" t="n">
        <v>289</v>
      </c>
      <c r="E15" s="132" t="n">
        <f aca="false">C15/D15*1000</f>
        <v>188373.044982699</v>
      </c>
      <c r="F15" s="141" t="n">
        <f aca="false">E15*100/E25</f>
        <v>106.556027554834</v>
      </c>
      <c r="G15" s="142" t="n">
        <f aca="false">E15-E25</f>
        <v>11589.9485166053</v>
      </c>
      <c r="I15" s="154"/>
    </row>
    <row r="16" customFormat="false" ht="15.75" hidden="false" customHeight="true" outlineLevel="0" collapsed="false">
      <c r="A16" s="88" t="s">
        <v>100</v>
      </c>
      <c r="B16" s="89" t="s">
        <v>103</v>
      </c>
      <c r="C16" s="135" t="n">
        <v>140343.69</v>
      </c>
      <c r="D16" s="136" t="n">
        <v>840</v>
      </c>
      <c r="E16" s="92" t="n">
        <f aca="false">C16/D16*1000</f>
        <v>167075.821428571</v>
      </c>
      <c r="F16" s="137" t="n">
        <f aca="false">E16*100/E25</f>
        <v>94.5089348294202</v>
      </c>
      <c r="G16" s="94" t="n">
        <f aca="false">E16-E25</f>
        <v>-9707.2750375222</v>
      </c>
      <c r="I16" s="154"/>
    </row>
    <row r="17" customFormat="false" ht="15.75" hidden="false" customHeight="true" outlineLevel="0" collapsed="false">
      <c r="A17" s="207" t="s">
        <v>109</v>
      </c>
      <c r="B17" s="96" t="s">
        <v>10</v>
      </c>
      <c r="C17" s="139" t="n">
        <v>45732.71</v>
      </c>
      <c r="D17" s="140" t="n">
        <v>300</v>
      </c>
      <c r="E17" s="132" t="n">
        <f aca="false">C17/D17*1000</f>
        <v>152442.366666667</v>
      </c>
      <c r="F17" s="141" t="n">
        <f aca="false">E17*100/E25</f>
        <v>86.2313024910188</v>
      </c>
      <c r="G17" s="142" t="n">
        <f aca="false">E17-E25</f>
        <v>-24340.7297994269</v>
      </c>
      <c r="I17" s="154"/>
    </row>
    <row r="18" customFormat="false" ht="15.75" hidden="false" customHeight="true" outlineLevel="0" collapsed="false">
      <c r="A18" s="88" t="s">
        <v>105</v>
      </c>
      <c r="B18" s="89" t="s">
        <v>11</v>
      </c>
      <c r="C18" s="135" t="n">
        <v>50034.6</v>
      </c>
      <c r="D18" s="136" t="n">
        <v>237</v>
      </c>
      <c r="E18" s="92" t="n">
        <f aca="false">C18/D18*1000</f>
        <v>211116.455696203</v>
      </c>
      <c r="F18" s="137" t="n">
        <f aca="false">E18*100/E25</f>
        <v>119.421177655803</v>
      </c>
      <c r="G18" s="94" t="n">
        <f aca="false">E18-E25</f>
        <v>34333.3592301089</v>
      </c>
      <c r="I18" s="154"/>
    </row>
    <row r="19" customFormat="false" ht="15.75" hidden="false" customHeight="true" outlineLevel="0" collapsed="false">
      <c r="A19" s="95" t="s">
        <v>110</v>
      </c>
      <c r="B19" s="96" t="s">
        <v>12</v>
      </c>
      <c r="C19" s="139" t="n">
        <v>33174</v>
      </c>
      <c r="D19" s="140" t="n">
        <v>179</v>
      </c>
      <c r="E19" s="132" t="n">
        <f aca="false">C19/D19*1000</f>
        <v>185329.608938548</v>
      </c>
      <c r="F19" s="141" t="n">
        <f aca="false">E19*100/E25</f>
        <v>104.834462481594</v>
      </c>
      <c r="G19" s="142" t="n">
        <f aca="false">E19-E25</f>
        <v>8546.51247245388</v>
      </c>
      <c r="I19" s="154"/>
    </row>
    <row r="20" customFormat="false" ht="15.75" hidden="false" customHeight="true" outlineLevel="0" collapsed="false">
      <c r="A20" s="88" t="s">
        <v>111</v>
      </c>
      <c r="B20" s="89" t="s">
        <v>13</v>
      </c>
      <c r="C20" s="135" t="n">
        <v>51832</v>
      </c>
      <c r="D20" s="136" t="n">
        <v>275</v>
      </c>
      <c r="E20" s="92" t="n">
        <f aca="false">C20/D20*1000</f>
        <v>188480</v>
      </c>
      <c r="F20" s="137" t="n">
        <f aca="false">E20*100/E25</f>
        <v>106.616528258486</v>
      </c>
      <c r="G20" s="94" t="n">
        <f aca="false">E20-E25</f>
        <v>11696.9035339064</v>
      </c>
      <c r="I20" s="154"/>
    </row>
    <row r="21" customFormat="false" ht="15.75" hidden="false" customHeight="true" outlineLevel="0" collapsed="false">
      <c r="A21" s="95" t="s">
        <v>102</v>
      </c>
      <c r="B21" s="96" t="s">
        <v>14</v>
      </c>
      <c r="C21" s="139" t="n">
        <v>71984</v>
      </c>
      <c r="D21" s="140" t="n">
        <v>381</v>
      </c>
      <c r="E21" s="132" t="n">
        <f aca="false">C21/D21*1000</f>
        <v>188934.3832021</v>
      </c>
      <c r="F21" s="141" t="n">
        <f aca="false">E21*100/E25</f>
        <v>106.873556906125</v>
      </c>
      <c r="G21" s="142" t="n">
        <f aca="false">E21-E25</f>
        <v>12151.2867360061</v>
      </c>
      <c r="I21" s="154"/>
    </row>
    <row r="22" customFormat="false" ht="15.75" hidden="false" customHeight="true" outlineLevel="0" collapsed="false">
      <c r="A22" s="88" t="s">
        <v>104</v>
      </c>
      <c r="B22" s="89" t="s">
        <v>15</v>
      </c>
      <c r="C22" s="135" t="n">
        <v>73057.1</v>
      </c>
      <c r="D22" s="136" t="n">
        <v>391</v>
      </c>
      <c r="E22" s="92" t="n">
        <f aca="false">C22/D22*1000</f>
        <v>186846.803069054</v>
      </c>
      <c r="F22" s="137" t="n">
        <f aca="false">E22*100/E25</f>
        <v>105.692686011352</v>
      </c>
      <c r="G22" s="94" t="n">
        <f aca="false">E22-E25</f>
        <v>10063.7066029601</v>
      </c>
      <c r="I22" s="154"/>
    </row>
    <row r="23" customFormat="false" ht="15.75" hidden="false" customHeight="true" outlineLevel="0" collapsed="false">
      <c r="A23" s="100" t="s">
        <v>99</v>
      </c>
      <c r="B23" s="101" t="s">
        <v>16</v>
      </c>
      <c r="C23" s="139" t="n">
        <v>40326</v>
      </c>
      <c r="D23" s="140" t="n">
        <v>316</v>
      </c>
      <c r="E23" s="132" t="n">
        <f aca="false">C23/D23*1000</f>
        <v>127613.924050633</v>
      </c>
      <c r="F23" s="141" t="n">
        <f aca="false">E23*100/E25</f>
        <v>72.186722939944</v>
      </c>
      <c r="G23" s="142" t="n">
        <f aca="false">E23-E25</f>
        <v>-49169.1724154607</v>
      </c>
      <c r="I23" s="154"/>
    </row>
    <row r="24" customFormat="false" ht="15.75" hidden="false" customHeight="true" outlineLevel="0" collapsed="false">
      <c r="A24" s="88" t="s">
        <v>106</v>
      </c>
      <c r="B24" s="89" t="s">
        <v>17</v>
      </c>
      <c r="C24" s="143" t="n">
        <v>155675</v>
      </c>
      <c r="D24" s="144" t="n">
        <v>843</v>
      </c>
      <c r="E24" s="145" t="n">
        <f aca="false">C24/D24*1000</f>
        <v>184667.852906287</v>
      </c>
      <c r="F24" s="146" t="n">
        <f aca="false">E24*100/E25</f>
        <v>104.460130294021</v>
      </c>
      <c r="G24" s="147" t="n">
        <f aca="false">E24-E25</f>
        <v>7884.75644019345</v>
      </c>
      <c r="I24" s="154"/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925459.51</v>
      </c>
      <c r="D25" s="148" t="n">
        <f aca="false">SUM(D11:D24)</f>
        <v>5235</v>
      </c>
      <c r="E25" s="149" t="n">
        <f aca="false">C25/D25*1000</f>
        <v>176783.096466094</v>
      </c>
      <c r="F25" s="109" t="s">
        <v>114</v>
      </c>
      <c r="G25" s="150" t="s">
        <v>114</v>
      </c>
      <c r="H25" s="99"/>
      <c r="I25" s="154"/>
    </row>
    <row r="27" customFormat="false" ht="57" hidden="false" customHeight="true" outlineLevel="0" collapsed="false">
      <c r="A27" s="155" t="s">
        <v>251</v>
      </c>
      <c r="B27" s="155"/>
      <c r="C27" s="155"/>
      <c r="D27" s="155"/>
      <c r="E27" s="155"/>
      <c r="F27" s="155"/>
      <c r="G27" s="155"/>
      <c r="H27" s="227"/>
    </row>
    <row r="28" customFormat="false" ht="21" hidden="false" customHeight="true" outlineLevel="0" collapsed="false"/>
    <row r="29" customFormat="false" ht="12.75" hidden="false" customHeight="false" outlineLevel="0" collapsed="false">
      <c r="A29" s="122"/>
      <c r="B29" s="122"/>
      <c r="C29" s="122"/>
      <c r="D29" s="122"/>
      <c r="E29" s="122"/>
      <c r="F29" s="122"/>
      <c r="G29" s="122"/>
    </row>
    <row r="31" customFormat="false" ht="15" hidden="false" customHeight="false" outlineLevel="0" collapsed="false">
      <c r="G31" s="64" t="s">
        <v>252</v>
      </c>
    </row>
    <row r="32" customFormat="false" ht="18" hidden="false" customHeight="true" outlineLevel="0" collapsed="false">
      <c r="A32" s="65" t="s">
        <v>83</v>
      </c>
      <c r="B32" s="65"/>
      <c r="C32" s="65"/>
      <c r="D32" s="65"/>
      <c r="E32" s="65"/>
      <c r="F32" s="65"/>
      <c r="G32" s="65"/>
    </row>
    <row r="33" customFormat="false" ht="12.75" hidden="false" customHeight="true" outlineLevel="0" collapsed="false">
      <c r="B33" s="124"/>
      <c r="C33" s="124"/>
      <c r="D33" s="124"/>
      <c r="E33" s="124"/>
      <c r="F33" s="124"/>
      <c r="G33" s="124"/>
    </row>
    <row r="35" customFormat="false" ht="18" hidden="false" customHeight="false" outlineLevel="0" collapsed="false">
      <c r="A35" s="66" t="s">
        <v>249</v>
      </c>
      <c r="B35" s="66"/>
      <c r="C35" s="66"/>
      <c r="D35" s="66"/>
      <c r="E35" s="66"/>
      <c r="F35" s="66"/>
      <c r="G35" s="66"/>
    </row>
    <row r="36" customFormat="false" ht="12.75" hidden="false" customHeight="true" outlineLevel="0" collapsed="false">
      <c r="B36" s="125"/>
      <c r="C36" s="125"/>
      <c r="D36" s="125"/>
      <c r="E36" s="125"/>
      <c r="F36" s="125"/>
      <c r="G36" s="125"/>
    </row>
    <row r="37" customFormat="false" ht="18" hidden="false" customHeight="false" outlineLevel="0" collapsed="false">
      <c r="A37" s="67" t="s">
        <v>118</v>
      </c>
      <c r="B37" s="67"/>
      <c r="C37" s="67"/>
      <c r="D37" s="67"/>
      <c r="E37" s="67"/>
      <c r="F37" s="67"/>
      <c r="G37" s="67"/>
    </row>
    <row r="38" customFormat="false" ht="13.5" hidden="false" customHeight="false" outlineLevel="0" collapsed="false"/>
    <row r="39" customFormat="false" ht="47.25" hidden="false" customHeight="true" outlineLevel="0" collapsed="false">
      <c r="A39" s="69" t="s">
        <v>86</v>
      </c>
      <c r="B39" s="70" t="s">
        <v>87</v>
      </c>
      <c r="C39" s="71" t="s">
        <v>88</v>
      </c>
      <c r="D39" s="127" t="s">
        <v>119</v>
      </c>
      <c r="E39" s="73" t="s">
        <v>90</v>
      </c>
      <c r="F39" s="74" t="s">
        <v>91</v>
      </c>
      <c r="G39" s="75" t="s">
        <v>92</v>
      </c>
    </row>
    <row r="40" customFormat="false" ht="16.5" hidden="false" customHeight="true" outlineLevel="0" collapsed="false">
      <c r="A40" s="69"/>
      <c r="B40" s="70"/>
      <c r="C40" s="76" t="s">
        <v>2</v>
      </c>
      <c r="D40" s="77" t="s">
        <v>250</v>
      </c>
      <c r="E40" s="128" t="s">
        <v>95</v>
      </c>
      <c r="F40" s="74"/>
      <c r="G40" s="80" t="s">
        <v>95</v>
      </c>
    </row>
    <row r="41" customFormat="false" ht="15.75" hidden="false" customHeight="false" outlineLevel="0" collapsed="false">
      <c r="A41" s="206" t="s">
        <v>100</v>
      </c>
      <c r="B41" s="82" t="s">
        <v>97</v>
      </c>
      <c r="C41" s="130" t="n">
        <v>17567</v>
      </c>
      <c r="D41" s="131" t="n">
        <v>102</v>
      </c>
      <c r="E41" s="132" t="n">
        <f aca="false">C41/D41*1000</f>
        <v>172225.490196078</v>
      </c>
      <c r="F41" s="133" t="n">
        <f aca="false">E41*100/E55</f>
        <v>96.137850736759</v>
      </c>
      <c r="G41" s="134" t="n">
        <f aca="false">(E41-E55)</f>
        <v>-6918.82068274464</v>
      </c>
    </row>
    <row r="42" customFormat="false" ht="15.75" hidden="false" customHeight="false" outlineLevel="0" collapsed="false">
      <c r="A42" s="88" t="s">
        <v>106</v>
      </c>
      <c r="B42" s="89" t="s">
        <v>5</v>
      </c>
      <c r="C42" s="135" t="n">
        <v>83580.6</v>
      </c>
      <c r="D42" s="136" t="n">
        <v>483</v>
      </c>
      <c r="E42" s="92" t="n">
        <f aca="false">C42/D42*1000</f>
        <v>173044.720496894</v>
      </c>
      <c r="F42" s="137" t="n">
        <f aca="false">E42*100/E55</f>
        <v>96.5951526163426</v>
      </c>
      <c r="G42" s="94" t="n">
        <f aca="false">E42-E55</f>
        <v>-6099.59038192866</v>
      </c>
    </row>
    <row r="43" customFormat="false" ht="15.75" hidden="false" customHeight="false" outlineLevel="0" collapsed="false">
      <c r="A43" s="95" t="s">
        <v>101</v>
      </c>
      <c r="B43" s="96" t="s">
        <v>6</v>
      </c>
      <c r="C43" s="139" t="n">
        <v>43353</v>
      </c>
      <c r="D43" s="140" t="n">
        <v>293</v>
      </c>
      <c r="E43" s="132" t="n">
        <f aca="false">C43/D43*1000</f>
        <v>147962.457337884</v>
      </c>
      <c r="F43" s="141" t="n">
        <f aca="false">E43*100/E55</f>
        <v>82.5940029086209</v>
      </c>
      <c r="G43" s="142" t="n">
        <f aca="false">E43-E55</f>
        <v>-31181.8535409391</v>
      </c>
    </row>
    <row r="44" customFormat="false" ht="15.75" hidden="false" customHeight="false" outlineLevel="0" collapsed="false">
      <c r="A44" s="88" t="s">
        <v>96</v>
      </c>
      <c r="B44" s="89" t="s">
        <v>7</v>
      </c>
      <c r="C44" s="135" t="n">
        <v>64360</v>
      </c>
      <c r="D44" s="136" t="n">
        <v>291</v>
      </c>
      <c r="E44" s="92" t="n">
        <f aca="false">C44/D44*1000</f>
        <v>221168.384879725</v>
      </c>
      <c r="F44" s="137" t="n">
        <f aca="false">E44*100/E55</f>
        <v>123.458224151661</v>
      </c>
      <c r="G44" s="94" t="n">
        <f aca="false">E44-E55</f>
        <v>42024.074000902</v>
      </c>
    </row>
    <row r="45" customFormat="false" ht="15.75" hidden="false" customHeight="false" outlineLevel="0" collapsed="false">
      <c r="A45" s="207" t="s">
        <v>102</v>
      </c>
      <c r="B45" s="96" t="s">
        <v>8</v>
      </c>
      <c r="C45" s="139" t="n">
        <v>54439.81</v>
      </c>
      <c r="D45" s="140" t="n">
        <v>284</v>
      </c>
      <c r="E45" s="132" t="n">
        <f aca="false">C45/D45*1000</f>
        <v>191689.471830986</v>
      </c>
      <c r="F45" s="141" t="n">
        <f aca="false">E45*100/E55</f>
        <v>107.002824086693</v>
      </c>
      <c r="G45" s="142" t="n">
        <f aca="false">E45-E55</f>
        <v>12545.1609521628</v>
      </c>
    </row>
    <row r="46" customFormat="false" ht="15.75" hidden="false" customHeight="false" outlineLevel="0" collapsed="false">
      <c r="A46" s="88" t="s">
        <v>107</v>
      </c>
      <c r="B46" s="89" t="s">
        <v>103</v>
      </c>
      <c r="C46" s="135" t="n">
        <v>140343.69</v>
      </c>
      <c r="D46" s="136" t="n">
        <v>812</v>
      </c>
      <c r="E46" s="92" t="n">
        <f aca="false">C46/D46*1000</f>
        <v>172837.056650246</v>
      </c>
      <c r="F46" s="137" t="n">
        <f aca="false">E46*100/E55</f>
        <v>96.4792327494881</v>
      </c>
      <c r="G46" s="94" t="n">
        <f aca="false">E46-E55</f>
        <v>-6307.25422857679</v>
      </c>
    </row>
    <row r="47" customFormat="false" ht="15.75" hidden="false" customHeight="false" outlineLevel="0" collapsed="false">
      <c r="A47" s="207" t="s">
        <v>109</v>
      </c>
      <c r="B47" s="96" t="s">
        <v>10</v>
      </c>
      <c r="C47" s="139" t="n">
        <v>45732.71</v>
      </c>
      <c r="D47" s="140" t="n">
        <v>290</v>
      </c>
      <c r="E47" s="132" t="n">
        <f aca="false">C47/D47*1000</f>
        <v>157699</v>
      </c>
      <c r="F47" s="141" t="n">
        <f aca="false">E47*100/E55</f>
        <v>88.0290304650929</v>
      </c>
      <c r="G47" s="142" t="n">
        <f aca="false">E47-E55</f>
        <v>-21445.3108788231</v>
      </c>
    </row>
    <row r="48" customFormat="false" ht="15.75" hidden="false" customHeight="false" outlineLevel="0" collapsed="false">
      <c r="A48" s="88" t="s">
        <v>108</v>
      </c>
      <c r="B48" s="89" t="s">
        <v>11</v>
      </c>
      <c r="C48" s="135" t="n">
        <v>50034.6</v>
      </c>
      <c r="D48" s="136" t="n">
        <v>290</v>
      </c>
      <c r="E48" s="92" t="n">
        <f aca="false">C48/D48*1000</f>
        <v>172533.103448276</v>
      </c>
      <c r="F48" s="137" t="n">
        <f aca="false">E48*100/E55</f>
        <v>96.309563279953</v>
      </c>
      <c r="G48" s="94" t="n">
        <f aca="false">E48-E55</f>
        <v>-6611.20743054722</v>
      </c>
    </row>
    <row r="49" customFormat="false" ht="15.75" hidden="false" customHeight="false" outlineLevel="0" collapsed="false">
      <c r="A49" s="95" t="s">
        <v>110</v>
      </c>
      <c r="B49" s="96" t="s">
        <v>12</v>
      </c>
      <c r="C49" s="139" t="n">
        <v>33174</v>
      </c>
      <c r="D49" s="140" t="n">
        <v>179</v>
      </c>
      <c r="E49" s="132" t="n">
        <f aca="false">C49/D49*1000</f>
        <v>185329.608938548</v>
      </c>
      <c r="F49" s="141" t="n">
        <f aca="false">E49*100/E55</f>
        <v>103.452690196737</v>
      </c>
      <c r="G49" s="142" t="n">
        <f aca="false">E49-E55</f>
        <v>6185.29805972442</v>
      </c>
    </row>
    <row r="50" customFormat="false" ht="15.75" hidden="false" customHeight="false" outlineLevel="0" collapsed="false">
      <c r="A50" s="88" t="s">
        <v>104</v>
      </c>
      <c r="B50" s="89" t="s">
        <v>13</v>
      </c>
      <c r="C50" s="135" t="n">
        <v>51832</v>
      </c>
      <c r="D50" s="136" t="n">
        <v>279</v>
      </c>
      <c r="E50" s="92" t="n">
        <f aca="false">C50/D50*1000</f>
        <v>185777.777777778</v>
      </c>
      <c r="F50" s="137" t="n">
        <f aca="false">E50*100/E55</f>
        <v>103.702862159793</v>
      </c>
      <c r="G50" s="94" t="n">
        <f aca="false">E50-E55</f>
        <v>6633.46689895471</v>
      </c>
    </row>
    <row r="51" customFormat="false" ht="15.75" hidden="false" customHeight="false" outlineLevel="0" collapsed="false">
      <c r="A51" s="95" t="s">
        <v>111</v>
      </c>
      <c r="B51" s="96" t="s">
        <v>14</v>
      </c>
      <c r="C51" s="139" t="n">
        <v>71984</v>
      </c>
      <c r="D51" s="140" t="n">
        <v>380</v>
      </c>
      <c r="E51" s="132" t="n">
        <f aca="false">C51/D51*1000</f>
        <v>189431.578947368</v>
      </c>
      <c r="F51" s="141" t="n">
        <f aca="false">E51*100/E55</f>
        <v>105.742447537451</v>
      </c>
      <c r="G51" s="142" t="n">
        <f aca="false">E51-E55</f>
        <v>10287.2680685454</v>
      </c>
    </row>
    <row r="52" customFormat="false" ht="15.75" hidden="false" customHeight="false" outlineLevel="0" collapsed="false">
      <c r="A52" s="88" t="s">
        <v>98</v>
      </c>
      <c r="B52" s="89" t="s">
        <v>15</v>
      </c>
      <c r="C52" s="135" t="n">
        <v>73057.1</v>
      </c>
      <c r="D52" s="136" t="n">
        <v>391</v>
      </c>
      <c r="E52" s="92" t="n">
        <f aca="false">C52/D52*1000</f>
        <v>186846.803069054</v>
      </c>
      <c r="F52" s="137" t="n">
        <f aca="false">E52*100/E55</f>
        <v>104.299601897735</v>
      </c>
      <c r="G52" s="94" t="n">
        <f aca="false">E52-E55</f>
        <v>7702.49219023064</v>
      </c>
    </row>
    <row r="53" customFormat="false" ht="15.75" hidden="false" customHeight="false" outlineLevel="0" collapsed="false">
      <c r="A53" s="100" t="s">
        <v>99</v>
      </c>
      <c r="B53" s="101" t="s">
        <v>16</v>
      </c>
      <c r="C53" s="139" t="n">
        <v>40326</v>
      </c>
      <c r="D53" s="140" t="n">
        <v>282</v>
      </c>
      <c r="E53" s="132" t="n">
        <f aca="false">C53/D53*1000</f>
        <v>143000</v>
      </c>
      <c r="F53" s="141" t="n">
        <f aca="false">E53*100/E55</f>
        <v>79.8239136361568</v>
      </c>
      <c r="G53" s="142" t="n">
        <f aca="false">E53-E55</f>
        <v>-36144.3108788231</v>
      </c>
      <c r="H53" s="25" t="n">
        <f aca="false">100-79.82</f>
        <v>20.18</v>
      </c>
    </row>
    <row r="54" customFormat="false" ht="16.5" hidden="false" customHeight="false" outlineLevel="0" collapsed="false">
      <c r="A54" s="88" t="s">
        <v>105</v>
      </c>
      <c r="B54" s="89" t="s">
        <v>17</v>
      </c>
      <c r="C54" s="143" t="n">
        <v>155675</v>
      </c>
      <c r="D54" s="144" t="n">
        <v>810</v>
      </c>
      <c r="E54" s="145" t="n">
        <f aca="false">C54/D54*1000</f>
        <v>192191.358024691</v>
      </c>
      <c r="F54" s="146" t="n">
        <f aca="false">E54*100/E55</f>
        <v>107.28298157048</v>
      </c>
      <c r="G54" s="147" t="n">
        <f aca="false">E54-E55</f>
        <v>13047.0471458683</v>
      </c>
      <c r="H54" s="25"/>
    </row>
    <row r="55" customFormat="false" ht="16.5" hidden="false" customHeight="false" outlineLevel="0" collapsed="false">
      <c r="A55" s="105" t="s">
        <v>112</v>
      </c>
      <c r="B55" s="106" t="s">
        <v>113</v>
      </c>
      <c r="C55" s="148" t="n">
        <f aca="false">SUM(C41:C54)</f>
        <v>925459.51</v>
      </c>
      <c r="D55" s="148" t="n">
        <f aca="false">SUM(D41:D54)</f>
        <v>5166</v>
      </c>
      <c r="E55" s="149" t="n">
        <f aca="false">C55/D55*1000</f>
        <v>179144.310878823</v>
      </c>
      <c r="F55" s="109" t="s">
        <v>114</v>
      </c>
      <c r="G55" s="150" t="s">
        <v>114</v>
      </c>
      <c r="H55" s="120" t="n">
        <f aca="false">E44-E53</f>
        <v>78168.3848797251</v>
      </c>
    </row>
    <row r="57" customFormat="false" ht="57.75" hidden="false" customHeight="true" outlineLevel="0" collapsed="false">
      <c r="A57" s="155" t="s">
        <v>253</v>
      </c>
      <c r="B57" s="155"/>
      <c r="C57" s="155"/>
      <c r="D57" s="155"/>
      <c r="E57" s="155"/>
      <c r="F57" s="155"/>
      <c r="G57" s="155"/>
      <c r="H57" s="227"/>
    </row>
    <row r="58" customFormat="false" ht="20.25" hidden="false" customHeight="true" outlineLevel="0" collapsed="false">
      <c r="E58" s="99"/>
    </row>
    <row r="59" customFormat="false" ht="12.75" hidden="false" customHeight="false" outlineLevel="0" collapsed="false">
      <c r="A59" s="122"/>
      <c r="B59" s="122"/>
      <c r="C59" s="122"/>
      <c r="D59" s="122"/>
      <c r="E59" s="122"/>
      <c r="F59" s="122"/>
      <c r="G59" s="122"/>
    </row>
    <row r="61" customFormat="false" ht="15" hidden="false" customHeight="false" outlineLevel="0" collapsed="false">
      <c r="G61" s="64" t="s">
        <v>254</v>
      </c>
    </row>
    <row r="62" customFormat="false" ht="18" hidden="false" customHeight="true" outlineLevel="0" collapsed="false">
      <c r="A62" s="65" t="s">
        <v>83</v>
      </c>
      <c r="B62" s="65"/>
      <c r="C62" s="65"/>
      <c r="D62" s="65"/>
      <c r="E62" s="65"/>
      <c r="F62" s="65"/>
      <c r="G62" s="65"/>
    </row>
    <row r="63" customFormat="false" ht="18" hidden="false" customHeight="false" outlineLevel="0" collapsed="false">
      <c r="B63" s="124"/>
      <c r="C63" s="124"/>
      <c r="D63" s="124"/>
      <c r="E63" s="124"/>
      <c r="F63" s="124"/>
      <c r="G63" s="124"/>
    </row>
    <row r="65" customFormat="false" ht="18" hidden="false" customHeight="false" outlineLevel="0" collapsed="false">
      <c r="A65" s="66" t="s">
        <v>249</v>
      </c>
      <c r="B65" s="66"/>
      <c r="C65" s="66"/>
      <c r="D65" s="66"/>
      <c r="E65" s="66"/>
      <c r="F65" s="66"/>
      <c r="G65" s="66"/>
    </row>
    <row r="66" customFormat="false" ht="18" hidden="false" customHeight="false" outlineLevel="0" collapsed="false">
      <c r="B66" s="125"/>
      <c r="C66" s="125"/>
      <c r="D66" s="125"/>
      <c r="E66" s="125"/>
      <c r="F66" s="125"/>
      <c r="G66" s="125"/>
    </row>
    <row r="67" customFormat="false" ht="15.75" hidden="false" customHeight="false" outlineLevel="0" collapsed="false">
      <c r="A67" s="67" t="s">
        <v>202</v>
      </c>
      <c r="B67" s="67"/>
      <c r="C67" s="67"/>
      <c r="D67" s="67"/>
      <c r="E67" s="67"/>
      <c r="F67" s="67"/>
      <c r="G67" s="67"/>
    </row>
    <row r="68" customFormat="false" ht="13.5" hidden="false" customHeight="false" outlineLevel="0" collapsed="false"/>
    <row r="69" customFormat="false" ht="47.25" hidden="false" customHeight="true" outlineLevel="0" collapsed="false">
      <c r="A69" s="69" t="s">
        <v>86</v>
      </c>
      <c r="B69" s="70" t="s">
        <v>87</v>
      </c>
      <c r="C69" s="71" t="s">
        <v>88</v>
      </c>
      <c r="D69" s="127" t="s">
        <v>119</v>
      </c>
      <c r="E69" s="73" t="s">
        <v>90</v>
      </c>
      <c r="F69" s="74" t="s">
        <v>91</v>
      </c>
      <c r="G69" s="75" t="s">
        <v>92</v>
      </c>
    </row>
    <row r="70" customFormat="false" ht="13.5" hidden="false" customHeight="false" outlineLevel="0" collapsed="false">
      <c r="A70" s="69"/>
      <c r="B70" s="70"/>
      <c r="C70" s="76" t="s">
        <v>2</v>
      </c>
      <c r="D70" s="77" t="s">
        <v>250</v>
      </c>
      <c r="E70" s="128" t="s">
        <v>95</v>
      </c>
      <c r="F70" s="74"/>
      <c r="G70" s="80" t="s">
        <v>95</v>
      </c>
    </row>
    <row r="71" customFormat="false" ht="15.75" hidden="false" customHeight="false" outlineLevel="0" collapsed="false">
      <c r="A71" s="206" t="s">
        <v>107</v>
      </c>
      <c r="B71" s="82" t="s">
        <v>97</v>
      </c>
      <c r="C71" s="130" t="n">
        <v>17567</v>
      </c>
      <c r="D71" s="130" t="n">
        <f aca="false">D11/3*2+D41/3</f>
        <v>102</v>
      </c>
      <c r="E71" s="132" t="n">
        <f aca="false">C71/D71*1000</f>
        <v>172225.490196078</v>
      </c>
      <c r="F71" s="133" t="n">
        <f aca="false">E71*100/E85</f>
        <v>96.993898188151</v>
      </c>
      <c r="G71" s="134" t="n">
        <f aca="false">(E71-E85)</f>
        <v>-5337.73121604743</v>
      </c>
    </row>
    <row r="72" customFormat="false" ht="15.75" hidden="false" customHeight="false" outlineLevel="0" collapsed="false">
      <c r="A72" s="88" t="s">
        <v>108</v>
      </c>
      <c r="B72" s="89" t="s">
        <v>5</v>
      </c>
      <c r="C72" s="135" t="n">
        <v>83580.6</v>
      </c>
      <c r="D72" s="135" t="n">
        <f aca="false">D12/3*2+D42/3</f>
        <v>489</v>
      </c>
      <c r="E72" s="92" t="n">
        <f aca="false">C72/D72*1000</f>
        <v>170921.472392638</v>
      </c>
      <c r="F72" s="137" t="n">
        <f aca="false">E72*100/E85</f>
        <v>96.2595018457836</v>
      </c>
      <c r="G72" s="94" t="n">
        <f aca="false">E72-E85</f>
        <v>-6641.74901948782</v>
      </c>
    </row>
    <row r="73" customFormat="false" ht="15.75" hidden="false" customHeight="false" outlineLevel="0" collapsed="false">
      <c r="A73" s="95" t="s">
        <v>101</v>
      </c>
      <c r="B73" s="96" t="s">
        <v>6</v>
      </c>
      <c r="C73" s="139" t="n">
        <v>43353</v>
      </c>
      <c r="D73" s="139" t="n">
        <f aca="false">D13/3*2+D43/3</f>
        <v>297</v>
      </c>
      <c r="E73" s="132" t="n">
        <f aca="false">C73/D73*1000</f>
        <v>145969.696969697</v>
      </c>
      <c r="F73" s="141" t="n">
        <f aca="false">E73*100/E85</f>
        <v>82.2071686967764</v>
      </c>
      <c r="G73" s="142" t="n">
        <f aca="false">E73-E85</f>
        <v>-31593.5244424289</v>
      </c>
    </row>
    <row r="74" customFormat="false" ht="15.75" hidden="false" customHeight="false" outlineLevel="0" collapsed="false">
      <c r="A74" s="88" t="s">
        <v>96</v>
      </c>
      <c r="B74" s="89" t="s">
        <v>7</v>
      </c>
      <c r="C74" s="135" t="n">
        <v>64360</v>
      </c>
      <c r="D74" s="135" t="n">
        <f aca="false">D14/3*2+D44/3</f>
        <v>291</v>
      </c>
      <c r="E74" s="92" t="n">
        <f aca="false">C74/D74*1000</f>
        <v>221168.384879725</v>
      </c>
      <c r="F74" s="137" t="n">
        <f aca="false">E74*100/E85</f>
        <v>124.557542446468</v>
      </c>
      <c r="G74" s="94" t="n">
        <f aca="false">E74-E85</f>
        <v>43605.1634675992</v>
      </c>
    </row>
    <row r="75" customFormat="false" ht="15.75" hidden="false" customHeight="false" outlineLevel="0" collapsed="false">
      <c r="A75" s="207" t="s">
        <v>102</v>
      </c>
      <c r="B75" s="96" t="s">
        <v>8</v>
      </c>
      <c r="C75" s="139" t="n">
        <v>54439.81</v>
      </c>
      <c r="D75" s="139" t="n">
        <f aca="false">D15/3*2+D45/3</f>
        <v>287.333333333333</v>
      </c>
      <c r="E75" s="132" t="n">
        <f aca="false">C75/D75*1000</f>
        <v>189465.696055684</v>
      </c>
      <c r="F75" s="141" t="n">
        <f aca="false">E75*100/E85</f>
        <v>106.703231980644</v>
      </c>
      <c r="G75" s="142" t="n">
        <f aca="false">E75-E85</f>
        <v>11902.4746435586</v>
      </c>
    </row>
    <row r="76" customFormat="false" ht="15.75" hidden="false" customHeight="false" outlineLevel="0" collapsed="false">
      <c r="A76" s="88" t="s">
        <v>100</v>
      </c>
      <c r="B76" s="89" t="s">
        <v>103</v>
      </c>
      <c r="C76" s="135" t="n">
        <v>140343.69</v>
      </c>
      <c r="D76" s="135" t="n">
        <f aca="false">D16/3*2+D46/3</f>
        <v>830.666666666667</v>
      </c>
      <c r="E76" s="92" t="n">
        <f aca="false">C76/D76*1000</f>
        <v>168953.077849117</v>
      </c>
      <c r="F76" s="137" t="n">
        <f aca="false">E76*100/E85</f>
        <v>95.1509420168581</v>
      </c>
      <c r="G76" s="94" t="n">
        <f aca="false">E76-E85</f>
        <v>-8610.14356300869</v>
      </c>
    </row>
    <row r="77" customFormat="false" ht="15.75" hidden="false" customHeight="false" outlineLevel="0" collapsed="false">
      <c r="A77" s="207" t="s">
        <v>109</v>
      </c>
      <c r="B77" s="96" t="s">
        <v>10</v>
      </c>
      <c r="C77" s="139" t="n">
        <v>45732.71</v>
      </c>
      <c r="D77" s="139" t="n">
        <f aca="false">D17/3*2+D47/3</f>
        <v>296.666666666667</v>
      </c>
      <c r="E77" s="132" t="n">
        <f aca="false">C77/D77*1000</f>
        <v>154155.202247191</v>
      </c>
      <c r="F77" s="141" t="n">
        <f aca="false">E77*100/E85</f>
        <v>86.8170790218969</v>
      </c>
      <c r="G77" s="142" t="n">
        <f aca="false">E77-E85</f>
        <v>-23408.0191649349</v>
      </c>
    </row>
    <row r="78" customFormat="false" ht="15.75" hidden="false" customHeight="false" outlineLevel="0" collapsed="false">
      <c r="A78" s="88" t="s">
        <v>105</v>
      </c>
      <c r="B78" s="89" t="s">
        <v>11</v>
      </c>
      <c r="C78" s="135" t="n">
        <v>50034.6</v>
      </c>
      <c r="D78" s="135" t="n">
        <f aca="false">D18/3*2+D48/3</f>
        <v>254.666666666667</v>
      </c>
      <c r="E78" s="92" t="n">
        <f aca="false">C78/D78*1000</f>
        <v>196470.942408377</v>
      </c>
      <c r="F78" s="137" t="n">
        <f aca="false">E78*100/E85</f>
        <v>110.64844445031</v>
      </c>
      <c r="G78" s="94" t="n">
        <f aca="false">E78-E85</f>
        <v>18907.7209962511</v>
      </c>
    </row>
    <row r="79" customFormat="false" ht="15.75" hidden="false" customHeight="false" outlineLevel="0" collapsed="false">
      <c r="A79" s="95" t="s">
        <v>106</v>
      </c>
      <c r="B79" s="96" t="s">
        <v>12</v>
      </c>
      <c r="C79" s="139" t="n">
        <v>33174</v>
      </c>
      <c r="D79" s="139" t="n">
        <f aca="false">D19/3*2+D49/3</f>
        <v>179</v>
      </c>
      <c r="E79" s="132" t="n">
        <f aca="false">C79/D79*1000</f>
        <v>185329.608938548</v>
      </c>
      <c r="F79" s="141" t="n">
        <f aca="false">E79*100/E85</f>
        <v>104.373871719975</v>
      </c>
      <c r="G79" s="142" t="n">
        <f aca="false">E79-E85</f>
        <v>7766.38752642163</v>
      </c>
    </row>
    <row r="80" customFormat="false" ht="15.75" hidden="false" customHeight="false" outlineLevel="0" collapsed="false">
      <c r="A80" s="88" t="s">
        <v>98</v>
      </c>
      <c r="B80" s="89" t="s">
        <v>13</v>
      </c>
      <c r="C80" s="135" t="n">
        <v>51832</v>
      </c>
      <c r="D80" s="135" t="n">
        <f aca="false">D20/3*2+D50/3</f>
        <v>276.333333333333</v>
      </c>
      <c r="E80" s="92" t="n">
        <f aca="false">C80/D80*1000</f>
        <v>187570.56694813</v>
      </c>
      <c r="F80" s="137" t="n">
        <f aca="false">E80*100/E85</f>
        <v>105.635933757238</v>
      </c>
      <c r="G80" s="94" t="n">
        <f aca="false">E80-E85</f>
        <v>10007.3455360044</v>
      </c>
    </row>
    <row r="81" customFormat="false" ht="15.75" hidden="false" customHeight="false" outlineLevel="0" collapsed="false">
      <c r="A81" s="95" t="s">
        <v>111</v>
      </c>
      <c r="B81" s="96" t="s">
        <v>14</v>
      </c>
      <c r="C81" s="139" t="n">
        <v>71984</v>
      </c>
      <c r="D81" s="139" t="n">
        <f aca="false">D21/3*2+D51/3</f>
        <v>380.666666666667</v>
      </c>
      <c r="E81" s="132" t="n">
        <f aca="false">C81/D81*1000</f>
        <v>189099.824868651</v>
      </c>
      <c r="F81" s="141" t="n">
        <f aca="false">E81*100/E85</f>
        <v>106.49718075893</v>
      </c>
      <c r="G81" s="142" t="n">
        <f aca="false">E81-E85</f>
        <v>11536.6034565256</v>
      </c>
    </row>
    <row r="82" customFormat="false" ht="15.75" hidden="false" customHeight="false" outlineLevel="0" collapsed="false">
      <c r="A82" s="88" t="s">
        <v>110</v>
      </c>
      <c r="B82" s="89" t="s">
        <v>15</v>
      </c>
      <c r="C82" s="135" t="n">
        <v>73057.1</v>
      </c>
      <c r="D82" s="135" t="n">
        <f aca="false">D22/3*2+D52/3</f>
        <v>391</v>
      </c>
      <c r="E82" s="92" t="n">
        <f aca="false">C82/D82*1000</f>
        <v>186846.803069054</v>
      </c>
      <c r="F82" s="137" t="n">
        <f aca="false">E82*100/E85</f>
        <v>105.228324640146</v>
      </c>
      <c r="G82" s="94" t="n">
        <f aca="false">E82-E85</f>
        <v>9283.58165692785</v>
      </c>
    </row>
    <row r="83" customFormat="false" ht="15.75" hidden="false" customHeight="false" outlineLevel="0" collapsed="false">
      <c r="A83" s="100" t="s">
        <v>99</v>
      </c>
      <c r="B83" s="101" t="s">
        <v>16</v>
      </c>
      <c r="C83" s="139" t="n">
        <v>40326</v>
      </c>
      <c r="D83" s="139" t="n">
        <f aca="false">D23/3*2+D53/3</f>
        <v>304.666666666667</v>
      </c>
      <c r="E83" s="132" t="n">
        <f aca="false">C83/D83*1000</f>
        <v>132361.050328228</v>
      </c>
      <c r="F83" s="141" t="n">
        <f aca="false">E83*100/E85</f>
        <v>74.5430552991694</v>
      </c>
      <c r="G83" s="142" t="n">
        <f aca="false">E83-E85</f>
        <v>-45202.1710838983</v>
      </c>
    </row>
    <row r="84" customFormat="false" ht="16.5" hidden="false" customHeight="false" outlineLevel="0" collapsed="false">
      <c r="A84" s="88" t="s">
        <v>104</v>
      </c>
      <c r="B84" s="89" t="s">
        <v>17</v>
      </c>
      <c r="C84" s="143" t="n">
        <v>155675</v>
      </c>
      <c r="D84" s="143" t="n">
        <f aca="false">D24/3*2+D54/3</f>
        <v>832</v>
      </c>
      <c r="E84" s="145" t="n">
        <f aca="false">C84/D84*1000</f>
        <v>187109.375</v>
      </c>
      <c r="F84" s="146" t="n">
        <f aca="false">E84*100/E85</f>
        <v>105.376199818834</v>
      </c>
      <c r="G84" s="147" t="n">
        <f aca="false">E84-E85</f>
        <v>9546.15358787414</v>
      </c>
    </row>
    <row r="85" customFormat="false" ht="16.5" hidden="false" customHeight="false" outlineLevel="0" collapsed="false">
      <c r="A85" s="105" t="s">
        <v>112</v>
      </c>
      <c r="B85" s="106" t="s">
        <v>113</v>
      </c>
      <c r="C85" s="148" t="n">
        <f aca="false">SUM(C71:C84)</f>
        <v>925459.51</v>
      </c>
      <c r="D85" s="148" t="n">
        <f aca="false">SUM(D71:D84)</f>
        <v>5212</v>
      </c>
      <c r="E85" s="149" t="n">
        <f aca="false">C85/D85*1000</f>
        <v>177563.221412126</v>
      </c>
      <c r="F85" s="109" t="s">
        <v>114</v>
      </c>
      <c r="G85" s="150" t="s">
        <v>114</v>
      </c>
    </row>
    <row r="86" customFormat="false" ht="12.75" hidden="false" customHeight="false" outlineLevel="0" collapsed="false">
      <c r="F86" s="99"/>
    </row>
    <row r="87" customFormat="false" ht="101.25" hidden="false" customHeight="true" outlineLevel="0" collapsed="false">
      <c r="A87" s="155" t="s">
        <v>255</v>
      </c>
      <c r="B87" s="155"/>
      <c r="C87" s="155"/>
      <c r="D87" s="155"/>
      <c r="E87" s="155"/>
      <c r="F87" s="155"/>
      <c r="G87" s="155"/>
    </row>
  </sheetData>
  <mergeCells count="21">
    <mergeCell ref="A2:G2"/>
    <mergeCell ref="A5:G5"/>
    <mergeCell ref="A7:G7"/>
    <mergeCell ref="A9:A10"/>
    <mergeCell ref="B9:B10"/>
    <mergeCell ref="F9:F10"/>
    <mergeCell ref="A27:G27"/>
    <mergeCell ref="A32:G32"/>
    <mergeCell ref="A35:G35"/>
    <mergeCell ref="A37:G37"/>
    <mergeCell ref="A39:A40"/>
    <mergeCell ref="B39:B40"/>
    <mergeCell ref="F39:F40"/>
    <mergeCell ref="A57:G57"/>
    <mergeCell ref="A62:G62"/>
    <mergeCell ref="A65:G65"/>
    <mergeCell ref="A67:G67"/>
    <mergeCell ref="A69:A70"/>
    <mergeCell ref="B69:B70"/>
    <mergeCell ref="F69:F70"/>
    <mergeCell ref="A87:G87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56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57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58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60" t="s">
        <v>99</v>
      </c>
      <c r="B11" s="82" t="s">
        <v>97</v>
      </c>
      <c r="C11" s="130" t="n">
        <v>27689</v>
      </c>
      <c r="D11" s="131" t="n">
        <v>2249</v>
      </c>
      <c r="E11" s="132" t="n">
        <f aca="false">C11/D11*1000</f>
        <v>12311.6940862606</v>
      </c>
      <c r="F11" s="133" t="n">
        <f aca="false">E11*100/E25</f>
        <v>53.0944698806877</v>
      </c>
      <c r="G11" s="134" t="n">
        <f aca="false">(E11-E25)</f>
        <v>-10876.585434991</v>
      </c>
    </row>
    <row r="12" customFormat="false" ht="15.75" hidden="false" customHeight="true" outlineLevel="0" collapsed="false">
      <c r="A12" s="88" t="s">
        <v>96</v>
      </c>
      <c r="B12" s="89" t="s">
        <v>5</v>
      </c>
      <c r="C12" s="135" t="n">
        <v>139598.3</v>
      </c>
      <c r="D12" s="136" t="n">
        <v>4506</v>
      </c>
      <c r="E12" s="92" t="n">
        <f aca="false">C12/D12*1000</f>
        <v>30980.5370616955</v>
      </c>
      <c r="F12" s="137" t="n">
        <f aca="false">E12*100/E25</f>
        <v>133.604293640253</v>
      </c>
      <c r="G12" s="94" t="n">
        <f aca="false">E12-E25</f>
        <v>7792.25754044399</v>
      </c>
    </row>
    <row r="13" customFormat="false" ht="15.75" hidden="false" customHeight="true" outlineLevel="0" collapsed="false">
      <c r="A13" s="95" t="s">
        <v>111</v>
      </c>
      <c r="B13" s="96" t="s">
        <v>6</v>
      </c>
      <c r="C13" s="139" t="n">
        <v>184746</v>
      </c>
      <c r="D13" s="140" t="n">
        <v>6791</v>
      </c>
      <c r="E13" s="132" t="n">
        <f aca="false">C13/D13*1000</f>
        <v>27204.5354145192</v>
      </c>
      <c r="F13" s="141" t="n">
        <f aca="false">E13*100/E25</f>
        <v>117.320197859384</v>
      </c>
      <c r="G13" s="142" t="n">
        <f aca="false">E13-E25</f>
        <v>4016.25589326769</v>
      </c>
    </row>
    <row r="14" customFormat="false" ht="15.75" hidden="false" customHeight="true" outlineLevel="0" collapsed="false">
      <c r="A14" s="88" t="s">
        <v>98</v>
      </c>
      <c r="B14" s="89" t="s">
        <v>7</v>
      </c>
      <c r="C14" s="135" t="n">
        <v>87218</v>
      </c>
      <c r="D14" s="136" t="n">
        <v>3231</v>
      </c>
      <c r="E14" s="92" t="n">
        <f aca="false">C14/D14*1000</f>
        <v>26994.1194676571</v>
      </c>
      <c r="F14" s="137" t="n">
        <f aca="false">E14*100/E25</f>
        <v>116.412774147032</v>
      </c>
      <c r="G14" s="94" t="n">
        <f aca="false">E14-E25</f>
        <v>3805.83994640554</v>
      </c>
    </row>
    <row r="15" customFormat="false" ht="15.75" hidden="false" customHeight="true" outlineLevel="0" collapsed="false">
      <c r="A15" s="207" t="s">
        <v>105</v>
      </c>
      <c r="B15" s="96" t="s">
        <v>8</v>
      </c>
      <c r="C15" s="139" t="n">
        <v>54224.09</v>
      </c>
      <c r="D15" s="140" t="n">
        <v>1925</v>
      </c>
      <c r="E15" s="132" t="n">
        <f aca="false">C15/D15*1000</f>
        <v>28168.3584415584</v>
      </c>
      <c r="F15" s="141" t="n">
        <f aca="false">E15*100/E25</f>
        <v>121.476707298369</v>
      </c>
      <c r="G15" s="142" t="n">
        <f aca="false">E15-E25</f>
        <v>4980.07892030691</v>
      </c>
    </row>
    <row r="16" customFormat="false" ht="15.75" hidden="false" customHeight="true" outlineLevel="0" collapsed="false">
      <c r="A16" s="88" t="s">
        <v>102</v>
      </c>
      <c r="B16" s="89" t="s">
        <v>103</v>
      </c>
      <c r="C16" s="135" t="n">
        <v>75398.7</v>
      </c>
      <c r="D16" s="136" t="n">
        <v>2729</v>
      </c>
      <c r="E16" s="92" t="n">
        <f aca="false">C16/D16*1000</f>
        <v>27628.6918285086</v>
      </c>
      <c r="F16" s="137" t="n">
        <f aca="false">E16*100/E25</f>
        <v>119.149382355804</v>
      </c>
      <c r="G16" s="94" t="n">
        <f aca="false">E16-E25</f>
        <v>4440.41230725708</v>
      </c>
    </row>
    <row r="17" customFormat="false" ht="15.75" hidden="false" customHeight="true" outlineLevel="0" collapsed="false">
      <c r="A17" s="207" t="s">
        <v>104</v>
      </c>
      <c r="B17" s="96" t="s">
        <v>10</v>
      </c>
      <c r="C17" s="139" t="n">
        <v>58639.98</v>
      </c>
      <c r="D17" s="140" t="n">
        <v>2193</v>
      </c>
      <c r="E17" s="132" t="n">
        <f aca="false">C17/D17*1000</f>
        <v>26739.6169630643</v>
      </c>
      <c r="F17" s="141" t="n">
        <f aca="false">E17*100/E25</f>
        <v>115.315226119118</v>
      </c>
      <c r="G17" s="142" t="n">
        <f aca="false">E17-E25</f>
        <v>3551.33744181277</v>
      </c>
    </row>
    <row r="18" customFormat="false" ht="15.75" hidden="false" customHeight="true" outlineLevel="0" collapsed="false">
      <c r="A18" s="88" t="s">
        <v>108</v>
      </c>
      <c r="B18" s="89" t="s">
        <v>11</v>
      </c>
      <c r="C18" s="135" t="n">
        <v>80326.1</v>
      </c>
      <c r="D18" s="136" t="n">
        <v>3949</v>
      </c>
      <c r="E18" s="92" t="n">
        <f aca="false">C18/D18*1000</f>
        <v>20340.8711066093</v>
      </c>
      <c r="F18" s="137" t="n">
        <f aca="false">E18*100/E25</f>
        <v>87.7204843419596</v>
      </c>
      <c r="G18" s="94" t="n">
        <f aca="false">E18-E25</f>
        <v>-2847.40841464226</v>
      </c>
    </row>
    <row r="19" customFormat="false" ht="15.75" hidden="false" customHeight="true" outlineLevel="0" collapsed="false">
      <c r="A19" s="95" t="s">
        <v>101</v>
      </c>
      <c r="B19" s="96" t="s">
        <v>12</v>
      </c>
      <c r="C19" s="139" t="n">
        <v>88899</v>
      </c>
      <c r="D19" s="140" t="n">
        <v>4720</v>
      </c>
      <c r="E19" s="132" t="n">
        <f aca="false">C19/D19*1000</f>
        <v>18834.5338983051</v>
      </c>
      <c r="F19" s="141" t="n">
        <f aca="false">E19*100/E25</f>
        <v>81.2243697556072</v>
      </c>
      <c r="G19" s="142" t="n">
        <f aca="false">E19-E25</f>
        <v>-4353.74562294644</v>
      </c>
    </row>
    <row r="20" customFormat="false" ht="15.75" hidden="false" customHeight="true" outlineLevel="0" collapsed="false">
      <c r="A20" s="88" t="s">
        <v>100</v>
      </c>
      <c r="B20" s="89" t="s">
        <v>13</v>
      </c>
      <c r="C20" s="135" t="n">
        <v>81097</v>
      </c>
      <c r="D20" s="136" t="n">
        <v>4012</v>
      </c>
      <c r="E20" s="92" t="n">
        <f aca="false">C20/D20*1000</f>
        <v>20213.6091724826</v>
      </c>
      <c r="F20" s="137" t="n">
        <f aca="false">E20*100/E25</f>
        <v>87.1716642623582</v>
      </c>
      <c r="G20" s="94" t="n">
        <f aca="false">E20-E25</f>
        <v>-2974.67034876898</v>
      </c>
    </row>
    <row r="21" customFormat="false" ht="15.75" hidden="false" customHeight="true" outlineLevel="0" collapsed="false">
      <c r="A21" s="95" t="s">
        <v>107</v>
      </c>
      <c r="B21" s="96" t="s">
        <v>14</v>
      </c>
      <c r="C21" s="139" t="n">
        <v>125507.1</v>
      </c>
      <c r="D21" s="140" t="n">
        <v>6143</v>
      </c>
      <c r="E21" s="132" t="n">
        <f aca="false">C21/D21*1000</f>
        <v>20430.9132345759</v>
      </c>
      <c r="F21" s="141" t="n">
        <f aca="false">E21*100/E25</f>
        <v>88.1087931334081</v>
      </c>
      <c r="G21" s="142" t="n">
        <f aca="false">E21-E25</f>
        <v>-2757.36628667559</v>
      </c>
    </row>
    <row r="22" customFormat="false" ht="15.75" hidden="false" customHeight="true" outlineLevel="0" collapsed="false">
      <c r="A22" s="88" t="s">
        <v>106</v>
      </c>
      <c r="B22" s="89" t="s">
        <v>15</v>
      </c>
      <c r="C22" s="135" t="n">
        <v>78260.9</v>
      </c>
      <c r="D22" s="136" t="n">
        <v>3669</v>
      </c>
      <c r="E22" s="92" t="n">
        <f aca="false">C22/D22*1000</f>
        <v>21330.3079858272</v>
      </c>
      <c r="F22" s="137" t="n">
        <f aca="false">E22*100/E25</f>
        <v>91.9874541199939</v>
      </c>
      <c r="G22" s="94" t="n">
        <f aca="false">E22-E25</f>
        <v>-1857.97153542433</v>
      </c>
    </row>
    <row r="23" customFormat="false" ht="15.75" hidden="false" customHeight="true" outlineLevel="0" collapsed="false">
      <c r="A23" s="100" t="s">
        <v>109</v>
      </c>
      <c r="B23" s="101" t="s">
        <v>16</v>
      </c>
      <c r="C23" s="139" t="n">
        <v>71340</v>
      </c>
      <c r="D23" s="140" t="n">
        <v>3550</v>
      </c>
      <c r="E23" s="132" t="n">
        <f aca="false">C23/D23*1000</f>
        <v>20095.7746478873</v>
      </c>
      <c r="F23" s="141" t="n">
        <f aca="false">E23*100/E25</f>
        <v>86.6635001077592</v>
      </c>
      <c r="G23" s="142" t="n">
        <f aca="false">E23-E25</f>
        <v>-3092.50487336421</v>
      </c>
    </row>
    <row r="24" customFormat="false" ht="15.75" hidden="false" customHeight="true" outlineLevel="0" collapsed="false">
      <c r="A24" s="88" t="s">
        <v>110</v>
      </c>
      <c r="B24" s="89" t="s">
        <v>17</v>
      </c>
      <c r="C24" s="143" t="n">
        <v>77310</v>
      </c>
      <c r="D24" s="144" t="n">
        <v>3388</v>
      </c>
      <c r="E24" s="145" t="n">
        <f aca="false">C24/D24*1000</f>
        <v>22818.772136954</v>
      </c>
      <c r="F24" s="146" t="n">
        <f aca="false">E24*100/E25</f>
        <v>98.4064907275293</v>
      </c>
      <c r="G24" s="147" t="n">
        <f aca="false">E24-E25</f>
        <v>-369.507384297573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1230254.17</v>
      </c>
      <c r="D25" s="148" t="n">
        <f aca="false">SUM(D11:D24)</f>
        <v>53055</v>
      </c>
      <c r="E25" s="149" t="n">
        <f aca="false">C25/D25*1000</f>
        <v>23188.2795212515</v>
      </c>
      <c r="F25" s="109" t="s">
        <v>114</v>
      </c>
      <c r="G25" s="150" t="s">
        <v>114</v>
      </c>
      <c r="H25" s="120" t="n">
        <f aca="false">E12-E11</f>
        <v>18668.842975435</v>
      </c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false" outlineLevel="0" collapsed="false">
      <c r="A28" s="167" t="s">
        <v>259</v>
      </c>
    </row>
    <row r="29" customFormat="false" ht="57.75" hidden="false" customHeight="true" outlineLevel="0" collapsed="false">
      <c r="A29" s="156" t="s">
        <v>260</v>
      </c>
      <c r="B29" s="156"/>
      <c r="C29" s="156"/>
      <c r="D29" s="156"/>
      <c r="E29" s="156"/>
      <c r="F29" s="156"/>
      <c r="G29" s="156"/>
    </row>
    <row r="30" customFormat="false" ht="15" hidden="false" customHeight="false" outlineLevel="0" collapsed="false">
      <c r="A30" s="192"/>
      <c r="B30" s="192"/>
      <c r="C30" s="192"/>
      <c r="D30" s="192"/>
      <c r="E30" s="192"/>
      <c r="F30" s="192"/>
      <c r="G30" s="192"/>
    </row>
    <row r="31" customFormat="false" ht="12.75" hidden="false" customHeight="false" outlineLevel="0" collapsed="false">
      <c r="A31" s="122"/>
      <c r="B31" s="122"/>
      <c r="C31" s="122"/>
      <c r="D31" s="122"/>
      <c r="E31" s="122"/>
      <c r="F31" s="122"/>
      <c r="G31" s="122"/>
    </row>
    <row r="33" customFormat="false" ht="15" hidden="false" customHeight="false" outlineLevel="0" collapsed="false">
      <c r="G33" s="64" t="s">
        <v>261</v>
      </c>
    </row>
    <row r="34" customFormat="false" ht="18" hidden="false" customHeight="true" outlineLevel="0" collapsed="false">
      <c r="A34" s="65" t="s">
        <v>83</v>
      </c>
      <c r="B34" s="65"/>
      <c r="C34" s="65"/>
      <c r="D34" s="65"/>
      <c r="E34" s="65"/>
      <c r="F34" s="65"/>
      <c r="G34" s="65"/>
    </row>
    <row r="35" customFormat="false" ht="12.75" hidden="false" customHeight="true" outlineLevel="0" collapsed="false">
      <c r="B35" s="124"/>
      <c r="C35" s="124"/>
      <c r="D35" s="124"/>
      <c r="E35" s="124"/>
      <c r="F35" s="124"/>
      <c r="G35" s="124"/>
    </row>
    <row r="37" customFormat="false" ht="18" hidden="false" customHeight="false" outlineLevel="0" collapsed="false">
      <c r="A37" s="66" t="s">
        <v>257</v>
      </c>
      <c r="B37" s="66"/>
      <c r="C37" s="66"/>
      <c r="D37" s="66"/>
      <c r="E37" s="66"/>
      <c r="F37" s="66"/>
      <c r="G37" s="66"/>
    </row>
    <row r="38" customFormat="false" ht="12.75" hidden="false" customHeight="true" outlineLevel="0" collapsed="false">
      <c r="B38" s="125"/>
      <c r="C38" s="125"/>
      <c r="D38" s="125"/>
      <c r="E38" s="125"/>
      <c r="F38" s="125"/>
      <c r="G38" s="125"/>
    </row>
    <row r="39" customFormat="false" ht="18" hidden="false" customHeight="false" outlineLevel="0" collapsed="false">
      <c r="A39" s="67" t="s">
        <v>118</v>
      </c>
      <c r="B39" s="67"/>
      <c r="C39" s="67"/>
      <c r="D39" s="67"/>
      <c r="E39" s="67"/>
      <c r="F39" s="67"/>
      <c r="G39" s="67"/>
    </row>
    <row r="40" customFormat="false" ht="13.5" hidden="false" customHeight="false" outlineLevel="0" collapsed="false"/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127" t="s">
        <v>119</v>
      </c>
      <c r="E41" s="73" t="s">
        <v>90</v>
      </c>
      <c r="F41" s="74" t="s">
        <v>91</v>
      </c>
      <c r="G41" s="75" t="s">
        <v>92</v>
      </c>
    </row>
    <row r="42" customFormat="false" ht="16.5" hidden="false" customHeight="true" outlineLevel="0" collapsed="false">
      <c r="A42" s="69"/>
      <c r="B42" s="70"/>
      <c r="C42" s="76" t="s">
        <v>2</v>
      </c>
      <c r="D42" s="77" t="s">
        <v>258</v>
      </c>
      <c r="E42" s="128" t="s">
        <v>95</v>
      </c>
      <c r="F42" s="74"/>
      <c r="G42" s="80" t="s">
        <v>95</v>
      </c>
    </row>
    <row r="43" customFormat="false" ht="15.75" hidden="false" customHeight="false" outlineLevel="0" collapsed="false">
      <c r="A43" s="160" t="s">
        <v>99</v>
      </c>
      <c r="B43" s="82" t="s">
        <v>97</v>
      </c>
      <c r="C43" s="130" t="n">
        <v>27689</v>
      </c>
      <c r="D43" s="131" t="n">
        <v>2247</v>
      </c>
      <c r="E43" s="132" t="n">
        <f aca="false">C43/D43*1000</f>
        <v>12322.6524254562</v>
      </c>
      <c r="F43" s="133" t="n">
        <f aca="false">E43*100/E57</f>
        <v>50.6246200236335</v>
      </c>
      <c r="G43" s="134" t="n">
        <f aca="false">(E43-E57)</f>
        <v>-12018.5721006805</v>
      </c>
    </row>
    <row r="44" customFormat="false" ht="15.75" hidden="false" customHeight="false" outlineLevel="0" collapsed="false">
      <c r="A44" s="88" t="s">
        <v>96</v>
      </c>
      <c r="B44" s="89" t="s">
        <v>5</v>
      </c>
      <c r="C44" s="135" t="n">
        <v>139598.3</v>
      </c>
      <c r="D44" s="136" t="n">
        <v>4218</v>
      </c>
      <c r="E44" s="92" t="n">
        <f aca="false">C44/D44*1000</f>
        <v>33095.8511142722</v>
      </c>
      <c r="F44" s="137" t="n">
        <f aca="false">E44*100/E57</f>
        <v>135.966253787829</v>
      </c>
      <c r="G44" s="94" t="n">
        <f aca="false">E44-E57</f>
        <v>8754.62658813549</v>
      </c>
    </row>
    <row r="45" customFormat="false" ht="15.75" hidden="false" customHeight="false" outlineLevel="0" collapsed="false">
      <c r="A45" s="95" t="s">
        <v>111</v>
      </c>
      <c r="B45" s="96" t="s">
        <v>6</v>
      </c>
      <c r="C45" s="139" t="n">
        <v>184746</v>
      </c>
      <c r="D45" s="140" t="n">
        <v>6438</v>
      </c>
      <c r="E45" s="132" t="n">
        <f aca="false">C45/D45*1000</f>
        <v>28696.1789375583</v>
      </c>
      <c r="F45" s="141" t="n">
        <f aca="false">E45*100/E57</f>
        <v>117.891270863326</v>
      </c>
      <c r="G45" s="142" t="n">
        <f aca="false">E45-E57</f>
        <v>4354.95441142157</v>
      </c>
    </row>
    <row r="46" customFormat="false" ht="15.75" hidden="false" customHeight="false" outlineLevel="0" collapsed="false">
      <c r="A46" s="88" t="s">
        <v>104</v>
      </c>
      <c r="B46" s="89" t="s">
        <v>7</v>
      </c>
      <c r="C46" s="135" t="n">
        <v>87218</v>
      </c>
      <c r="D46" s="136" t="n">
        <v>3209</v>
      </c>
      <c r="E46" s="92" t="n">
        <f aca="false">C46/D46*1000</f>
        <v>27179.1835462761</v>
      </c>
      <c r="F46" s="137" t="n">
        <f aca="false">E46*100/E57</f>
        <v>111.659064305052</v>
      </c>
      <c r="G46" s="94" t="n">
        <f aca="false">E46-E57</f>
        <v>2837.95902013942</v>
      </c>
    </row>
    <row r="47" customFormat="false" ht="15.75" hidden="false" customHeight="false" outlineLevel="0" collapsed="false">
      <c r="A47" s="207" t="s">
        <v>105</v>
      </c>
      <c r="B47" s="96" t="s">
        <v>8</v>
      </c>
      <c r="C47" s="139" t="n">
        <v>54224.09</v>
      </c>
      <c r="D47" s="140" t="n">
        <v>1812</v>
      </c>
      <c r="E47" s="132" t="n">
        <f aca="false">C47/D47*1000</f>
        <v>29924.9944812362</v>
      </c>
      <c r="F47" s="141" t="n">
        <f aca="false">E47*100/E57</f>
        <v>122.939560617026</v>
      </c>
      <c r="G47" s="142" t="n">
        <f aca="false">E47-E57</f>
        <v>5583.76995509952</v>
      </c>
    </row>
    <row r="48" customFormat="false" ht="15.75" hidden="false" customHeight="false" outlineLevel="0" collapsed="false">
      <c r="A48" s="88" t="s">
        <v>102</v>
      </c>
      <c r="B48" s="89" t="s">
        <v>103</v>
      </c>
      <c r="C48" s="135" t="n">
        <v>75398.7</v>
      </c>
      <c r="D48" s="136" t="n">
        <v>2549</v>
      </c>
      <c r="E48" s="92" t="n">
        <f aca="false">C48/D48*1000</f>
        <v>29579.7175362887</v>
      </c>
      <c r="F48" s="137" t="n">
        <f aca="false">E48*100/E57</f>
        <v>121.521074276798</v>
      </c>
      <c r="G48" s="94" t="n">
        <f aca="false">E48-E57</f>
        <v>5238.49301015206</v>
      </c>
    </row>
    <row r="49" customFormat="false" ht="15.75" hidden="false" customHeight="false" outlineLevel="0" collapsed="false">
      <c r="A49" s="207" t="s">
        <v>98</v>
      </c>
      <c r="B49" s="96" t="s">
        <v>10</v>
      </c>
      <c r="C49" s="139" t="n">
        <v>58639.98</v>
      </c>
      <c r="D49" s="140" t="n">
        <v>2085</v>
      </c>
      <c r="E49" s="132" t="n">
        <f aca="false">C49/D49*1000</f>
        <v>28124.690647482</v>
      </c>
      <c r="F49" s="141" t="n">
        <f aca="false">E49*100/E57</f>
        <v>115.543450237201</v>
      </c>
      <c r="G49" s="142" t="n">
        <f aca="false">E49-E57</f>
        <v>3783.46612134534</v>
      </c>
    </row>
    <row r="50" customFormat="false" ht="15.75" hidden="false" customHeight="false" outlineLevel="0" collapsed="false">
      <c r="A50" s="88" t="s">
        <v>108</v>
      </c>
      <c r="B50" s="89" t="s">
        <v>11</v>
      </c>
      <c r="C50" s="135" t="n">
        <v>80326.1</v>
      </c>
      <c r="D50" s="136" t="n">
        <v>3749</v>
      </c>
      <c r="E50" s="92" t="n">
        <f aca="false">C50/D50*1000</f>
        <v>21426.0069351827</v>
      </c>
      <c r="F50" s="137" t="n">
        <f aca="false">E50*100/E57</f>
        <v>88.0235376497854</v>
      </c>
      <c r="G50" s="94" t="n">
        <f aca="false">E50-E57</f>
        <v>-2915.21759095396</v>
      </c>
    </row>
    <row r="51" customFormat="false" ht="15.75" hidden="false" customHeight="false" outlineLevel="0" collapsed="false">
      <c r="A51" s="95" t="s">
        <v>101</v>
      </c>
      <c r="B51" s="96" t="s">
        <v>12</v>
      </c>
      <c r="C51" s="139" t="n">
        <v>88899</v>
      </c>
      <c r="D51" s="140" t="n">
        <v>4530</v>
      </c>
      <c r="E51" s="132" t="n">
        <f aca="false">C51/D51*1000</f>
        <v>19624.5033112583</v>
      </c>
      <c r="F51" s="141" t="n">
        <f aca="false">E51*100/E57</f>
        <v>80.6224982238927</v>
      </c>
      <c r="G51" s="142" t="n">
        <f aca="false">E51-E57</f>
        <v>-4716.7212148784</v>
      </c>
    </row>
    <row r="52" customFormat="false" ht="15.75" hidden="false" customHeight="false" outlineLevel="0" collapsed="false">
      <c r="A52" s="88" t="s">
        <v>107</v>
      </c>
      <c r="B52" s="89" t="s">
        <v>13</v>
      </c>
      <c r="C52" s="135" t="n">
        <v>81097</v>
      </c>
      <c r="D52" s="136" t="n">
        <v>3695</v>
      </c>
      <c r="E52" s="92" t="n">
        <f aca="false">C52/D52*1000</f>
        <v>21947.7672530447</v>
      </c>
      <c r="F52" s="137" t="n">
        <f aca="false">E52*100/E57</f>
        <v>90.167062998322</v>
      </c>
      <c r="G52" s="94" t="n">
        <f aca="false">E52-E57</f>
        <v>-2393.45727309202</v>
      </c>
    </row>
    <row r="53" customFormat="false" ht="15.75" hidden="false" customHeight="false" outlineLevel="0" collapsed="false">
      <c r="A53" s="95" t="s">
        <v>100</v>
      </c>
      <c r="B53" s="96" t="s">
        <v>14</v>
      </c>
      <c r="C53" s="139" t="n">
        <v>125507.1</v>
      </c>
      <c r="D53" s="140" t="n">
        <v>5907</v>
      </c>
      <c r="E53" s="132" t="n">
        <f aca="false">C53/D53*1000</f>
        <v>21247.1813103098</v>
      </c>
      <c r="F53" s="141" t="n">
        <f aca="false">E53*100/E57</f>
        <v>87.2888760690548</v>
      </c>
      <c r="G53" s="142" t="n">
        <f aca="false">E53-E57</f>
        <v>-3094.04321582687</v>
      </c>
    </row>
    <row r="54" customFormat="false" ht="15.75" hidden="false" customHeight="false" outlineLevel="0" collapsed="false">
      <c r="A54" s="88" t="s">
        <v>106</v>
      </c>
      <c r="B54" s="89" t="s">
        <v>15</v>
      </c>
      <c r="C54" s="135" t="n">
        <v>78260.9</v>
      </c>
      <c r="D54" s="136" t="n">
        <v>3485</v>
      </c>
      <c r="E54" s="92" t="n">
        <f aca="false">C54/D54*1000</f>
        <v>22456.4992826399</v>
      </c>
      <c r="F54" s="137" t="n">
        <f aca="false">E54*100/E57</f>
        <v>92.2570647936259</v>
      </c>
      <c r="G54" s="94" t="n">
        <f aca="false">E54-E57</f>
        <v>-1884.7252434968</v>
      </c>
    </row>
    <row r="55" customFormat="false" ht="15.75" hidden="false" customHeight="false" outlineLevel="0" collapsed="false">
      <c r="A55" s="100" t="s">
        <v>109</v>
      </c>
      <c r="B55" s="101" t="s">
        <v>16</v>
      </c>
      <c r="C55" s="139" t="n">
        <v>71340</v>
      </c>
      <c r="D55" s="140" t="n">
        <v>3468</v>
      </c>
      <c r="E55" s="132" t="n">
        <f aca="false">C55/D55*1000</f>
        <v>20570.9342560554</v>
      </c>
      <c r="F55" s="141" t="n">
        <f aca="false">E55*100/E57</f>
        <v>84.5106795427119</v>
      </c>
      <c r="G55" s="142" t="n">
        <f aca="false">E55-E57</f>
        <v>-3770.29027008131</v>
      </c>
    </row>
    <row r="56" customFormat="false" ht="16.5" hidden="false" customHeight="false" outlineLevel="0" collapsed="false">
      <c r="A56" s="88" t="s">
        <v>110</v>
      </c>
      <c r="B56" s="89" t="s">
        <v>17</v>
      </c>
      <c r="C56" s="143" t="n">
        <v>77310</v>
      </c>
      <c r="D56" s="144" t="n">
        <v>3150</v>
      </c>
      <c r="E56" s="145" t="n">
        <f aca="false">C56/D56*1000</f>
        <v>24542.8571428571</v>
      </c>
      <c r="F56" s="146" t="n">
        <f aca="false">E56*100/E57</f>
        <v>100.82835855897</v>
      </c>
      <c r="G56" s="147" t="n">
        <f aca="false">E56-E57</f>
        <v>201.632616720468</v>
      </c>
    </row>
    <row r="57" customFormat="false" ht="16.5" hidden="false" customHeight="false" outlineLevel="0" collapsed="false">
      <c r="A57" s="105" t="s">
        <v>112</v>
      </c>
      <c r="B57" s="106" t="s">
        <v>113</v>
      </c>
      <c r="C57" s="148" t="n">
        <f aca="false">SUM(C43:C56)</f>
        <v>1230254.17</v>
      </c>
      <c r="D57" s="148" t="n">
        <f aca="false">SUM(D43:D56)</f>
        <v>50542</v>
      </c>
      <c r="E57" s="149" t="n">
        <f aca="false">C57/D57*1000</f>
        <v>24341.2245261367</v>
      </c>
      <c r="F57" s="109" t="s">
        <v>114</v>
      </c>
      <c r="G57" s="150" t="s">
        <v>114</v>
      </c>
    </row>
    <row r="58" s="25" customFormat="true" ht="12.75" hidden="false" customHeight="false" outlineLevel="0" collapsed="false">
      <c r="G58" s="120" t="n">
        <f aca="false">E44-E43</f>
        <v>20773.198688816</v>
      </c>
    </row>
    <row r="59" customFormat="false" ht="12.75" hidden="false" customHeight="false" outlineLevel="0" collapsed="false">
      <c r="A59" s="0" t="s">
        <v>74</v>
      </c>
    </row>
    <row r="60" customFormat="false" ht="12.75" hidden="false" customHeight="false" outlineLevel="0" collapsed="false">
      <c r="A60" s="167" t="s">
        <v>259</v>
      </c>
      <c r="B60" s="167"/>
    </row>
    <row r="61" customFormat="false" ht="52.5" hidden="false" customHeight="true" outlineLevel="0" collapsed="false">
      <c r="A61" s="156" t="s">
        <v>262</v>
      </c>
      <c r="B61" s="156"/>
      <c r="C61" s="156"/>
      <c r="D61" s="156"/>
      <c r="E61" s="156"/>
      <c r="F61" s="156"/>
      <c r="G61" s="156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</row>
    <row r="65" customFormat="false" ht="15" hidden="false" customHeight="false" outlineLevel="0" collapsed="false">
      <c r="G65" s="64" t="s">
        <v>263</v>
      </c>
    </row>
    <row r="66" customFormat="false" ht="18" hidden="false" customHeight="true" outlineLevel="0" collapsed="false">
      <c r="A66" s="65" t="s">
        <v>83</v>
      </c>
      <c r="B66" s="65"/>
      <c r="C66" s="65"/>
      <c r="D66" s="65"/>
      <c r="E66" s="65"/>
      <c r="F66" s="65"/>
      <c r="G66" s="65"/>
    </row>
    <row r="67" customFormat="false" ht="18" hidden="false" customHeight="false" outlineLevel="0" collapsed="false">
      <c r="B67" s="124"/>
      <c r="C67" s="124"/>
      <c r="D67" s="124"/>
      <c r="E67" s="124"/>
      <c r="F67" s="124"/>
      <c r="G67" s="124"/>
    </row>
    <row r="69" customFormat="false" ht="18" hidden="false" customHeight="false" outlineLevel="0" collapsed="false">
      <c r="A69" s="66" t="s">
        <v>257</v>
      </c>
      <c r="B69" s="66"/>
      <c r="C69" s="66"/>
      <c r="D69" s="66"/>
      <c r="E69" s="66"/>
      <c r="F69" s="66"/>
      <c r="G69" s="66"/>
    </row>
    <row r="70" customFormat="false" ht="18" hidden="false" customHeight="false" outlineLevel="0" collapsed="false">
      <c r="B70" s="125"/>
      <c r="C70" s="125"/>
      <c r="D70" s="125"/>
      <c r="E70" s="125"/>
      <c r="F70" s="125"/>
      <c r="G70" s="125"/>
    </row>
    <row r="71" customFormat="false" ht="15.75" hidden="false" customHeight="false" outlineLevel="0" collapsed="false">
      <c r="A71" s="67" t="s">
        <v>202</v>
      </c>
      <c r="B71" s="67"/>
      <c r="C71" s="67"/>
      <c r="D71" s="67"/>
      <c r="E71" s="67"/>
      <c r="F71" s="67"/>
      <c r="G71" s="67"/>
    </row>
    <row r="72" customFormat="false" ht="13.5" hidden="false" customHeight="false" outlineLevel="0" collapsed="false"/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127" t="s">
        <v>119</v>
      </c>
      <c r="E73" s="73" t="s">
        <v>90</v>
      </c>
      <c r="F73" s="74" t="s">
        <v>91</v>
      </c>
      <c r="G73" s="75" t="s">
        <v>92</v>
      </c>
    </row>
    <row r="74" customFormat="false" ht="13.5" hidden="false" customHeight="false" outlineLevel="0" collapsed="false">
      <c r="A74" s="69"/>
      <c r="B74" s="70"/>
      <c r="C74" s="76" t="s">
        <v>2</v>
      </c>
      <c r="D74" s="77" t="s">
        <v>258</v>
      </c>
      <c r="E74" s="128" t="s">
        <v>95</v>
      </c>
      <c r="F74" s="74"/>
      <c r="G74" s="80" t="s">
        <v>95</v>
      </c>
    </row>
    <row r="75" customFormat="false" ht="15.75" hidden="false" customHeight="false" outlineLevel="0" collapsed="false">
      <c r="A75" s="160" t="s">
        <v>99</v>
      </c>
      <c r="B75" s="82" t="s">
        <v>97</v>
      </c>
      <c r="C75" s="130" t="n">
        <v>27689</v>
      </c>
      <c r="D75" s="130" t="n">
        <f aca="false">D11/3*2+D43/3</f>
        <v>2248.33333333333</v>
      </c>
      <c r="E75" s="132" t="n">
        <f aca="false">C75/D75*1000</f>
        <v>12315.3446997776</v>
      </c>
      <c r="F75" s="133" t="n">
        <f aca="false">E75*100/E89</f>
        <v>52.2716748282339</v>
      </c>
      <c r="G75" s="134" t="n">
        <f aca="false">(E75-E89)</f>
        <v>-11244.9195164469</v>
      </c>
    </row>
    <row r="76" customFormat="false" ht="15.75" hidden="false" customHeight="false" outlineLevel="0" collapsed="false">
      <c r="A76" s="88" t="s">
        <v>96</v>
      </c>
      <c r="B76" s="89" t="s">
        <v>5</v>
      </c>
      <c r="C76" s="135" t="n">
        <v>139598.3</v>
      </c>
      <c r="D76" s="135" t="n">
        <f aca="false">D12/3*2+D44/3</f>
        <v>4410</v>
      </c>
      <c r="E76" s="92" t="n">
        <f aca="false">C76/D76*1000</f>
        <v>31654.9433106576</v>
      </c>
      <c r="F76" s="137" t="n">
        <f aca="false">E76*100/E89</f>
        <v>134.357335809752</v>
      </c>
      <c r="G76" s="94" t="n">
        <f aca="false">E76-E89</f>
        <v>8094.6790944331</v>
      </c>
    </row>
    <row r="77" customFormat="false" ht="15.75" hidden="false" customHeight="false" outlineLevel="0" collapsed="false">
      <c r="A77" s="95" t="s">
        <v>111</v>
      </c>
      <c r="B77" s="96" t="s">
        <v>6</v>
      </c>
      <c r="C77" s="139" t="n">
        <v>184746</v>
      </c>
      <c r="D77" s="139" t="n">
        <f aca="false">D13/3*2+D45/3</f>
        <v>6673.33333333333</v>
      </c>
      <c r="E77" s="132" t="n">
        <f aca="false">C77/D77*1000</f>
        <v>27684.2157842158</v>
      </c>
      <c r="F77" s="141" t="n">
        <f aca="false">E77*100/E89</f>
        <v>117.503842614598</v>
      </c>
      <c r="G77" s="142" t="n">
        <f aca="false">E77-E89</f>
        <v>4123.95156799129</v>
      </c>
    </row>
    <row r="78" customFormat="false" ht="15.75" hidden="false" customHeight="false" outlineLevel="0" collapsed="false">
      <c r="A78" s="88" t="s">
        <v>104</v>
      </c>
      <c r="B78" s="89" t="s">
        <v>7</v>
      </c>
      <c r="C78" s="135" t="n">
        <v>87218</v>
      </c>
      <c r="D78" s="135" t="n">
        <f aca="false">D14/3*2+D46/3</f>
        <v>3223.66666666667</v>
      </c>
      <c r="E78" s="92" t="n">
        <f aca="false">C78/D78*1000</f>
        <v>27055.5268327991</v>
      </c>
      <c r="F78" s="137" t="n">
        <f aca="false">E78*100/E89</f>
        <v>114.835413493231</v>
      </c>
      <c r="G78" s="94" t="n">
        <f aca="false">E78-E89</f>
        <v>3495.26261657459</v>
      </c>
    </row>
    <row r="79" customFormat="false" ht="15.75" hidden="false" customHeight="false" outlineLevel="0" collapsed="false">
      <c r="A79" s="207" t="s">
        <v>105</v>
      </c>
      <c r="B79" s="96" t="s">
        <v>8</v>
      </c>
      <c r="C79" s="139" t="n">
        <v>54224.09</v>
      </c>
      <c r="D79" s="139" t="n">
        <f aca="false">D15/3*2+D47/3</f>
        <v>1887.33333333333</v>
      </c>
      <c r="E79" s="132" t="n">
        <f aca="false">C79/D79*1000</f>
        <v>28730.5316142706</v>
      </c>
      <c r="F79" s="141" t="n">
        <f aca="false">E79*100/E89</f>
        <v>121.944861698476</v>
      </c>
      <c r="G79" s="142" t="n">
        <f aca="false">E79-E89</f>
        <v>5170.26739804608</v>
      </c>
    </row>
    <row r="80" customFormat="false" ht="15.75" hidden="false" customHeight="false" outlineLevel="0" collapsed="false">
      <c r="A80" s="88" t="s">
        <v>102</v>
      </c>
      <c r="B80" s="89" t="s">
        <v>103</v>
      </c>
      <c r="C80" s="135" t="n">
        <v>75398.7</v>
      </c>
      <c r="D80" s="135" t="n">
        <f aca="false">D16/3*2+D48/3</f>
        <v>2669</v>
      </c>
      <c r="E80" s="92" t="n">
        <f aca="false">C80/D80*1000</f>
        <v>28249.793930311</v>
      </c>
      <c r="F80" s="137" t="n">
        <f aca="false">E80*100/E89</f>
        <v>119.904402051897</v>
      </c>
      <c r="G80" s="94" t="n">
        <f aca="false">E80-E89</f>
        <v>4689.52971408648</v>
      </c>
    </row>
    <row r="81" customFormat="false" ht="15.75" hidden="false" customHeight="false" outlineLevel="0" collapsed="false">
      <c r="A81" s="207" t="s">
        <v>98</v>
      </c>
      <c r="B81" s="96" t="s">
        <v>10</v>
      </c>
      <c r="C81" s="139" t="n">
        <v>58639.98</v>
      </c>
      <c r="D81" s="139" t="n">
        <f aca="false">D17/3*2+D49/3</f>
        <v>2157</v>
      </c>
      <c r="E81" s="132" t="n">
        <f aca="false">C81/D81*1000</f>
        <v>27185.8970792768</v>
      </c>
      <c r="F81" s="141" t="n">
        <f aca="false">E81*100/E89</f>
        <v>115.388761474736</v>
      </c>
      <c r="G81" s="142" t="n">
        <f aca="false">E81-E89</f>
        <v>3625.63286305228</v>
      </c>
    </row>
    <row r="82" customFormat="false" ht="15.75" hidden="false" customHeight="false" outlineLevel="0" collapsed="false">
      <c r="A82" s="88" t="s">
        <v>100</v>
      </c>
      <c r="B82" s="89" t="s">
        <v>11</v>
      </c>
      <c r="C82" s="135" t="n">
        <v>80326.1</v>
      </c>
      <c r="D82" s="135" t="n">
        <f aca="false">D18/3*2+D50/3</f>
        <v>3882.33333333333</v>
      </c>
      <c r="E82" s="92" t="n">
        <f aca="false">C82/D82*1000</f>
        <v>20690.1605563665</v>
      </c>
      <c r="F82" s="137" t="n">
        <f aca="false">E82*100/E89</f>
        <v>87.8180327965865</v>
      </c>
      <c r="G82" s="94" t="n">
        <f aca="false">E82-E89</f>
        <v>-2870.10365985805</v>
      </c>
    </row>
    <row r="83" customFormat="false" ht="15.75" hidden="false" customHeight="false" outlineLevel="0" collapsed="false">
      <c r="A83" s="95" t="s">
        <v>101</v>
      </c>
      <c r="B83" s="96" t="s">
        <v>12</v>
      </c>
      <c r="C83" s="139" t="n">
        <v>88899</v>
      </c>
      <c r="D83" s="139" t="n">
        <f aca="false">D19/3*2+D51/3</f>
        <v>4656.66666666667</v>
      </c>
      <c r="E83" s="132" t="n">
        <f aca="false">C83/D83*1000</f>
        <v>19090.6943450251</v>
      </c>
      <c r="F83" s="141" t="n">
        <f aca="false">E83*100/E89</f>
        <v>81.0292031100334</v>
      </c>
      <c r="G83" s="142" t="n">
        <f aca="false">E83-E89</f>
        <v>-4469.56987119944</v>
      </c>
    </row>
    <row r="84" customFormat="false" ht="15.75" hidden="false" customHeight="false" outlineLevel="0" collapsed="false">
      <c r="A84" s="88" t="s">
        <v>107</v>
      </c>
      <c r="B84" s="89" t="s">
        <v>13</v>
      </c>
      <c r="C84" s="135" t="n">
        <v>81097</v>
      </c>
      <c r="D84" s="135" t="n">
        <f aca="false">D20/3*2+D52/3</f>
        <v>3906.33333333333</v>
      </c>
      <c r="E84" s="92" t="n">
        <f aca="false">C84/D84*1000</f>
        <v>20760.389111699</v>
      </c>
      <c r="F84" s="137" t="n">
        <f aca="false">E84*100/E89</f>
        <v>88.1161133048863</v>
      </c>
      <c r="G84" s="94" t="n">
        <f aca="false">E84-E89</f>
        <v>-2799.87510452555</v>
      </c>
    </row>
    <row r="85" customFormat="false" ht="15.75" hidden="false" customHeight="false" outlineLevel="0" collapsed="false">
      <c r="A85" s="95" t="s">
        <v>108</v>
      </c>
      <c r="B85" s="96" t="s">
        <v>14</v>
      </c>
      <c r="C85" s="139" t="n">
        <v>125507.1</v>
      </c>
      <c r="D85" s="139" t="n">
        <f aca="false">D21/3*2+D53/3</f>
        <v>6064.33333333333</v>
      </c>
      <c r="E85" s="132" t="n">
        <f aca="false">C85/D85*1000</f>
        <v>20695.9434947507</v>
      </c>
      <c r="F85" s="141" t="n">
        <f aca="false">E85*100/E89</f>
        <v>87.8425781002011</v>
      </c>
      <c r="G85" s="142" t="n">
        <f aca="false">E85-E89</f>
        <v>-2864.32072147377</v>
      </c>
    </row>
    <row r="86" customFormat="false" ht="15.75" hidden="false" customHeight="false" outlineLevel="0" collapsed="false">
      <c r="A86" s="88" t="s">
        <v>106</v>
      </c>
      <c r="B86" s="89" t="s">
        <v>15</v>
      </c>
      <c r="C86" s="135" t="n">
        <v>78260.9</v>
      </c>
      <c r="D86" s="135" t="n">
        <f aca="false">D22/3*2+D54/3</f>
        <v>3607.66666666667</v>
      </c>
      <c r="E86" s="92" t="n">
        <f aca="false">C86/D86*1000</f>
        <v>21692.9409590687</v>
      </c>
      <c r="F86" s="137" t="n">
        <f aca="false">E86*100/E89</f>
        <v>92.074268607438</v>
      </c>
      <c r="G86" s="94" t="n">
        <f aca="false">E86-E89</f>
        <v>-1867.32325715585</v>
      </c>
    </row>
    <row r="87" customFormat="false" ht="15.75" hidden="false" customHeight="false" outlineLevel="0" collapsed="false">
      <c r="A87" s="100" t="s">
        <v>109</v>
      </c>
      <c r="B87" s="101" t="s">
        <v>16</v>
      </c>
      <c r="C87" s="139" t="n">
        <v>71340</v>
      </c>
      <c r="D87" s="139" t="n">
        <f aca="false">D23/3*2+D55/3</f>
        <v>3522.66666666667</v>
      </c>
      <c r="E87" s="132" t="n">
        <f aca="false">C87/D87*1000</f>
        <v>20251.7032551098</v>
      </c>
      <c r="F87" s="141" t="n">
        <f aca="false">E87*100/E89</f>
        <v>85.9570294681317</v>
      </c>
      <c r="G87" s="142" t="n">
        <f aca="false">E87-E89</f>
        <v>-3308.56096111473</v>
      </c>
    </row>
    <row r="88" customFormat="false" ht="16.5" hidden="false" customHeight="false" outlineLevel="0" collapsed="false">
      <c r="A88" s="88" t="s">
        <v>110</v>
      </c>
      <c r="B88" s="89" t="s">
        <v>17</v>
      </c>
      <c r="C88" s="143" t="n">
        <v>77310</v>
      </c>
      <c r="D88" s="143" t="n">
        <f aca="false">D24/3*2+D56/3</f>
        <v>3308.66666666667</v>
      </c>
      <c r="E88" s="145" t="n">
        <f aca="false">C88/D88*1000</f>
        <v>23365.9077171066</v>
      </c>
      <c r="F88" s="146" t="n">
        <f aca="false">E88*100/E89</f>
        <v>99.1750665555607</v>
      </c>
      <c r="G88" s="147" t="n">
        <f aca="false">E88-E89</f>
        <v>-194.356499117905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48" t="n">
        <f aca="false">SUM(C75:C88)</f>
        <v>1230254.17</v>
      </c>
      <c r="D89" s="148" t="n">
        <f aca="false">SUM(D75:D88)</f>
        <v>52217.3333333333</v>
      </c>
      <c r="E89" s="149" t="n">
        <f aca="false">C89/D89*1000</f>
        <v>23560.2642162245</v>
      </c>
      <c r="F89" s="109" t="s">
        <v>114</v>
      </c>
      <c r="G89" s="150" t="s">
        <v>114</v>
      </c>
    </row>
    <row r="90" s="40" customFormat="true" ht="12.75" hidden="false" customHeight="false" outlineLevel="0" collapsed="false">
      <c r="A90" s="39"/>
      <c r="B90" s="39"/>
      <c r="C90" s="39"/>
      <c r="D90" s="39"/>
      <c r="E90" s="39"/>
      <c r="F90" s="39"/>
      <c r="G90" s="152" t="n">
        <f aca="false">E76-E75</f>
        <v>19339.59861088</v>
      </c>
    </row>
    <row r="91" customFormat="false" ht="12.75" hidden="false" customHeight="false" outlineLevel="0" collapsed="false">
      <c r="A91" s="0" t="s">
        <v>74</v>
      </c>
    </row>
    <row r="92" customFormat="false" ht="18.75" hidden="false" customHeight="true" outlineLevel="0" collapsed="false">
      <c r="A92" s="167" t="s">
        <v>259</v>
      </c>
      <c r="B92" s="167"/>
    </row>
    <row r="93" customFormat="false" ht="99.75" hidden="false" customHeight="true" outlineLevel="0" collapsed="false">
      <c r="A93" s="155" t="s">
        <v>264</v>
      </c>
      <c r="B93" s="155"/>
      <c r="C93" s="155"/>
      <c r="D93" s="155"/>
      <c r="E93" s="155"/>
      <c r="F93" s="155"/>
      <c r="G93" s="155"/>
    </row>
    <row r="94" customFormat="false" ht="3.75" hidden="false" customHeight="true" outlineLevel="0" collapsed="false"/>
    <row r="95" customFormat="false" ht="15.75" hidden="false" customHeight="false" outlineLevel="0" collapsed="false">
      <c r="A95" s="2" t="s">
        <v>221</v>
      </c>
    </row>
    <row r="96" customFormat="false" ht="15.75" hidden="false" customHeight="false" outlineLevel="0" collapsed="false">
      <c r="A96" s="2" t="s">
        <v>265</v>
      </c>
    </row>
  </sheetData>
  <mergeCells count="21">
    <mergeCell ref="A2:G2"/>
    <mergeCell ref="A5:G5"/>
    <mergeCell ref="A7:G7"/>
    <mergeCell ref="A9:A10"/>
    <mergeCell ref="B9:B10"/>
    <mergeCell ref="F9:F10"/>
    <mergeCell ref="A29:G29"/>
    <mergeCell ref="A34:G34"/>
    <mergeCell ref="A37:G37"/>
    <mergeCell ref="A39:G39"/>
    <mergeCell ref="A41:A42"/>
    <mergeCell ref="B41:B42"/>
    <mergeCell ref="F41:F42"/>
    <mergeCell ref="A61:G61"/>
    <mergeCell ref="A66:G66"/>
    <mergeCell ref="A69:G69"/>
    <mergeCell ref="A71:G71"/>
    <mergeCell ref="A73:A74"/>
    <mergeCell ref="B73:B74"/>
    <mergeCell ref="F73:F74"/>
    <mergeCell ref="A93:G9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266</v>
      </c>
    </row>
    <row r="2" customFormat="false" ht="18" hidden="false" customHeight="true" outlineLevel="0" collapsed="false">
      <c r="A2" s="65" t="s">
        <v>83</v>
      </c>
      <c r="B2" s="65"/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A5" s="66" t="s">
        <v>267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A7" s="67" t="s">
        <v>85</v>
      </c>
      <c r="B7" s="67"/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268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206" t="s">
        <v>105</v>
      </c>
      <c r="B11" s="82" t="s">
        <v>97</v>
      </c>
      <c r="C11" s="130" t="n">
        <v>75153</v>
      </c>
      <c r="D11" s="131" t="n">
        <v>16471</v>
      </c>
      <c r="E11" s="132" t="n">
        <f aca="false">C11/D11*1000</f>
        <v>4562.74664561957</v>
      </c>
      <c r="F11" s="133" t="n">
        <f aca="false">E11*100/E25</f>
        <v>135.484037496041</v>
      </c>
      <c r="G11" s="134" t="n">
        <f aca="false">(E11-E25)</f>
        <v>1195.00921326494</v>
      </c>
    </row>
    <row r="12" customFormat="false" ht="15.75" hidden="false" customHeight="true" outlineLevel="0" collapsed="false">
      <c r="A12" s="88" t="s">
        <v>96</v>
      </c>
      <c r="B12" s="89" t="s">
        <v>5</v>
      </c>
      <c r="C12" s="135" t="n">
        <v>58286.4</v>
      </c>
      <c r="D12" s="136" t="n">
        <v>12260</v>
      </c>
      <c r="E12" s="92" t="n">
        <f aca="false">C12/D12*1000</f>
        <v>4754.1924959217</v>
      </c>
      <c r="F12" s="137" t="n">
        <f aca="false">E12*100/E25</f>
        <v>141.168739885927</v>
      </c>
      <c r="G12" s="94" t="n">
        <f aca="false">E12-E25</f>
        <v>1386.45506356706</v>
      </c>
    </row>
    <row r="13" customFormat="false" ht="15.75" hidden="false" customHeight="true" outlineLevel="0" collapsed="false">
      <c r="A13" s="95" t="s">
        <v>102</v>
      </c>
      <c r="B13" s="96" t="s">
        <v>6</v>
      </c>
      <c r="C13" s="139" t="n">
        <v>34978</v>
      </c>
      <c r="D13" s="140" t="n">
        <v>9110</v>
      </c>
      <c r="E13" s="132" t="n">
        <f aca="false">C13/D13*1000</f>
        <v>3839.51701427003</v>
      </c>
      <c r="F13" s="141" t="n">
        <f aca="false">E13*100/E25</f>
        <v>114.00879942073</v>
      </c>
      <c r="G13" s="142" t="n">
        <f aca="false">E13-E25</f>
        <v>471.779581915399</v>
      </c>
    </row>
    <row r="14" customFormat="false" ht="15.75" hidden="false" customHeight="true" outlineLevel="0" collapsed="false">
      <c r="A14" s="88" t="s">
        <v>101</v>
      </c>
      <c r="B14" s="89" t="s">
        <v>7</v>
      </c>
      <c r="C14" s="135" t="n">
        <v>42903</v>
      </c>
      <c r="D14" s="136" t="n">
        <v>18113</v>
      </c>
      <c r="E14" s="92" t="n">
        <f aca="false">C14/D14*1000</f>
        <v>2368.63026555513</v>
      </c>
      <c r="F14" s="137" t="n">
        <f aca="false">E14*100/E25</f>
        <v>70.3329850717917</v>
      </c>
      <c r="G14" s="94" t="n">
        <f aca="false">E14-E25</f>
        <v>-999.107166799508</v>
      </c>
    </row>
    <row r="15" customFormat="false" ht="15.75" hidden="false" customHeight="true" outlineLevel="0" collapsed="false">
      <c r="A15" s="207" t="s">
        <v>99</v>
      </c>
      <c r="B15" s="96" t="s">
        <v>8</v>
      </c>
      <c r="C15" s="139" t="n">
        <v>26044.34</v>
      </c>
      <c r="D15" s="140" t="n">
        <v>11263</v>
      </c>
      <c r="E15" s="132" t="n">
        <f aca="false">C15/D15*1000</f>
        <v>2312.38036047234</v>
      </c>
      <c r="F15" s="141" t="n">
        <f aca="false">E15*100/E25</f>
        <v>68.6627270361629</v>
      </c>
      <c r="G15" s="142" t="n">
        <f aca="false">E15-E25</f>
        <v>-1055.35707188229</v>
      </c>
    </row>
    <row r="16" customFormat="false" ht="15.75" hidden="false" customHeight="true" outlineLevel="0" collapsed="false">
      <c r="A16" s="88" t="s">
        <v>111</v>
      </c>
      <c r="B16" s="89" t="s">
        <v>103</v>
      </c>
      <c r="C16" s="135" t="n">
        <v>56876.79</v>
      </c>
      <c r="D16" s="136" t="n">
        <v>15168</v>
      </c>
      <c r="E16" s="92" t="n">
        <f aca="false">C16/D16*1000</f>
        <v>3749.78837025317</v>
      </c>
      <c r="F16" s="137" t="n">
        <f aca="false">E16*100/E25</f>
        <v>111.344439570261</v>
      </c>
      <c r="G16" s="94" t="n">
        <f aca="false">E16-E25</f>
        <v>382.050937898531</v>
      </c>
    </row>
    <row r="17" customFormat="false" ht="15.75" hidden="false" customHeight="true" outlineLevel="0" collapsed="false">
      <c r="A17" s="207" t="s">
        <v>104</v>
      </c>
      <c r="B17" s="96" t="s">
        <v>10</v>
      </c>
      <c r="C17" s="139" t="n">
        <v>28869.26</v>
      </c>
      <c r="D17" s="140" t="n">
        <v>7866</v>
      </c>
      <c r="E17" s="132" t="n">
        <f aca="false">C17/D17*1000</f>
        <v>3670.13221459446</v>
      </c>
      <c r="F17" s="141" t="n">
        <f aca="false">E17*100/E25</f>
        <v>108.979167417704</v>
      </c>
      <c r="G17" s="142" t="n">
        <f aca="false">E17-E25</f>
        <v>302.394782239823</v>
      </c>
    </row>
    <row r="18" customFormat="false" ht="15.75" hidden="false" customHeight="true" outlineLevel="0" collapsed="false">
      <c r="A18" s="88" t="s">
        <v>107</v>
      </c>
      <c r="B18" s="89" t="s">
        <v>11</v>
      </c>
      <c r="C18" s="135" t="n">
        <v>42636.6</v>
      </c>
      <c r="D18" s="136" t="n">
        <v>13144</v>
      </c>
      <c r="E18" s="92" t="n">
        <f aca="false">C18/D18*1000</f>
        <v>3243.80706025563</v>
      </c>
      <c r="F18" s="137" t="n">
        <f aca="false">E18*100/E25</f>
        <v>96.3200702374129</v>
      </c>
      <c r="G18" s="94" t="n">
        <f aca="false">E18-E25</f>
        <v>-123.930372099005</v>
      </c>
    </row>
    <row r="19" customFormat="false" ht="15.75" hidden="false" customHeight="true" outlineLevel="0" collapsed="false">
      <c r="A19" s="95" t="s">
        <v>109</v>
      </c>
      <c r="B19" s="96" t="s">
        <v>12</v>
      </c>
      <c r="C19" s="139" t="n">
        <v>33821</v>
      </c>
      <c r="D19" s="140" t="n">
        <v>13724</v>
      </c>
      <c r="E19" s="132" t="n">
        <f aca="false">C19/D19*1000</f>
        <v>2464.36898863305</v>
      </c>
      <c r="F19" s="141" t="n">
        <f aca="false">E19*100/E25</f>
        <v>73.175805362891</v>
      </c>
      <c r="G19" s="142" t="n">
        <f aca="false">E19-E25</f>
        <v>-903.368443721583</v>
      </c>
    </row>
    <row r="20" customFormat="false" ht="15.75" hidden="false" customHeight="true" outlineLevel="0" collapsed="false">
      <c r="A20" s="88" t="s">
        <v>108</v>
      </c>
      <c r="B20" s="89" t="s">
        <v>13</v>
      </c>
      <c r="C20" s="135" t="n">
        <v>37849</v>
      </c>
      <c r="D20" s="136" t="n">
        <v>13166</v>
      </c>
      <c r="E20" s="92" t="n">
        <f aca="false">C20/D20*1000</f>
        <v>2874.75315205833</v>
      </c>
      <c r="F20" s="137" t="n">
        <f aca="false">E20*100/E25</f>
        <v>85.3615583103336</v>
      </c>
      <c r="G20" s="94" t="n">
        <f aca="false">E20-E25</f>
        <v>-492.984280296302</v>
      </c>
    </row>
    <row r="21" customFormat="false" ht="15.75" hidden="false" customHeight="true" outlineLevel="0" collapsed="false">
      <c r="A21" s="95" t="s">
        <v>106</v>
      </c>
      <c r="B21" s="96" t="s">
        <v>14</v>
      </c>
      <c r="C21" s="139" t="n">
        <v>98043</v>
      </c>
      <c r="D21" s="140" t="n">
        <v>29898</v>
      </c>
      <c r="E21" s="132" t="n">
        <f aca="false">C21/D21*1000</f>
        <v>3279.24944812362</v>
      </c>
      <c r="F21" s="141" t="n">
        <f aca="false">E21*100/E25</f>
        <v>97.3724797135047</v>
      </c>
      <c r="G21" s="142" t="n">
        <f aca="false">E21-E25</f>
        <v>-88.4879842310138</v>
      </c>
    </row>
    <row r="22" customFormat="false" ht="15.75" hidden="false" customHeight="true" outlineLevel="0" collapsed="false">
      <c r="A22" s="88" t="s">
        <v>110</v>
      </c>
      <c r="B22" s="89" t="s">
        <v>15</v>
      </c>
      <c r="C22" s="135" t="n">
        <v>53086.6</v>
      </c>
      <c r="D22" s="136" t="n">
        <v>14748</v>
      </c>
      <c r="E22" s="92" t="n">
        <f aca="false">C22/D22*1000</f>
        <v>3599.5796040141</v>
      </c>
      <c r="F22" s="137" t="n">
        <f aca="false">E22*100/E25</f>
        <v>106.884211620304</v>
      </c>
      <c r="G22" s="94" t="n">
        <f aca="false">E22-E25</f>
        <v>231.842171659469</v>
      </c>
    </row>
    <row r="23" customFormat="false" ht="15.75" hidden="false" customHeight="true" outlineLevel="0" collapsed="false">
      <c r="A23" s="100" t="s">
        <v>100</v>
      </c>
      <c r="B23" s="101" t="s">
        <v>16</v>
      </c>
      <c r="C23" s="139" t="n">
        <v>41399</v>
      </c>
      <c r="D23" s="140" t="n">
        <v>14881</v>
      </c>
      <c r="E23" s="132" t="n">
        <f aca="false">C23/D23*1000</f>
        <v>2782.00389758753</v>
      </c>
      <c r="F23" s="141" t="n">
        <f aca="false">E23*100/E25</f>
        <v>82.6075058839259</v>
      </c>
      <c r="G23" s="142" t="n">
        <f aca="false">E23-E25</f>
        <v>-585.733534767106</v>
      </c>
    </row>
    <row r="24" customFormat="false" ht="15.75" hidden="false" customHeight="true" outlineLevel="0" collapsed="false">
      <c r="A24" s="88" t="s">
        <v>98</v>
      </c>
      <c r="B24" s="89" t="s">
        <v>17</v>
      </c>
      <c r="C24" s="143" t="n">
        <v>101274</v>
      </c>
      <c r="D24" s="144" t="n">
        <v>27313</v>
      </c>
      <c r="E24" s="145" t="n">
        <f aca="false">C24/D24*1000</f>
        <v>3707.90466078424</v>
      </c>
      <c r="F24" s="146" t="n">
        <f aca="false">E24*100/E25</f>
        <v>110.100764541842</v>
      </c>
      <c r="G24" s="147" t="n">
        <f aca="false">E24-E25</f>
        <v>340.167228429608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731219.99</v>
      </c>
      <c r="D25" s="148" t="n">
        <f aca="false">SUM(D11:D24)</f>
        <v>217125</v>
      </c>
      <c r="E25" s="149" t="n">
        <f aca="false">C25/D25*1000</f>
        <v>3367.73743235463</v>
      </c>
      <c r="F25" s="109" t="s">
        <v>114</v>
      </c>
      <c r="G25" s="150" t="s">
        <v>114</v>
      </c>
    </row>
    <row r="26" s="25" customFormat="true" ht="12.75" hidden="false" customHeight="false" outlineLevel="0" collapsed="false">
      <c r="G26" s="120" t="n">
        <f aca="false">E12-E15</f>
        <v>2441.81213544935</v>
      </c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false" outlineLevel="0" collapsed="false">
      <c r="A28" s="0" t="s">
        <v>269</v>
      </c>
    </row>
    <row r="29" customFormat="false" ht="60.75" hidden="false" customHeight="true" outlineLevel="0" collapsed="false">
      <c r="A29" s="112" t="s">
        <v>270</v>
      </c>
      <c r="B29" s="112"/>
      <c r="C29" s="112"/>
      <c r="D29" s="112"/>
      <c r="E29" s="112"/>
      <c r="F29" s="112"/>
      <c r="G29" s="112"/>
    </row>
    <row r="31" customFormat="false" ht="12.75" hidden="false" customHeight="false" outlineLevel="0" collapsed="false">
      <c r="A31" s="122"/>
      <c r="B31" s="122"/>
      <c r="C31" s="122"/>
      <c r="D31" s="122"/>
      <c r="E31" s="122"/>
      <c r="F31" s="122"/>
      <c r="G31" s="122"/>
    </row>
    <row r="33" customFormat="false" ht="15" hidden="false" customHeight="false" outlineLevel="0" collapsed="false">
      <c r="G33" s="64" t="s">
        <v>271</v>
      </c>
    </row>
    <row r="34" customFormat="false" ht="18" hidden="false" customHeight="true" outlineLevel="0" collapsed="false">
      <c r="A34" s="65" t="s">
        <v>83</v>
      </c>
      <c r="B34" s="65"/>
      <c r="C34" s="65"/>
      <c r="D34" s="65"/>
      <c r="E34" s="65"/>
      <c r="F34" s="65"/>
      <c r="G34" s="65"/>
    </row>
    <row r="35" customFormat="false" ht="12.75" hidden="false" customHeight="true" outlineLevel="0" collapsed="false">
      <c r="B35" s="124"/>
      <c r="C35" s="124"/>
      <c r="D35" s="124"/>
      <c r="E35" s="124"/>
      <c r="F35" s="124"/>
      <c r="G35" s="124"/>
    </row>
    <row r="37" customFormat="false" ht="18" hidden="false" customHeight="false" outlineLevel="0" collapsed="false">
      <c r="A37" s="66" t="s">
        <v>267</v>
      </c>
      <c r="B37" s="66"/>
      <c r="C37" s="66"/>
      <c r="D37" s="66"/>
      <c r="E37" s="66"/>
      <c r="F37" s="66"/>
      <c r="G37" s="66"/>
    </row>
    <row r="38" customFormat="false" ht="12.75" hidden="false" customHeight="true" outlineLevel="0" collapsed="false">
      <c r="B38" s="125"/>
      <c r="C38" s="125"/>
      <c r="D38" s="125"/>
      <c r="E38" s="125"/>
      <c r="F38" s="125"/>
      <c r="G38" s="125"/>
    </row>
    <row r="39" customFormat="false" ht="18" hidden="false" customHeight="false" outlineLevel="0" collapsed="false">
      <c r="A39" s="67" t="s">
        <v>118</v>
      </c>
      <c r="B39" s="67"/>
      <c r="C39" s="67"/>
      <c r="D39" s="67"/>
      <c r="E39" s="67"/>
      <c r="F39" s="67"/>
      <c r="G39" s="67"/>
    </row>
    <row r="40" customFormat="false" ht="13.5" hidden="false" customHeight="false" outlineLevel="0" collapsed="false"/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127" t="s">
        <v>119</v>
      </c>
      <c r="E41" s="73" t="s">
        <v>90</v>
      </c>
      <c r="F41" s="74" t="s">
        <v>91</v>
      </c>
      <c r="G41" s="75" t="s">
        <v>92</v>
      </c>
    </row>
    <row r="42" customFormat="false" ht="16.5" hidden="false" customHeight="true" outlineLevel="0" collapsed="false">
      <c r="A42" s="69"/>
      <c r="B42" s="70"/>
      <c r="C42" s="76" t="s">
        <v>2</v>
      </c>
      <c r="D42" s="77" t="s">
        <v>268</v>
      </c>
      <c r="E42" s="128" t="s">
        <v>95</v>
      </c>
      <c r="F42" s="74"/>
      <c r="G42" s="80" t="s">
        <v>95</v>
      </c>
    </row>
    <row r="43" customFormat="false" ht="15.75" hidden="false" customHeight="false" outlineLevel="0" collapsed="false">
      <c r="A43" s="206" t="s">
        <v>96</v>
      </c>
      <c r="B43" s="82" t="s">
        <v>97</v>
      </c>
      <c r="C43" s="130" t="n">
        <v>75153</v>
      </c>
      <c r="D43" s="131" t="n">
        <v>17032</v>
      </c>
      <c r="E43" s="132" t="n">
        <f aca="false">C43/D43*1000</f>
        <v>4412.45890089244</v>
      </c>
      <c r="F43" s="133" t="n">
        <f aca="false">E43*100/E57</f>
        <v>127.685659421337</v>
      </c>
      <c r="G43" s="134" t="n">
        <f aca="false">(E43-E57)</f>
        <v>956.738876506459</v>
      </c>
    </row>
    <row r="44" customFormat="false" ht="15.75" hidden="false" customHeight="false" outlineLevel="0" collapsed="false">
      <c r="A44" s="88" t="s">
        <v>102</v>
      </c>
      <c r="B44" s="89" t="s">
        <v>5</v>
      </c>
      <c r="C44" s="135" t="n">
        <v>58286.4</v>
      </c>
      <c r="D44" s="136" t="n">
        <v>13348</v>
      </c>
      <c r="E44" s="92" t="n">
        <f aca="false">C44/D44*1000</f>
        <v>4366.67665567875</v>
      </c>
      <c r="F44" s="137" t="n">
        <f aca="false">E44*100/E57</f>
        <v>126.36083435187</v>
      </c>
      <c r="G44" s="94" t="n">
        <f aca="false">E44-E57</f>
        <v>910.956631292775</v>
      </c>
    </row>
    <row r="45" customFormat="false" ht="15.75" hidden="false" customHeight="false" outlineLevel="0" collapsed="false">
      <c r="A45" s="95" t="s">
        <v>107</v>
      </c>
      <c r="B45" s="96" t="s">
        <v>6</v>
      </c>
      <c r="C45" s="139" t="n">
        <v>34978</v>
      </c>
      <c r="D45" s="140" t="n">
        <v>11067</v>
      </c>
      <c r="E45" s="132" t="n">
        <f aca="false">C45/D45*1000</f>
        <v>3160.56745278757</v>
      </c>
      <c r="F45" s="141" t="n">
        <f aca="false">E45*100/E57</f>
        <v>91.4590137651312</v>
      </c>
      <c r="G45" s="142" t="n">
        <f aca="false">E45-E57</f>
        <v>-295.152571598413</v>
      </c>
    </row>
    <row r="46" customFormat="false" ht="15.75" hidden="false" customHeight="false" outlineLevel="0" collapsed="false">
      <c r="A46" s="88" t="s">
        <v>101</v>
      </c>
      <c r="B46" s="89" t="s">
        <v>7</v>
      </c>
      <c r="C46" s="135" t="n">
        <v>42903</v>
      </c>
      <c r="D46" s="136" t="n">
        <v>17284</v>
      </c>
      <c r="E46" s="92" t="n">
        <f aca="false">C46/D46*1000</f>
        <v>2482.23790789169</v>
      </c>
      <c r="F46" s="137" t="n">
        <f aca="false">E46*100/E57</f>
        <v>71.8298325783132</v>
      </c>
      <c r="G46" s="94" t="n">
        <f aca="false">E46-E57</f>
        <v>-973.482116494287</v>
      </c>
    </row>
    <row r="47" customFormat="false" ht="15.75" hidden="false" customHeight="false" outlineLevel="0" collapsed="false">
      <c r="A47" s="207" t="s">
        <v>99</v>
      </c>
      <c r="B47" s="96" t="s">
        <v>8</v>
      </c>
      <c r="C47" s="139" t="n">
        <v>26044.34</v>
      </c>
      <c r="D47" s="140" t="n">
        <v>10660</v>
      </c>
      <c r="E47" s="132" t="n">
        <f aca="false">C47/D47*1000</f>
        <v>2443.18386491557</v>
      </c>
      <c r="F47" s="141" t="n">
        <f aca="false">E47*100/E57</f>
        <v>70.699705059286</v>
      </c>
      <c r="G47" s="142" t="n">
        <f aca="false">E47-E57</f>
        <v>-1012.53615947041</v>
      </c>
    </row>
    <row r="48" customFormat="false" ht="15.75" hidden="false" customHeight="false" outlineLevel="0" collapsed="false">
      <c r="A48" s="88" t="s">
        <v>98</v>
      </c>
      <c r="B48" s="89" t="s">
        <v>103</v>
      </c>
      <c r="C48" s="135" t="n">
        <v>56876.79</v>
      </c>
      <c r="D48" s="136" t="n">
        <v>14324</v>
      </c>
      <c r="E48" s="92" t="n">
        <f aca="false">C48/D48*1000</f>
        <v>3970.73373359397</v>
      </c>
      <c r="F48" s="137" t="n">
        <f aca="false">E48*100/E57</f>
        <v>114.903224380844</v>
      </c>
      <c r="G48" s="94" t="n">
        <f aca="false">E48-E57</f>
        <v>515.01370920799</v>
      </c>
    </row>
    <row r="49" customFormat="false" ht="15.75" hidden="false" customHeight="false" outlineLevel="0" collapsed="false">
      <c r="A49" s="207" t="s">
        <v>111</v>
      </c>
      <c r="B49" s="96" t="s">
        <v>10</v>
      </c>
      <c r="C49" s="139" t="n">
        <v>28869.26</v>
      </c>
      <c r="D49" s="140" t="n">
        <v>7036</v>
      </c>
      <c r="E49" s="132" t="n">
        <f aca="false">C49/D49*1000</f>
        <v>4103.07845366686</v>
      </c>
      <c r="F49" s="141" t="n">
        <f aca="false">E49*100/E57</f>
        <v>118.7329536164</v>
      </c>
      <c r="G49" s="142" t="n">
        <f aca="false">E49-E57</f>
        <v>647.358429280877</v>
      </c>
    </row>
    <row r="50" customFormat="false" ht="15.75" hidden="false" customHeight="false" outlineLevel="0" collapsed="false">
      <c r="A50" s="88" t="s">
        <v>106</v>
      </c>
      <c r="B50" s="89" t="s">
        <v>11</v>
      </c>
      <c r="C50" s="135" t="n">
        <v>42636.6</v>
      </c>
      <c r="D50" s="136" t="n">
        <v>12902</v>
      </c>
      <c r="E50" s="92" t="n">
        <f aca="false">C50/D50*1000</f>
        <v>3304.65044179197</v>
      </c>
      <c r="F50" s="137" t="n">
        <f aca="false">E50*100/E57</f>
        <v>95.6284195036648</v>
      </c>
      <c r="G50" s="94" t="n">
        <f aca="false">E50-E57</f>
        <v>-151.069582594009</v>
      </c>
    </row>
    <row r="51" customFormat="false" ht="15.75" hidden="false" customHeight="false" outlineLevel="0" collapsed="false">
      <c r="A51" s="95" t="s">
        <v>109</v>
      </c>
      <c r="B51" s="96" t="s">
        <v>12</v>
      </c>
      <c r="C51" s="139" t="n">
        <v>33821</v>
      </c>
      <c r="D51" s="140" t="n">
        <v>12814</v>
      </c>
      <c r="E51" s="132" t="n">
        <f aca="false">C51/D51*1000</f>
        <v>2639.37880443265</v>
      </c>
      <c r="F51" s="141" t="n">
        <f aca="false">E51*100/E57</f>
        <v>76.3771019008296</v>
      </c>
      <c r="G51" s="142" t="n">
        <f aca="false">E51-E57</f>
        <v>-816.341219953327</v>
      </c>
    </row>
    <row r="52" customFormat="false" ht="15.75" hidden="false" customHeight="false" outlineLevel="0" collapsed="false">
      <c r="A52" s="88" t="s">
        <v>108</v>
      </c>
      <c r="B52" s="89" t="s">
        <v>13</v>
      </c>
      <c r="C52" s="135" t="n">
        <v>37849</v>
      </c>
      <c r="D52" s="136" t="n">
        <v>13321</v>
      </c>
      <c r="E52" s="92" t="n">
        <f aca="false">C52/D52*1000</f>
        <v>2841.30320546506</v>
      </c>
      <c r="F52" s="137" t="n">
        <f aca="false">E52*100/E57</f>
        <v>82.2202952037443</v>
      </c>
      <c r="G52" s="94" t="n">
        <f aca="false">E52-E57</f>
        <v>-614.416818920924</v>
      </c>
    </row>
    <row r="53" customFormat="false" ht="15.75" hidden="false" customHeight="false" outlineLevel="0" collapsed="false">
      <c r="A53" s="95" t="s">
        <v>110</v>
      </c>
      <c r="B53" s="96" t="s">
        <v>14</v>
      </c>
      <c r="C53" s="139" t="n">
        <v>98043</v>
      </c>
      <c r="D53" s="140" t="n">
        <v>28886</v>
      </c>
      <c r="E53" s="132" t="n">
        <f aca="false">C53/D53*1000</f>
        <v>3394.13556740289</v>
      </c>
      <c r="F53" s="141" t="n">
        <f aca="false">E53*100/E57</f>
        <v>98.2178979619732</v>
      </c>
      <c r="G53" s="142" t="n">
        <f aca="false">E53-E57</f>
        <v>-61.5844569830847</v>
      </c>
    </row>
    <row r="54" customFormat="false" ht="15.75" hidden="false" customHeight="false" outlineLevel="0" collapsed="false">
      <c r="A54" s="88" t="s">
        <v>104</v>
      </c>
      <c r="B54" s="89" t="s">
        <v>15</v>
      </c>
      <c r="C54" s="135" t="n">
        <v>53086.6</v>
      </c>
      <c r="D54" s="136" t="n">
        <v>14855</v>
      </c>
      <c r="E54" s="92" t="n">
        <f aca="false">C54/D54*1000</f>
        <v>3573.651969034</v>
      </c>
      <c r="F54" s="137" t="n">
        <f aca="false">E54*100/E57</f>
        <v>103.412659122145</v>
      </c>
      <c r="G54" s="94" t="n">
        <f aca="false">E54-E57</f>
        <v>117.931944648016</v>
      </c>
    </row>
    <row r="55" customFormat="false" ht="15.75" hidden="false" customHeight="false" outlineLevel="0" collapsed="false">
      <c r="A55" s="100" t="s">
        <v>100</v>
      </c>
      <c r="B55" s="101" t="s">
        <v>16</v>
      </c>
      <c r="C55" s="139" t="n">
        <v>41399</v>
      </c>
      <c r="D55" s="140" t="n">
        <v>14894</v>
      </c>
      <c r="E55" s="132" t="n">
        <f aca="false">C55/D55*1000</f>
        <v>2779.57566805425</v>
      </c>
      <c r="F55" s="141" t="n">
        <f aca="false">E55*100/E57</f>
        <v>80.4340527716256</v>
      </c>
      <c r="G55" s="142" t="n">
        <f aca="false">E55-E57</f>
        <v>-676.144356331729</v>
      </c>
    </row>
    <row r="56" customFormat="false" ht="16.5" hidden="false" customHeight="false" outlineLevel="0" collapsed="false">
      <c r="A56" s="88" t="s">
        <v>105</v>
      </c>
      <c r="B56" s="89" t="s">
        <v>17</v>
      </c>
      <c r="C56" s="143" t="n">
        <v>101274</v>
      </c>
      <c r="D56" s="144" t="n">
        <v>23174</v>
      </c>
      <c r="E56" s="145" t="n">
        <f aca="false">C56/D56*1000</f>
        <v>4370.15620954518</v>
      </c>
      <c r="F56" s="146" t="n">
        <f aca="false">E56*100/E57</f>
        <v>126.461524044376</v>
      </c>
      <c r="G56" s="147" t="n">
        <f aca="false">E56-E57</f>
        <v>914.436185159201</v>
      </c>
    </row>
    <row r="57" customFormat="false" ht="16.5" hidden="false" customHeight="false" outlineLevel="0" collapsed="false">
      <c r="A57" s="105" t="s">
        <v>112</v>
      </c>
      <c r="B57" s="106" t="s">
        <v>113</v>
      </c>
      <c r="C57" s="148" t="n">
        <f aca="false">SUM(C43:C56)</f>
        <v>731219.99</v>
      </c>
      <c r="D57" s="148" t="n">
        <f aca="false">SUM(D43:D56)</f>
        <v>211597</v>
      </c>
      <c r="E57" s="149" t="n">
        <f aca="false">C57/D57*1000</f>
        <v>3455.72002438598</v>
      </c>
      <c r="F57" s="109" t="s">
        <v>114</v>
      </c>
      <c r="G57" s="150" t="s">
        <v>114</v>
      </c>
    </row>
    <row r="58" s="25" customFormat="true" ht="12.75" hidden="false" customHeight="false" outlineLevel="0" collapsed="false">
      <c r="G58" s="120" t="n">
        <f aca="false">E43-E47</f>
        <v>1969.27503597687</v>
      </c>
    </row>
    <row r="59" customFormat="false" ht="12.75" hidden="false" customHeight="false" outlineLevel="0" collapsed="false">
      <c r="A59" s="0" t="s">
        <v>74</v>
      </c>
    </row>
    <row r="60" customFormat="false" ht="12.75" hidden="false" customHeight="false" outlineLevel="0" collapsed="false">
      <c r="A60" s="0" t="s">
        <v>269</v>
      </c>
    </row>
    <row r="61" customFormat="false" ht="57.75" hidden="false" customHeight="true" outlineLevel="0" collapsed="false">
      <c r="A61" s="112" t="s">
        <v>272</v>
      </c>
      <c r="B61" s="112"/>
      <c r="C61" s="112"/>
      <c r="D61" s="112"/>
      <c r="E61" s="112"/>
      <c r="F61" s="112"/>
      <c r="G61" s="11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</row>
    <row r="65" customFormat="false" ht="15" hidden="false" customHeight="false" outlineLevel="0" collapsed="false">
      <c r="G65" s="64" t="s">
        <v>273</v>
      </c>
    </row>
    <row r="66" customFormat="false" ht="18" hidden="false" customHeight="true" outlineLevel="0" collapsed="false">
      <c r="A66" s="65" t="s">
        <v>83</v>
      </c>
      <c r="B66" s="65"/>
      <c r="C66" s="65"/>
      <c r="D66" s="65"/>
      <c r="E66" s="65"/>
      <c r="F66" s="65"/>
      <c r="G66" s="65"/>
    </row>
    <row r="67" customFormat="false" ht="18" hidden="false" customHeight="false" outlineLevel="0" collapsed="false">
      <c r="B67" s="124"/>
      <c r="C67" s="124"/>
      <c r="D67" s="124"/>
      <c r="E67" s="124"/>
      <c r="F67" s="124"/>
      <c r="G67" s="124"/>
    </row>
    <row r="69" customFormat="false" ht="18" hidden="false" customHeight="false" outlineLevel="0" collapsed="false">
      <c r="A69" s="66" t="s">
        <v>267</v>
      </c>
      <c r="B69" s="66"/>
      <c r="C69" s="66"/>
      <c r="D69" s="66"/>
      <c r="E69" s="66"/>
      <c r="F69" s="66"/>
      <c r="G69" s="66"/>
    </row>
    <row r="70" customFormat="false" ht="18" hidden="false" customHeight="false" outlineLevel="0" collapsed="false">
      <c r="B70" s="125"/>
      <c r="C70" s="125"/>
      <c r="D70" s="125"/>
      <c r="E70" s="125"/>
      <c r="F70" s="125"/>
      <c r="G70" s="125"/>
    </row>
    <row r="71" customFormat="false" ht="15.75" hidden="false" customHeight="false" outlineLevel="0" collapsed="false">
      <c r="A71" s="67" t="s">
        <v>202</v>
      </c>
      <c r="B71" s="67"/>
      <c r="C71" s="67"/>
      <c r="D71" s="67"/>
      <c r="E71" s="67"/>
      <c r="F71" s="67"/>
      <c r="G71" s="67"/>
    </row>
    <row r="72" customFormat="false" ht="13.5" hidden="false" customHeight="false" outlineLevel="0" collapsed="false"/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127" t="s">
        <v>119</v>
      </c>
      <c r="E73" s="73" t="s">
        <v>90</v>
      </c>
      <c r="F73" s="74" t="s">
        <v>91</v>
      </c>
      <c r="G73" s="75" t="s">
        <v>92</v>
      </c>
    </row>
    <row r="74" customFormat="false" ht="13.5" hidden="false" customHeight="false" outlineLevel="0" collapsed="false">
      <c r="A74" s="69"/>
      <c r="B74" s="70"/>
      <c r="C74" s="76" t="s">
        <v>2</v>
      </c>
      <c r="D74" s="77" t="s">
        <v>268</v>
      </c>
      <c r="E74" s="128" t="s">
        <v>95</v>
      </c>
      <c r="F74" s="74"/>
      <c r="G74" s="80" t="s">
        <v>95</v>
      </c>
    </row>
    <row r="75" customFormat="false" ht="15.75" hidden="false" customHeight="false" outlineLevel="0" collapsed="false">
      <c r="A75" s="206" t="s">
        <v>105</v>
      </c>
      <c r="B75" s="82" t="s">
        <v>97</v>
      </c>
      <c r="C75" s="130" t="n">
        <v>75153</v>
      </c>
      <c r="D75" s="130" t="n">
        <f aca="false">D11/3*2+D43/3</f>
        <v>16658</v>
      </c>
      <c r="E75" s="132" t="n">
        <f aca="false">C75/D75*1000</f>
        <v>4511.52599351663</v>
      </c>
      <c r="F75" s="133" t="n">
        <f aca="false">E75*100/E89</f>
        <v>132.826215921455</v>
      </c>
      <c r="G75" s="134" t="n">
        <f aca="false">(E75-E89)</f>
        <v>1114.96307691254</v>
      </c>
    </row>
    <row r="76" customFormat="false" ht="15.75" hidden="false" customHeight="false" outlineLevel="0" collapsed="false">
      <c r="A76" s="88" t="s">
        <v>96</v>
      </c>
      <c r="B76" s="89" t="s">
        <v>5</v>
      </c>
      <c r="C76" s="135" t="n">
        <v>58286.4</v>
      </c>
      <c r="D76" s="135" t="n">
        <f aca="false">D12/3*2+D44/3</f>
        <v>12622.6666666667</v>
      </c>
      <c r="E76" s="92" t="n">
        <f aca="false">C76/D76*1000</f>
        <v>4617.5979719024</v>
      </c>
      <c r="F76" s="137" t="n">
        <f aca="false">E76*100/E89</f>
        <v>135.949136974006</v>
      </c>
      <c r="G76" s="94" t="n">
        <f aca="false">E76-E89</f>
        <v>1221.03505529831</v>
      </c>
    </row>
    <row r="77" customFormat="false" ht="15.75" hidden="false" customHeight="false" outlineLevel="0" collapsed="false">
      <c r="A77" s="95" t="s">
        <v>110</v>
      </c>
      <c r="B77" s="96" t="s">
        <v>6</v>
      </c>
      <c r="C77" s="139" t="n">
        <v>34978</v>
      </c>
      <c r="D77" s="139" t="n">
        <f aca="false">D13/3*2+D45/3</f>
        <v>9762.33333333333</v>
      </c>
      <c r="E77" s="132" t="n">
        <f aca="false">C77/D77*1000</f>
        <v>3582.95489466316</v>
      </c>
      <c r="F77" s="141" t="n">
        <f aca="false">E77*100/E89</f>
        <v>105.487664519562</v>
      </c>
      <c r="G77" s="142" t="n">
        <f aca="false">E77-E89</f>
        <v>186.391978059075</v>
      </c>
    </row>
    <row r="78" customFormat="false" ht="15.75" hidden="false" customHeight="false" outlineLevel="0" collapsed="false">
      <c r="A78" s="88" t="s">
        <v>101</v>
      </c>
      <c r="B78" s="89" t="s">
        <v>7</v>
      </c>
      <c r="C78" s="135" t="n">
        <v>42903</v>
      </c>
      <c r="D78" s="135" t="n">
        <f aca="false">D14/3*2+D46/3</f>
        <v>17836.6666666667</v>
      </c>
      <c r="E78" s="92" t="n">
        <f aca="false">C78/D78*1000</f>
        <v>2405.32610726967</v>
      </c>
      <c r="F78" s="137" t="n">
        <f aca="false">E78*100/E89</f>
        <v>70.8164743691701</v>
      </c>
      <c r="G78" s="94" t="n">
        <f aca="false">E78-E89</f>
        <v>-991.236809334418</v>
      </c>
    </row>
    <row r="79" customFormat="false" ht="15.75" hidden="false" customHeight="false" outlineLevel="0" collapsed="false">
      <c r="A79" s="207" t="s">
        <v>99</v>
      </c>
      <c r="B79" s="96" t="s">
        <v>8</v>
      </c>
      <c r="C79" s="139" t="n">
        <v>26044.34</v>
      </c>
      <c r="D79" s="139" t="n">
        <f aca="false">D15/3*2+D47/3</f>
        <v>11062</v>
      </c>
      <c r="E79" s="132" t="n">
        <f aca="false">C79/D79*1000</f>
        <v>2354.39703489423</v>
      </c>
      <c r="F79" s="141" t="n">
        <f aca="false">E79*100/E89</f>
        <v>69.3170446919964</v>
      </c>
      <c r="G79" s="142" t="n">
        <f aca="false">E79-E89</f>
        <v>-1042.16588170985</v>
      </c>
    </row>
    <row r="80" customFormat="false" ht="15.75" hidden="false" customHeight="false" outlineLevel="0" collapsed="false">
      <c r="A80" s="88" t="s">
        <v>111</v>
      </c>
      <c r="B80" s="89" t="s">
        <v>103</v>
      </c>
      <c r="C80" s="135" t="n">
        <v>56876.79</v>
      </c>
      <c r="D80" s="135" t="n">
        <f aca="false">D16/3*2+D48/3</f>
        <v>14886.6666666667</v>
      </c>
      <c r="E80" s="92" t="n">
        <f aca="false">C80/D80*1000</f>
        <v>3820.65315718764</v>
      </c>
      <c r="F80" s="137" t="n">
        <f aca="false">E80*100/E89</f>
        <v>112.48586441636</v>
      </c>
      <c r="G80" s="94" t="n">
        <f aca="false">E80-E89</f>
        <v>424.090240583553</v>
      </c>
    </row>
    <row r="81" customFormat="false" ht="15.75" hidden="false" customHeight="false" outlineLevel="0" collapsed="false">
      <c r="A81" s="207" t="s">
        <v>98</v>
      </c>
      <c r="B81" s="96" t="s">
        <v>10</v>
      </c>
      <c r="C81" s="139" t="n">
        <v>28869.26</v>
      </c>
      <c r="D81" s="139" t="n">
        <f aca="false">D17/3*2+D49/3</f>
        <v>7589.33333333333</v>
      </c>
      <c r="E81" s="132" t="n">
        <f aca="false">C81/D81*1000</f>
        <v>3803.92568517217</v>
      </c>
      <c r="F81" s="141" t="n">
        <f aca="false">E81*100/E89</f>
        <v>111.993382091546</v>
      </c>
      <c r="G81" s="142" t="n">
        <f aca="false">E81-E89</f>
        <v>407.362768568084</v>
      </c>
    </row>
    <row r="82" customFormat="false" ht="15.75" hidden="false" customHeight="false" outlineLevel="0" collapsed="false">
      <c r="A82" s="88" t="s">
        <v>107</v>
      </c>
      <c r="B82" s="89" t="s">
        <v>11</v>
      </c>
      <c r="C82" s="135" t="n">
        <v>42636.6</v>
      </c>
      <c r="D82" s="135" t="n">
        <f aca="false">D18/3*2+D50/3</f>
        <v>13063.3333333333</v>
      </c>
      <c r="E82" s="92" t="n">
        <f aca="false">C82/D82*1000</f>
        <v>3263.83771370248</v>
      </c>
      <c r="F82" s="137" t="n">
        <f aca="false">E82*100/E89</f>
        <v>96.0923673089409</v>
      </c>
      <c r="G82" s="94" t="n">
        <f aca="false">E82-E89</f>
        <v>-132.725202901612</v>
      </c>
    </row>
    <row r="83" customFormat="false" ht="15.75" hidden="false" customHeight="false" outlineLevel="0" collapsed="false">
      <c r="A83" s="95" t="s">
        <v>109</v>
      </c>
      <c r="B83" s="96" t="s">
        <v>12</v>
      </c>
      <c r="C83" s="139" t="n">
        <v>33821</v>
      </c>
      <c r="D83" s="139" t="n">
        <f aca="false">D19/3*2+D51/3</f>
        <v>13420.6666666667</v>
      </c>
      <c r="E83" s="132" t="n">
        <f aca="false">C83/D83*1000</f>
        <v>2520.06855099101</v>
      </c>
      <c r="F83" s="141" t="n">
        <f aca="false">E83*100/E89</f>
        <v>74.1946671640222</v>
      </c>
      <c r="G83" s="142" t="n">
        <f aca="false">E83-E89</f>
        <v>-876.494365613079</v>
      </c>
    </row>
    <row r="84" customFormat="false" ht="15.75" hidden="false" customHeight="false" outlineLevel="0" collapsed="false">
      <c r="A84" s="88" t="s">
        <v>108</v>
      </c>
      <c r="B84" s="89" t="s">
        <v>13</v>
      </c>
      <c r="C84" s="135" t="n">
        <v>37849</v>
      </c>
      <c r="D84" s="135" t="n">
        <f aca="false">D20/3*2+D52/3</f>
        <v>13217.6666666667</v>
      </c>
      <c r="E84" s="92" t="n">
        <f aca="false">C84/D84*1000</f>
        <v>2863.51600131138</v>
      </c>
      <c r="F84" s="137" t="n">
        <f aca="false">E84*100/E89</f>
        <v>84.3062846653918</v>
      </c>
      <c r="G84" s="94" t="n">
        <f aca="false">E84-E89</f>
        <v>-533.046915292711</v>
      </c>
    </row>
    <row r="85" customFormat="false" ht="15.75" hidden="false" customHeight="false" outlineLevel="0" collapsed="false">
      <c r="A85" s="95" t="s">
        <v>106</v>
      </c>
      <c r="B85" s="96" t="s">
        <v>14</v>
      </c>
      <c r="C85" s="139" t="n">
        <v>98043</v>
      </c>
      <c r="D85" s="139" t="n">
        <f aca="false">D21/3*2+D53/3</f>
        <v>29560.6666666667</v>
      </c>
      <c r="E85" s="132" t="n">
        <f aca="false">C85/D85*1000</f>
        <v>3316.67080129</v>
      </c>
      <c r="F85" s="141" t="n">
        <f aca="false">E85*100/E89</f>
        <v>97.6478541020532</v>
      </c>
      <c r="G85" s="142" t="n">
        <f aca="false">E85-E89</f>
        <v>-79.8921153140846</v>
      </c>
    </row>
    <row r="86" customFormat="false" ht="15.75" hidden="false" customHeight="false" outlineLevel="0" collapsed="false">
      <c r="A86" s="88" t="s">
        <v>104</v>
      </c>
      <c r="B86" s="89" t="s">
        <v>15</v>
      </c>
      <c r="C86" s="135" t="n">
        <v>53086.6</v>
      </c>
      <c r="D86" s="135" t="n">
        <f aca="false">D22/3*2+D54/3</f>
        <v>14783.6666666667</v>
      </c>
      <c r="E86" s="92" t="n">
        <f aca="false">C86/D86*1000</f>
        <v>3590.89535748912</v>
      </c>
      <c r="F86" s="137" t="n">
        <f aca="false">E86*100/E89</f>
        <v>105.721443873012</v>
      </c>
      <c r="G86" s="94" t="n">
        <f aca="false">E86-E89</f>
        <v>194.332440885034</v>
      </c>
    </row>
    <row r="87" customFormat="false" ht="15.75" hidden="false" customHeight="false" outlineLevel="0" collapsed="false">
      <c r="A87" s="100" t="s">
        <v>100</v>
      </c>
      <c r="B87" s="101" t="s">
        <v>16</v>
      </c>
      <c r="C87" s="139" t="n">
        <v>41399</v>
      </c>
      <c r="D87" s="139" t="n">
        <f aca="false">D23/3*2+D55/3</f>
        <v>14885.3333333333</v>
      </c>
      <c r="E87" s="132" t="n">
        <f aca="false">C87/D87*1000</f>
        <v>2781.19401648155</v>
      </c>
      <c r="F87" s="141" t="n">
        <f aca="false">E87*100/E89</f>
        <v>81.882599697644</v>
      </c>
      <c r="G87" s="142" t="n">
        <f aca="false">E87-E89</f>
        <v>-615.368900122539</v>
      </c>
    </row>
    <row r="88" customFormat="false" ht="16.5" hidden="false" customHeight="false" outlineLevel="0" collapsed="false">
      <c r="A88" s="88" t="s">
        <v>102</v>
      </c>
      <c r="B88" s="89" t="s">
        <v>17</v>
      </c>
      <c r="C88" s="143" t="n">
        <v>101274</v>
      </c>
      <c r="D88" s="143" t="n">
        <f aca="false">D24/3*2+D56/3</f>
        <v>25933.3333333333</v>
      </c>
      <c r="E88" s="145" t="n">
        <f aca="false">C88/D88*1000</f>
        <v>3905.16709511568</v>
      </c>
      <c r="F88" s="146" t="n">
        <f aca="false">E88*100/E89</f>
        <v>114.974083831195</v>
      </c>
      <c r="G88" s="147" t="n">
        <f aca="false">E88-E89</f>
        <v>508.604178511594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48" t="n">
        <f aca="false">SUM(C75:C88)</f>
        <v>731219.99</v>
      </c>
      <c r="D89" s="148" t="n">
        <f aca="false">SUM(D75:D88)</f>
        <v>215282.333333333</v>
      </c>
      <c r="E89" s="149" t="n">
        <f aca="false">C89/D89*1000</f>
        <v>3396.56291660409</v>
      </c>
      <c r="F89" s="109" t="s">
        <v>114</v>
      </c>
      <c r="G89" s="150" t="s">
        <v>114</v>
      </c>
    </row>
    <row r="90" s="40" customFormat="true" ht="12.75" hidden="false" customHeight="false" outlineLevel="0" collapsed="false">
      <c r="A90" s="39"/>
      <c r="B90" s="39"/>
      <c r="C90" s="39"/>
      <c r="D90" s="39"/>
      <c r="E90" s="39"/>
      <c r="F90" s="39"/>
      <c r="G90" s="152" t="n">
        <f aca="false">E76-E79</f>
        <v>2263.20093700817</v>
      </c>
    </row>
    <row r="91" customFormat="false" ht="12.75" hidden="false" customHeight="false" outlineLevel="0" collapsed="false">
      <c r="A91" s="0" t="s">
        <v>74</v>
      </c>
    </row>
    <row r="92" customFormat="false" ht="12.75" hidden="false" customHeight="false" outlineLevel="0" collapsed="false">
      <c r="A92" s="0" t="s">
        <v>269</v>
      </c>
    </row>
    <row r="93" customFormat="false" ht="98.25" hidden="false" customHeight="true" outlineLevel="0" collapsed="false">
      <c r="A93" s="155" t="s">
        <v>274</v>
      </c>
      <c r="B93" s="155"/>
      <c r="C93" s="155"/>
      <c r="D93" s="155"/>
      <c r="E93" s="155"/>
      <c r="F93" s="155"/>
      <c r="G93" s="155"/>
    </row>
  </sheetData>
  <mergeCells count="21">
    <mergeCell ref="A2:G2"/>
    <mergeCell ref="A5:G5"/>
    <mergeCell ref="A7:G7"/>
    <mergeCell ref="A9:A10"/>
    <mergeCell ref="B9:B10"/>
    <mergeCell ref="F9:F10"/>
    <mergeCell ref="A29:G29"/>
    <mergeCell ref="A34:G34"/>
    <mergeCell ref="A37:G37"/>
    <mergeCell ref="A39:G39"/>
    <mergeCell ref="A41:A42"/>
    <mergeCell ref="B41:B42"/>
    <mergeCell ref="F41:F42"/>
    <mergeCell ref="A61:G61"/>
    <mergeCell ref="A66:G66"/>
    <mergeCell ref="A69:G69"/>
    <mergeCell ref="A71:G71"/>
    <mergeCell ref="A73:A74"/>
    <mergeCell ref="B73:B74"/>
    <mergeCell ref="F73:F74"/>
    <mergeCell ref="A93:G93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X10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2.85"/>
    <col collapsed="false" customWidth="true" hidden="false" outlineLevel="0" max="16" min="3" style="0" width="11.99"/>
    <col collapsed="false" customWidth="true" hidden="false" outlineLevel="0" max="17" min="17" style="0" width="14.28"/>
    <col collapsed="false" customWidth="true" hidden="false" outlineLevel="0" max="18" min="18" style="19" width="15.85"/>
    <col collapsed="false" customWidth="true" hidden="false" outlineLevel="0" max="19" min="19" style="0" width="16.7"/>
  </cols>
  <sheetData>
    <row r="3" customFormat="false" ht="15.75" hidden="false" customHeight="false" outlineLevel="0" collapsed="false">
      <c r="Q3" s="20" t="s">
        <v>50</v>
      </c>
    </row>
    <row r="4" customFormat="false" ht="21.75" hidden="false" customHeight="true" outlineLevel="0" collapsed="false">
      <c r="A4" s="21" t="s">
        <v>5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</row>
    <row r="6" customFormat="false" ht="15.75" hidden="false" customHeight="false" outlineLevel="0" collapsed="false"/>
    <row r="7" customFormat="false" ht="114" hidden="false" customHeight="false" outlineLevel="0" collapsed="false">
      <c r="A7" s="22" t="s">
        <v>3</v>
      </c>
      <c r="B7" s="22"/>
      <c r="C7" s="23" t="s">
        <v>4</v>
      </c>
      <c r="D7" s="23" t="s">
        <v>5</v>
      </c>
      <c r="E7" s="23" t="s">
        <v>6</v>
      </c>
      <c r="F7" s="23" t="s">
        <v>7</v>
      </c>
      <c r="G7" s="23" t="s">
        <v>8</v>
      </c>
      <c r="H7" s="23" t="s">
        <v>9</v>
      </c>
      <c r="I7" s="23" t="s">
        <v>10</v>
      </c>
      <c r="J7" s="23" t="s">
        <v>11</v>
      </c>
      <c r="K7" s="23" t="s">
        <v>12</v>
      </c>
      <c r="L7" s="23" t="s">
        <v>13</v>
      </c>
      <c r="M7" s="23" t="s">
        <v>14</v>
      </c>
      <c r="N7" s="23" t="s">
        <v>15</v>
      </c>
      <c r="O7" s="23" t="s">
        <v>16</v>
      </c>
      <c r="P7" s="23" t="s">
        <v>17</v>
      </c>
      <c r="Q7" s="24" t="s">
        <v>18</v>
      </c>
      <c r="S7" s="25"/>
      <c r="T7" s="25"/>
      <c r="U7" s="25"/>
      <c r="V7" s="25"/>
      <c r="W7" s="25"/>
      <c r="X7" s="25"/>
    </row>
    <row r="8" customFormat="false" ht="21" hidden="false" customHeight="true" outlineLevel="0" collapsed="false">
      <c r="A8" s="26" t="n">
        <v>3111</v>
      </c>
      <c r="B8" s="11" t="s">
        <v>19</v>
      </c>
      <c r="C8" s="12" t="n">
        <v>26712</v>
      </c>
      <c r="D8" s="12" t="n">
        <v>29502.75</v>
      </c>
      <c r="E8" s="12" t="n">
        <v>17570.5</v>
      </c>
      <c r="F8" s="12" t="n">
        <v>14503.25</v>
      </c>
      <c r="G8" s="12" t="n">
        <v>7849</v>
      </c>
      <c r="H8" s="12" t="n">
        <v>20844</v>
      </c>
      <c r="I8" s="12" t="n">
        <v>11862.25</v>
      </c>
      <c r="J8" s="12" t="n">
        <v>15372.75</v>
      </c>
      <c r="K8" s="12" t="n">
        <v>14676.75</v>
      </c>
      <c r="L8" s="12" t="n">
        <v>14217.75</v>
      </c>
      <c r="M8" s="12" t="n">
        <v>29496.75</v>
      </c>
      <c r="N8" s="12" t="n">
        <v>17138.25</v>
      </c>
      <c r="O8" s="12" t="n">
        <v>15962.5</v>
      </c>
      <c r="P8" s="12" t="n">
        <v>31207.75</v>
      </c>
      <c r="Q8" s="27" t="n">
        <f aca="false">SUM(C8:P8)</f>
        <v>266916.25</v>
      </c>
      <c r="R8" s="28"/>
      <c r="S8" s="25"/>
      <c r="T8" s="25"/>
      <c r="U8" s="25"/>
      <c r="V8" s="25"/>
      <c r="W8" s="25"/>
      <c r="X8" s="25"/>
    </row>
    <row r="9" customFormat="false" ht="21" hidden="false" customHeight="true" outlineLevel="0" collapsed="false">
      <c r="A9" s="26" t="n">
        <v>3112</v>
      </c>
      <c r="B9" s="11" t="s">
        <v>20</v>
      </c>
      <c r="C9" s="12" t="n">
        <v>922</v>
      </c>
      <c r="D9" s="12" t="n">
        <v>393</v>
      </c>
      <c r="E9" s="12" t="n">
        <v>116</v>
      </c>
      <c r="F9" s="12" t="n">
        <v>163</v>
      </c>
      <c r="G9" s="12" t="n">
        <v>105</v>
      </c>
      <c r="H9" s="12" t="n">
        <v>455</v>
      </c>
      <c r="I9" s="12" t="n">
        <v>372</v>
      </c>
      <c r="J9" s="12" t="n">
        <v>541</v>
      </c>
      <c r="K9" s="12" t="n">
        <v>137</v>
      </c>
      <c r="L9" s="12" t="n">
        <v>126</v>
      </c>
      <c r="M9" s="12" t="n">
        <v>733</v>
      </c>
      <c r="N9" s="12" t="n">
        <v>313</v>
      </c>
      <c r="O9" s="12" t="n">
        <v>120</v>
      </c>
      <c r="P9" s="12" t="n">
        <v>719</v>
      </c>
      <c r="Q9" s="27" t="n">
        <f aca="false">SUM(C9:P9)</f>
        <v>5215</v>
      </c>
      <c r="R9" s="28"/>
      <c r="S9" s="25"/>
      <c r="T9" s="25"/>
      <c r="U9" s="25"/>
      <c r="V9" s="25"/>
      <c r="W9" s="25"/>
      <c r="X9" s="25"/>
    </row>
    <row r="10" customFormat="false" ht="21" hidden="false" customHeight="true" outlineLevel="0" collapsed="false">
      <c r="A10" s="26" t="n">
        <v>3113</v>
      </c>
      <c r="B10" s="11" t="s">
        <v>21</v>
      </c>
      <c r="C10" s="12" t="n">
        <v>84148</v>
      </c>
      <c r="D10" s="12" t="n">
        <v>101393</v>
      </c>
      <c r="E10" s="12" t="n">
        <v>57199</v>
      </c>
      <c r="F10" s="12" t="n">
        <v>47327</v>
      </c>
      <c r="G10" s="12" t="n">
        <v>27556</v>
      </c>
      <c r="H10" s="12" t="n">
        <v>75769</v>
      </c>
      <c r="I10" s="12" t="n">
        <v>39374</v>
      </c>
      <c r="J10" s="12" t="n">
        <v>49677</v>
      </c>
      <c r="K10" s="12" t="n">
        <v>47244</v>
      </c>
      <c r="L10" s="12" t="n">
        <v>50750</v>
      </c>
      <c r="M10" s="12" t="n">
        <v>99267</v>
      </c>
      <c r="N10" s="12" t="n">
        <v>57134</v>
      </c>
      <c r="O10" s="12" t="n">
        <v>54214</v>
      </c>
      <c r="P10" s="12" t="n">
        <v>119280</v>
      </c>
      <c r="Q10" s="27" t="n">
        <v>910332</v>
      </c>
      <c r="R10" s="28"/>
      <c r="S10" s="25"/>
      <c r="T10" s="25"/>
      <c r="U10" s="25"/>
      <c r="V10" s="25"/>
      <c r="W10" s="25"/>
      <c r="X10" s="25"/>
    </row>
    <row r="11" customFormat="false" ht="21" hidden="false" customHeight="true" outlineLevel="0" collapsed="false">
      <c r="A11" s="26" t="n">
        <v>3114</v>
      </c>
      <c r="B11" s="11" t="s">
        <v>22</v>
      </c>
      <c r="C11" s="12" t="n">
        <v>3226</v>
      </c>
      <c r="D11" s="12" t="n">
        <v>3538</v>
      </c>
      <c r="E11" s="12" t="n">
        <v>1943</v>
      </c>
      <c r="F11" s="12" t="n">
        <v>2096</v>
      </c>
      <c r="G11" s="12" t="n">
        <v>1706</v>
      </c>
      <c r="H11" s="12" t="n">
        <v>4903</v>
      </c>
      <c r="I11" s="12" t="n">
        <v>2116</v>
      </c>
      <c r="J11" s="12" t="n">
        <v>2315</v>
      </c>
      <c r="K11" s="12" t="n">
        <v>1877</v>
      </c>
      <c r="L11" s="12" t="n">
        <v>1274</v>
      </c>
      <c r="M11" s="12" t="n">
        <v>3446</v>
      </c>
      <c r="N11" s="12" t="n">
        <v>2627</v>
      </c>
      <c r="O11" s="12" t="n">
        <v>1885</v>
      </c>
      <c r="P11" s="12" t="n">
        <v>4290</v>
      </c>
      <c r="Q11" s="27" t="n">
        <v>37242</v>
      </c>
      <c r="R11" s="28"/>
      <c r="S11" s="25"/>
      <c r="T11" s="25"/>
      <c r="U11" s="25"/>
      <c r="V11" s="25"/>
      <c r="W11" s="25"/>
      <c r="X11" s="25"/>
    </row>
    <row r="12" customFormat="false" ht="21" hidden="false" customHeight="true" outlineLevel="0" collapsed="false">
      <c r="A12" s="26" t="n">
        <v>3121</v>
      </c>
      <c r="B12" s="11" t="s">
        <v>25</v>
      </c>
      <c r="C12" s="12" t="n">
        <v>18027.75</v>
      </c>
      <c r="D12" s="12" t="n">
        <v>12122</v>
      </c>
      <c r="E12" s="12" t="n">
        <v>7248</v>
      </c>
      <c r="F12" s="12" t="n">
        <v>5564</v>
      </c>
      <c r="G12" s="12" t="n">
        <v>3244</v>
      </c>
      <c r="H12" s="12" t="n">
        <v>8167</v>
      </c>
      <c r="I12" s="12" t="n">
        <v>4351</v>
      </c>
      <c r="J12" s="12" t="n">
        <v>6694</v>
      </c>
      <c r="K12" s="12" t="n">
        <v>6658</v>
      </c>
      <c r="L12" s="12" t="n">
        <v>5962</v>
      </c>
      <c r="M12" s="12" t="n">
        <v>14611</v>
      </c>
      <c r="N12" s="12" t="n">
        <v>9199</v>
      </c>
      <c r="O12" s="12" t="n">
        <v>7052</v>
      </c>
      <c r="P12" s="12" t="n">
        <v>15023.75</v>
      </c>
      <c r="Q12" s="27" t="n">
        <v>123923.5</v>
      </c>
      <c r="R12" s="28"/>
      <c r="S12" s="25"/>
      <c r="T12" s="25"/>
      <c r="U12" s="25"/>
      <c r="V12" s="25"/>
      <c r="W12" s="25"/>
      <c r="X12" s="25"/>
    </row>
    <row r="13" customFormat="false" ht="21" hidden="false" customHeight="true" outlineLevel="0" collapsed="false">
      <c r="A13" s="26" t="n">
        <v>3122</v>
      </c>
      <c r="B13" s="11" t="s">
        <v>26</v>
      </c>
      <c r="C13" s="12" t="n">
        <v>23210</v>
      </c>
      <c r="D13" s="12" t="n">
        <v>15304.25</v>
      </c>
      <c r="E13" s="12" t="n">
        <v>12481.75</v>
      </c>
      <c r="F13" s="12" t="n">
        <v>9371.75</v>
      </c>
      <c r="G13" s="12" t="n">
        <v>5509.25</v>
      </c>
      <c r="H13" s="12" t="n">
        <v>14451.5</v>
      </c>
      <c r="I13" s="12" t="n">
        <v>6717.75</v>
      </c>
      <c r="J13" s="12" t="n">
        <v>9722.75</v>
      </c>
      <c r="K13" s="12" t="n">
        <v>9190.75</v>
      </c>
      <c r="L13" s="12" t="n">
        <v>8688.25</v>
      </c>
      <c r="M13" s="12" t="n">
        <v>18344.5</v>
      </c>
      <c r="N13" s="12" t="n">
        <v>10858</v>
      </c>
      <c r="O13" s="12" t="n">
        <v>11036.5</v>
      </c>
      <c r="P13" s="12" t="n">
        <v>20779</v>
      </c>
      <c r="Q13" s="27" t="n">
        <v>175666</v>
      </c>
      <c r="R13" s="28"/>
      <c r="S13" s="25"/>
      <c r="T13" s="25"/>
      <c r="U13" s="25"/>
      <c r="V13" s="25"/>
      <c r="W13" s="25"/>
      <c r="X13" s="25"/>
    </row>
    <row r="14" customFormat="false" ht="21" hidden="false" customHeight="true" outlineLevel="0" collapsed="false">
      <c r="A14" s="26" t="n">
        <v>3123</v>
      </c>
      <c r="B14" s="11" t="s">
        <v>27</v>
      </c>
      <c r="C14" s="12" t="n">
        <v>11370</v>
      </c>
      <c r="D14" s="12" t="n">
        <v>13271</v>
      </c>
      <c r="E14" s="12" t="n">
        <v>11567.25</v>
      </c>
      <c r="F14" s="12" t="n">
        <v>9304.75</v>
      </c>
      <c r="G14" s="12" t="n">
        <v>5071</v>
      </c>
      <c r="H14" s="12" t="n">
        <v>13151</v>
      </c>
      <c r="I14" s="12" t="n">
        <v>7767.75</v>
      </c>
      <c r="J14" s="12" t="n">
        <v>9215.75</v>
      </c>
      <c r="K14" s="12" t="n">
        <v>7757.75</v>
      </c>
      <c r="L14" s="12" t="n">
        <v>8627</v>
      </c>
      <c r="M14" s="12" t="n">
        <v>19578.75</v>
      </c>
      <c r="N14" s="12" t="n">
        <v>10889.75</v>
      </c>
      <c r="O14" s="12" t="n">
        <v>10581.25</v>
      </c>
      <c r="P14" s="12" t="n">
        <v>21489.75</v>
      </c>
      <c r="Q14" s="27" t="n">
        <v>159642.75</v>
      </c>
      <c r="R14" s="28"/>
      <c r="S14" s="25"/>
      <c r="T14" s="25"/>
      <c r="U14" s="25"/>
      <c r="V14" s="25"/>
      <c r="W14" s="25"/>
      <c r="X14" s="25"/>
    </row>
    <row r="15" customFormat="false" ht="21" hidden="false" customHeight="true" outlineLevel="0" collapsed="false">
      <c r="A15" s="26" t="n">
        <v>3124</v>
      </c>
      <c r="B15" s="11" t="s">
        <v>28</v>
      </c>
      <c r="C15" s="13" t="n">
        <v>468</v>
      </c>
      <c r="D15" s="12" t="n">
        <v>75</v>
      </c>
      <c r="E15" s="12" t="n">
        <v>52</v>
      </c>
      <c r="F15" s="12" t="n">
        <v>35</v>
      </c>
      <c r="G15" s="12" t="n">
        <v>75</v>
      </c>
      <c r="H15" s="12" t="n">
        <v>207</v>
      </c>
      <c r="I15" s="12" t="n">
        <v>61</v>
      </c>
      <c r="J15" s="12" t="n">
        <v>118</v>
      </c>
      <c r="K15" s="13" t="n">
        <v>83</v>
      </c>
      <c r="L15" s="12" t="n">
        <v>26</v>
      </c>
      <c r="M15" s="12" t="n">
        <v>329</v>
      </c>
      <c r="N15" s="13" t="n">
        <v>40</v>
      </c>
      <c r="O15" s="12" t="n">
        <v>53</v>
      </c>
      <c r="P15" s="12" t="n">
        <v>849</v>
      </c>
      <c r="Q15" s="27" t="n">
        <v>2471</v>
      </c>
      <c r="R15" s="28"/>
      <c r="S15" s="25"/>
      <c r="T15" s="25"/>
      <c r="U15" s="25"/>
      <c r="V15" s="25"/>
      <c r="W15" s="25"/>
      <c r="X15" s="25"/>
    </row>
    <row r="16" customFormat="false" ht="21" hidden="false" customHeight="true" outlineLevel="0" collapsed="false">
      <c r="A16" s="26" t="n">
        <v>3125</v>
      </c>
      <c r="B16" s="11" t="s">
        <v>29</v>
      </c>
      <c r="C16" s="13" t="n">
        <v>1099</v>
      </c>
      <c r="D16" s="12" t="n">
        <v>1531</v>
      </c>
      <c r="E16" s="12" t="n">
        <v>746</v>
      </c>
      <c r="F16" s="12" t="n">
        <v>823</v>
      </c>
      <c r="G16" s="12" t="n">
        <v>442</v>
      </c>
      <c r="H16" s="12" t="n">
        <v>1783</v>
      </c>
      <c r="I16" s="13" t="n">
        <v>509</v>
      </c>
      <c r="J16" s="12" t="n">
        <v>1232</v>
      </c>
      <c r="K16" s="12" t="n">
        <v>663</v>
      </c>
      <c r="L16" s="12" t="n">
        <v>484</v>
      </c>
      <c r="M16" s="12" t="n">
        <v>1303</v>
      </c>
      <c r="N16" s="12" t="n">
        <v>1003</v>
      </c>
      <c r="O16" s="12" t="n">
        <v>715</v>
      </c>
      <c r="P16" s="12" t="n">
        <v>2157</v>
      </c>
      <c r="Q16" s="27" t="n">
        <v>14490</v>
      </c>
      <c r="R16" s="28"/>
      <c r="S16" s="25"/>
      <c r="T16" s="25"/>
      <c r="U16" s="25"/>
      <c r="V16" s="25"/>
      <c r="W16" s="25"/>
      <c r="X16" s="25"/>
    </row>
    <row r="17" customFormat="false" ht="21" hidden="false" customHeight="true" outlineLevel="0" collapsed="false">
      <c r="A17" s="26" t="n">
        <v>3128</v>
      </c>
      <c r="B17" s="11" t="s">
        <v>32</v>
      </c>
      <c r="C17" s="29" t="n">
        <v>232</v>
      </c>
      <c r="D17" s="29" t="n">
        <v>106</v>
      </c>
      <c r="E17" s="30" t="n">
        <v>216</v>
      </c>
      <c r="F17" s="30" t="n">
        <v>106</v>
      </c>
      <c r="G17" s="29" t="n">
        <v>0</v>
      </c>
      <c r="H17" s="29" t="n">
        <v>24</v>
      </c>
      <c r="I17" s="29" t="n">
        <v>175</v>
      </c>
      <c r="J17" s="29" t="n">
        <v>0</v>
      </c>
      <c r="K17" s="30" t="n">
        <v>208</v>
      </c>
      <c r="L17" s="29" t="n">
        <v>11</v>
      </c>
      <c r="M17" s="30" t="n">
        <v>219</v>
      </c>
      <c r="N17" s="29" t="n">
        <v>0</v>
      </c>
      <c r="O17" s="29" t="n">
        <v>122</v>
      </c>
      <c r="P17" s="30" t="n">
        <v>283</v>
      </c>
      <c r="Q17" s="31" t="n">
        <v>1702</v>
      </c>
      <c r="R17" s="28"/>
      <c r="S17" s="25"/>
      <c r="T17" s="25"/>
      <c r="U17" s="25"/>
      <c r="V17" s="25"/>
      <c r="W17" s="25"/>
      <c r="X17" s="25"/>
    </row>
    <row r="18" customFormat="false" ht="21" hidden="false" customHeight="true" outlineLevel="0" collapsed="false">
      <c r="A18" s="26" t="n">
        <v>3131</v>
      </c>
      <c r="B18" s="11" t="s">
        <v>52</v>
      </c>
      <c r="C18" s="29" t="n">
        <v>0</v>
      </c>
      <c r="D18" s="29" t="n">
        <v>24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30" t="n">
        <v>0</v>
      </c>
      <c r="P18" s="29" t="n">
        <v>0</v>
      </c>
      <c r="Q18" s="31" t="n">
        <v>24</v>
      </c>
      <c r="R18" s="28"/>
      <c r="S18" s="25" t="s">
        <v>53</v>
      </c>
      <c r="T18" s="25"/>
      <c r="U18" s="25"/>
      <c r="V18" s="25"/>
      <c r="W18" s="25"/>
      <c r="X18" s="25"/>
    </row>
    <row r="19" customFormat="false" ht="21" hidden="false" customHeight="true" outlineLevel="0" collapsed="false">
      <c r="A19" s="26" t="n">
        <v>3141</v>
      </c>
      <c r="B19" s="11" t="s">
        <v>34</v>
      </c>
      <c r="C19" s="12" t="n">
        <v>107331</v>
      </c>
      <c r="D19" s="12" t="n">
        <v>111965</v>
      </c>
      <c r="E19" s="12" t="n">
        <v>68319</v>
      </c>
      <c r="F19" s="12" t="n">
        <v>53260</v>
      </c>
      <c r="G19" s="12" t="n">
        <v>26031</v>
      </c>
      <c r="H19" s="12" t="n">
        <v>71634</v>
      </c>
      <c r="I19" s="12" t="n">
        <v>43928</v>
      </c>
      <c r="J19" s="12" t="n">
        <v>55945</v>
      </c>
      <c r="K19" s="12" t="n">
        <v>55043</v>
      </c>
      <c r="L19" s="12" t="n">
        <v>54664</v>
      </c>
      <c r="M19" s="12" t="n">
        <v>104873</v>
      </c>
      <c r="N19" s="12" t="n">
        <v>64768</v>
      </c>
      <c r="O19" s="12" t="n">
        <v>63541</v>
      </c>
      <c r="P19" s="12" t="n">
        <v>113586</v>
      </c>
      <c r="Q19" s="27" t="n">
        <v>994888</v>
      </c>
      <c r="R19" s="28"/>
      <c r="S19" s="25"/>
      <c r="T19" s="25"/>
      <c r="U19" s="25"/>
      <c r="V19" s="25"/>
      <c r="W19" s="25"/>
      <c r="X19" s="25"/>
    </row>
    <row r="20" customFormat="false" ht="21" hidden="false" customHeight="true" outlineLevel="0" collapsed="false">
      <c r="A20" s="26" t="n">
        <v>3142</v>
      </c>
      <c r="B20" s="11" t="s">
        <v>35</v>
      </c>
      <c r="C20" s="12" t="n">
        <v>30841</v>
      </c>
      <c r="D20" s="12" t="n">
        <v>25687</v>
      </c>
      <c r="E20" s="12" t="n">
        <v>24167</v>
      </c>
      <c r="F20" s="12" t="n">
        <v>14193</v>
      </c>
      <c r="G20" s="12" t="n">
        <v>5474</v>
      </c>
      <c r="H20" s="12" t="n">
        <v>12962</v>
      </c>
      <c r="I20" s="12" t="n">
        <v>9296</v>
      </c>
      <c r="J20" s="12" t="n">
        <v>15478</v>
      </c>
      <c r="K20" s="12" t="n">
        <v>16477</v>
      </c>
      <c r="L20" s="12" t="n">
        <v>16999</v>
      </c>
      <c r="M20" s="12" t="n">
        <v>29547</v>
      </c>
      <c r="N20" s="12" t="n">
        <v>16437</v>
      </c>
      <c r="O20" s="12" t="n">
        <v>19192</v>
      </c>
      <c r="P20" s="12" t="n">
        <v>25352</v>
      </c>
      <c r="Q20" s="27" t="n">
        <v>262102</v>
      </c>
      <c r="R20" s="28"/>
      <c r="S20" s="25"/>
      <c r="T20" s="25"/>
      <c r="U20" s="25"/>
      <c r="V20" s="25"/>
      <c r="W20" s="25"/>
      <c r="X20" s="25"/>
    </row>
    <row r="21" customFormat="false" ht="21" hidden="false" customHeight="true" outlineLevel="0" collapsed="false">
      <c r="A21" s="26" t="n">
        <v>3143</v>
      </c>
      <c r="B21" s="11" t="s">
        <v>36</v>
      </c>
      <c r="C21" s="13" t="n">
        <v>28476</v>
      </c>
      <c r="D21" s="12" t="n">
        <v>28097</v>
      </c>
      <c r="E21" s="12" t="n">
        <v>17038</v>
      </c>
      <c r="F21" s="12" t="n">
        <v>11110</v>
      </c>
      <c r="G21" s="12" t="n">
        <v>5738</v>
      </c>
      <c r="H21" s="12" t="n">
        <v>17182</v>
      </c>
      <c r="I21" s="12" t="n">
        <v>11192</v>
      </c>
      <c r="J21" s="12" t="n">
        <v>14357</v>
      </c>
      <c r="K21" s="12" t="n">
        <v>11832</v>
      </c>
      <c r="L21" s="12" t="n">
        <v>15173</v>
      </c>
      <c r="M21" s="12" t="n">
        <v>27274</v>
      </c>
      <c r="N21" s="12" t="n">
        <v>15293</v>
      </c>
      <c r="O21" s="12" t="n">
        <v>15092</v>
      </c>
      <c r="P21" s="12" t="n">
        <v>24286</v>
      </c>
      <c r="Q21" s="27" t="n">
        <v>242140</v>
      </c>
      <c r="R21" s="28"/>
      <c r="S21" s="25"/>
      <c r="T21" s="25"/>
      <c r="U21" s="25"/>
      <c r="V21" s="25"/>
      <c r="W21" s="25"/>
      <c r="X21" s="25"/>
    </row>
    <row r="22" customFormat="false" ht="21" hidden="false" customHeight="true" outlineLevel="0" collapsed="false">
      <c r="A22" s="26" t="n">
        <v>3145</v>
      </c>
      <c r="B22" s="11" t="s">
        <v>37</v>
      </c>
      <c r="C22" s="12" t="n">
        <v>2249</v>
      </c>
      <c r="D22" s="12" t="n">
        <v>4506</v>
      </c>
      <c r="E22" s="12" t="n">
        <v>6791</v>
      </c>
      <c r="F22" s="12" t="n">
        <v>3231</v>
      </c>
      <c r="G22" s="12" t="n">
        <v>1925</v>
      </c>
      <c r="H22" s="12" t="n">
        <v>2729</v>
      </c>
      <c r="I22" s="12" t="n">
        <v>2193</v>
      </c>
      <c r="J22" s="12" t="n">
        <v>3949</v>
      </c>
      <c r="K22" s="12" t="n">
        <v>4720</v>
      </c>
      <c r="L22" s="12" t="n">
        <v>4012</v>
      </c>
      <c r="M22" s="12" t="n">
        <v>6143</v>
      </c>
      <c r="N22" s="12" t="n">
        <v>3669</v>
      </c>
      <c r="O22" s="12" t="n">
        <v>3550</v>
      </c>
      <c r="P22" s="12" t="n">
        <v>3388</v>
      </c>
      <c r="Q22" s="27" t="n">
        <v>53055</v>
      </c>
      <c r="R22" s="28"/>
      <c r="S22" s="25"/>
      <c r="T22" s="25"/>
      <c r="U22" s="25"/>
      <c r="V22" s="25"/>
      <c r="W22" s="25"/>
      <c r="X22" s="25"/>
    </row>
    <row r="23" customFormat="false" ht="21" hidden="false" customHeight="true" outlineLevel="0" collapsed="false">
      <c r="A23" s="26" t="n">
        <v>3150</v>
      </c>
      <c r="B23" s="11" t="s">
        <v>41</v>
      </c>
      <c r="C23" s="12" t="n">
        <v>2599</v>
      </c>
      <c r="D23" s="12" t="n">
        <v>1607</v>
      </c>
      <c r="E23" s="12" t="n">
        <v>2012</v>
      </c>
      <c r="F23" s="12" t="n">
        <v>770</v>
      </c>
      <c r="G23" s="12" t="n">
        <v>233</v>
      </c>
      <c r="H23" s="12" t="n">
        <v>1271.25</v>
      </c>
      <c r="I23" s="13" t="n">
        <v>529</v>
      </c>
      <c r="J23" s="12" t="n">
        <v>939</v>
      </c>
      <c r="K23" s="12" t="n">
        <v>1438.5</v>
      </c>
      <c r="L23" s="12" t="n">
        <v>1734</v>
      </c>
      <c r="M23" s="12" t="n">
        <v>2221</v>
      </c>
      <c r="N23" s="12" t="n">
        <v>658.25</v>
      </c>
      <c r="O23" s="12" t="n">
        <v>849.5</v>
      </c>
      <c r="P23" s="12" t="n">
        <v>1122</v>
      </c>
      <c r="Q23" s="27" t="n">
        <v>17983.5</v>
      </c>
      <c r="R23" s="28"/>
      <c r="S23" s="25"/>
      <c r="T23" s="25"/>
      <c r="U23" s="25"/>
      <c r="V23" s="25"/>
      <c r="W23" s="25"/>
      <c r="X23" s="25"/>
    </row>
    <row r="24" customFormat="false" ht="21" hidden="false" customHeight="true" outlineLevel="0" collapsed="false">
      <c r="A24" s="26" t="n">
        <v>3231</v>
      </c>
      <c r="B24" s="11" t="s">
        <v>42</v>
      </c>
      <c r="C24" s="12" t="n">
        <v>20013</v>
      </c>
      <c r="D24" s="12" t="n">
        <v>21873</v>
      </c>
      <c r="E24" s="12" t="n">
        <v>11845</v>
      </c>
      <c r="F24" s="12" t="n">
        <v>12671</v>
      </c>
      <c r="G24" s="12" t="n">
        <v>8807</v>
      </c>
      <c r="H24" s="12" t="n">
        <v>13245</v>
      </c>
      <c r="I24" s="12" t="n">
        <v>8971</v>
      </c>
      <c r="J24" s="12" t="n">
        <v>13528</v>
      </c>
      <c r="K24" s="12" t="n">
        <v>13296</v>
      </c>
      <c r="L24" s="12" t="n">
        <v>10527</v>
      </c>
      <c r="M24" s="12" t="n">
        <v>24774</v>
      </c>
      <c r="N24" s="12" t="n">
        <v>12231</v>
      </c>
      <c r="O24" s="12" t="n">
        <v>13644</v>
      </c>
      <c r="P24" s="12" t="n">
        <v>23332</v>
      </c>
      <c r="Q24" s="27" t="n">
        <v>208757</v>
      </c>
      <c r="R24" s="28"/>
      <c r="S24" s="25"/>
      <c r="T24" s="25"/>
      <c r="U24" s="25"/>
      <c r="V24" s="25"/>
      <c r="W24" s="25"/>
      <c r="X24" s="25"/>
    </row>
    <row r="25" customFormat="false" ht="21" hidden="false" customHeight="true" outlineLevel="0" collapsed="false">
      <c r="A25" s="26" t="n">
        <v>3421</v>
      </c>
      <c r="B25" s="11" t="s">
        <v>45</v>
      </c>
      <c r="C25" s="12" t="n">
        <v>16471</v>
      </c>
      <c r="D25" s="12" t="n">
        <v>12260</v>
      </c>
      <c r="E25" s="12" t="n">
        <v>9110</v>
      </c>
      <c r="F25" s="12" t="n">
        <v>18113</v>
      </c>
      <c r="G25" s="12" t="n">
        <v>11263</v>
      </c>
      <c r="H25" s="12" t="n">
        <v>15168</v>
      </c>
      <c r="I25" s="12" t="n">
        <v>7866</v>
      </c>
      <c r="J25" s="12" t="n">
        <v>13144</v>
      </c>
      <c r="K25" s="12" t="n">
        <v>13724</v>
      </c>
      <c r="L25" s="12" t="n">
        <v>13166</v>
      </c>
      <c r="M25" s="12" t="n">
        <v>29898</v>
      </c>
      <c r="N25" s="12" t="n">
        <v>14748</v>
      </c>
      <c r="O25" s="12" t="n">
        <v>14881</v>
      </c>
      <c r="P25" s="12" t="n">
        <v>27313</v>
      </c>
      <c r="Q25" s="27" t="n">
        <v>217125</v>
      </c>
      <c r="R25" s="28"/>
      <c r="S25" s="25"/>
      <c r="T25" s="25"/>
      <c r="U25" s="25"/>
      <c r="V25" s="25"/>
      <c r="W25" s="25"/>
      <c r="X25" s="25"/>
    </row>
    <row r="26" customFormat="false" ht="21" hidden="false" customHeight="true" outlineLevel="0" collapsed="false">
      <c r="A26" s="32" t="n">
        <v>4322</v>
      </c>
      <c r="B26" s="33" t="s">
        <v>46</v>
      </c>
      <c r="C26" s="34" t="n">
        <v>102</v>
      </c>
      <c r="D26" s="34" t="n">
        <v>492</v>
      </c>
      <c r="E26" s="34" t="n">
        <v>299</v>
      </c>
      <c r="F26" s="34" t="n">
        <v>291</v>
      </c>
      <c r="G26" s="34" t="n">
        <v>289</v>
      </c>
      <c r="H26" s="34" t="n">
        <v>840</v>
      </c>
      <c r="I26" s="34" t="n">
        <v>300</v>
      </c>
      <c r="J26" s="34" t="n">
        <v>237</v>
      </c>
      <c r="K26" s="34" t="n">
        <v>179</v>
      </c>
      <c r="L26" s="34" t="n">
        <v>275</v>
      </c>
      <c r="M26" s="34" t="n">
        <v>381</v>
      </c>
      <c r="N26" s="34" t="n">
        <v>391</v>
      </c>
      <c r="O26" s="34" t="n">
        <v>316</v>
      </c>
      <c r="P26" s="34" t="n">
        <v>843</v>
      </c>
      <c r="Q26" s="35" t="n">
        <v>5235</v>
      </c>
      <c r="R26" s="28"/>
      <c r="S26" s="25"/>
      <c r="T26" s="25"/>
      <c r="U26" s="25"/>
      <c r="V26" s="25"/>
      <c r="W26" s="25"/>
      <c r="X26" s="25"/>
    </row>
    <row r="27" s="40" customFormat="true" ht="15" hidden="false" customHeight="false" outlineLevel="0" collapsed="false">
      <c r="A27" s="36"/>
      <c r="B27" s="36"/>
      <c r="C27" s="37" t="n">
        <f aca="false">SUM(C8:C26)</f>
        <v>377496.75</v>
      </c>
      <c r="D27" s="37" t="n">
        <f aca="false">SUM(D8:D26)</f>
        <v>383747</v>
      </c>
      <c r="E27" s="37" t="n">
        <f aca="false">SUM(E8:E26)</f>
        <v>248720.5</v>
      </c>
      <c r="F27" s="37" t="n">
        <f aca="false">SUM(F8:F26)</f>
        <v>202932.75</v>
      </c>
      <c r="G27" s="37" t="n">
        <f aca="false">SUM(G8:G26)</f>
        <v>111317.25</v>
      </c>
      <c r="H27" s="37" t="n">
        <f aca="false">SUM(H8:H26)</f>
        <v>274785.75</v>
      </c>
      <c r="I27" s="37" t="n">
        <f aca="false">SUM(I8:I26)</f>
        <v>157580.75</v>
      </c>
      <c r="J27" s="37" t="n">
        <f aca="false">SUM(J8:J26)</f>
        <v>212465.25</v>
      </c>
      <c r="K27" s="37" t="n">
        <f aca="false">SUM(K8:K26)</f>
        <v>205204.75</v>
      </c>
      <c r="L27" s="37" t="n">
        <f aca="false">SUM(L8:L26)</f>
        <v>206716</v>
      </c>
      <c r="M27" s="37" t="n">
        <f aca="false">SUM(M8:M26)</f>
        <v>412439</v>
      </c>
      <c r="N27" s="37" t="n">
        <f aca="false">SUM(N8:N26)</f>
        <v>237397.25</v>
      </c>
      <c r="O27" s="37" t="n">
        <f aca="false">SUM(O8:O26)</f>
        <v>232806.75</v>
      </c>
      <c r="P27" s="37" t="n">
        <f aca="false">SUM(P8:P26)</f>
        <v>435300.25</v>
      </c>
      <c r="Q27" s="37" t="n">
        <f aca="false">SUM(Q8:Q26)</f>
        <v>3698910</v>
      </c>
      <c r="R27" s="38"/>
      <c r="S27" s="39"/>
      <c r="T27" s="39"/>
      <c r="U27" s="39"/>
      <c r="V27" s="39"/>
      <c r="W27" s="39"/>
      <c r="X27" s="39"/>
    </row>
    <row r="28" s="40" customFormat="true" ht="15.75" hidden="false" customHeight="false" outlineLevel="0" collapsed="false">
      <c r="A28" s="36"/>
      <c r="B28" s="36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2" t="n">
        <f aca="false">SUM(Q8:Q26)</f>
        <v>3698910</v>
      </c>
      <c r="R28" s="38"/>
    </row>
    <row r="29" customFormat="false" ht="15.75" hidden="false" customHeight="false" outlineLevel="0" collapsed="false">
      <c r="A29" s="43" t="s">
        <v>5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2"/>
    </row>
    <row r="30" customFormat="false" ht="15" hidden="false" customHeight="false" outlineLevel="0" collapsed="false">
      <c r="A30" s="0" t="s">
        <v>55</v>
      </c>
    </row>
    <row r="31" customFormat="false" ht="15" hidden="false" customHeight="false" outlineLevel="0" collapsed="false">
      <c r="A31" s="44"/>
      <c r="B31" s="0" t="s">
        <v>56</v>
      </c>
    </row>
    <row r="32" customFormat="false" ht="15" hidden="false" customHeight="false" outlineLevel="0" collapsed="false">
      <c r="A32" s="0" t="s">
        <v>57</v>
      </c>
    </row>
    <row r="33" customFormat="false" ht="15" hidden="false" customHeight="false" outlineLevel="0" collapsed="false">
      <c r="A33" s="0" t="s">
        <v>58</v>
      </c>
    </row>
    <row r="34" customFormat="false" ht="15" hidden="false" customHeight="false" outlineLevel="0" collapsed="false">
      <c r="A34" s="0" t="s">
        <v>59</v>
      </c>
    </row>
    <row r="37" customFormat="false" ht="15.75" hidden="false" customHeight="false" outlineLevel="0" collapsed="false">
      <c r="Q37" s="20" t="s">
        <v>60</v>
      </c>
    </row>
    <row r="38" customFormat="false" ht="20.25" hidden="false" customHeight="false" outlineLevel="0" collapsed="false">
      <c r="A38" s="21" t="s">
        <v>6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45"/>
    </row>
    <row r="41" customFormat="false" ht="114" hidden="false" customHeight="false" outlineLevel="0" collapsed="false">
      <c r="A41" s="9" t="s">
        <v>3</v>
      </c>
      <c r="B41" s="9"/>
      <c r="C41" s="10" t="s">
        <v>4</v>
      </c>
      <c r="D41" s="10" t="s">
        <v>5</v>
      </c>
      <c r="E41" s="10" t="s">
        <v>6</v>
      </c>
      <c r="F41" s="10" t="s">
        <v>7</v>
      </c>
      <c r="G41" s="10" t="s">
        <v>8</v>
      </c>
      <c r="H41" s="10" t="s">
        <v>9</v>
      </c>
      <c r="I41" s="10" t="s">
        <v>10</v>
      </c>
      <c r="J41" s="10" t="s">
        <v>11</v>
      </c>
      <c r="K41" s="10" t="s">
        <v>12</v>
      </c>
      <c r="L41" s="10" t="s">
        <v>13</v>
      </c>
      <c r="M41" s="10" t="s">
        <v>14</v>
      </c>
      <c r="N41" s="10" t="s">
        <v>15</v>
      </c>
      <c r="O41" s="10" t="s">
        <v>16</v>
      </c>
      <c r="P41" s="10" t="s">
        <v>17</v>
      </c>
      <c r="Q41" s="10" t="s">
        <v>18</v>
      </c>
    </row>
    <row r="42" customFormat="false" ht="21" hidden="false" customHeight="true" outlineLevel="0" collapsed="false">
      <c r="A42" s="11" t="n">
        <v>3111</v>
      </c>
      <c r="B42" s="11" t="s">
        <v>19</v>
      </c>
      <c r="C42" s="12" t="n">
        <v>26757</v>
      </c>
      <c r="D42" s="12" t="n">
        <v>29709.75</v>
      </c>
      <c r="E42" s="12" t="n">
        <v>16931.5</v>
      </c>
      <c r="F42" s="12" t="n">
        <v>14336</v>
      </c>
      <c r="G42" s="12" t="n">
        <v>7661</v>
      </c>
      <c r="H42" s="12" t="n">
        <v>20181.25</v>
      </c>
      <c r="I42" s="12" t="n">
        <v>11660.75</v>
      </c>
      <c r="J42" s="12" t="n">
        <v>14910</v>
      </c>
      <c r="K42" s="12" t="n">
        <v>14709</v>
      </c>
      <c r="L42" s="12" t="n">
        <v>13771.25</v>
      </c>
      <c r="M42" s="12" t="n">
        <v>28497.75</v>
      </c>
      <c r="N42" s="12" t="n">
        <v>16701</v>
      </c>
      <c r="O42" s="12" t="n">
        <v>15633.75</v>
      </c>
      <c r="P42" s="12" t="n">
        <v>29622.5</v>
      </c>
      <c r="Q42" s="11" t="n">
        <v>261082.5</v>
      </c>
    </row>
    <row r="43" customFormat="false" ht="21" hidden="false" customHeight="true" outlineLevel="0" collapsed="false">
      <c r="A43" s="11" t="n">
        <v>3112</v>
      </c>
      <c r="B43" s="11" t="s">
        <v>20</v>
      </c>
      <c r="C43" s="12" t="n">
        <v>535</v>
      </c>
      <c r="D43" s="12" t="n">
        <v>313</v>
      </c>
      <c r="E43" s="12" t="n">
        <v>79</v>
      </c>
      <c r="F43" s="12" t="n">
        <v>154</v>
      </c>
      <c r="G43" s="12" t="n">
        <v>40</v>
      </c>
      <c r="H43" s="12" t="n">
        <v>219</v>
      </c>
      <c r="I43" s="12" t="n">
        <v>236</v>
      </c>
      <c r="J43" s="12" t="n">
        <v>355</v>
      </c>
      <c r="K43" s="12" t="n">
        <v>43</v>
      </c>
      <c r="L43" s="12" t="n">
        <v>23</v>
      </c>
      <c r="M43" s="12" t="n">
        <v>489</v>
      </c>
      <c r="N43" s="12" t="n">
        <v>158</v>
      </c>
      <c r="O43" s="12" t="n">
        <v>42</v>
      </c>
      <c r="P43" s="12" t="n">
        <v>540</v>
      </c>
      <c r="Q43" s="11" t="n">
        <v>3226</v>
      </c>
    </row>
    <row r="44" customFormat="false" ht="21" hidden="false" customHeight="true" outlineLevel="0" collapsed="false">
      <c r="A44" s="11" t="n">
        <v>3113</v>
      </c>
      <c r="B44" s="11" t="s">
        <v>21</v>
      </c>
      <c r="C44" s="12" t="n">
        <v>79930</v>
      </c>
      <c r="D44" s="12" t="n">
        <v>98467</v>
      </c>
      <c r="E44" s="12" t="n">
        <v>54882</v>
      </c>
      <c r="F44" s="12" t="n">
        <v>45560</v>
      </c>
      <c r="G44" s="12" t="n">
        <v>26375</v>
      </c>
      <c r="H44" s="12" t="n">
        <v>73040</v>
      </c>
      <c r="I44" s="12" t="n">
        <v>37973</v>
      </c>
      <c r="J44" s="12" t="n">
        <v>47941</v>
      </c>
      <c r="K44" s="12" t="n">
        <v>45805</v>
      </c>
      <c r="L44" s="12" t="n">
        <v>48155</v>
      </c>
      <c r="M44" s="12" t="n">
        <v>95894</v>
      </c>
      <c r="N44" s="12" t="n">
        <v>55077</v>
      </c>
      <c r="O44" s="12" t="n">
        <v>51825</v>
      </c>
      <c r="P44" s="12" t="n">
        <v>113229</v>
      </c>
      <c r="Q44" s="11" t="n">
        <v>874153</v>
      </c>
      <c r="R44" s="28"/>
    </row>
    <row r="45" customFormat="false" ht="21" hidden="false" customHeight="true" outlineLevel="0" collapsed="false">
      <c r="A45" s="11" t="n">
        <v>3114</v>
      </c>
      <c r="B45" s="11" t="s">
        <v>22</v>
      </c>
      <c r="C45" s="12" t="n">
        <v>2373</v>
      </c>
      <c r="D45" s="12" t="n">
        <v>3430</v>
      </c>
      <c r="E45" s="12" t="n">
        <v>1717</v>
      </c>
      <c r="F45" s="12" t="n">
        <v>1781</v>
      </c>
      <c r="G45" s="12" t="n">
        <v>1285</v>
      </c>
      <c r="H45" s="12" t="n">
        <v>4411</v>
      </c>
      <c r="I45" s="12" t="n">
        <v>1859</v>
      </c>
      <c r="J45" s="12" t="n">
        <v>1932</v>
      </c>
      <c r="K45" s="12" t="n">
        <v>1697</v>
      </c>
      <c r="L45" s="12" t="n">
        <v>1103</v>
      </c>
      <c r="M45" s="12" t="n">
        <v>2894</v>
      </c>
      <c r="N45" s="12" t="n">
        <v>1939</v>
      </c>
      <c r="O45" s="12" t="n">
        <v>1569</v>
      </c>
      <c r="P45" s="12" t="n">
        <v>3592</v>
      </c>
      <c r="Q45" s="11" t="n">
        <v>31582</v>
      </c>
      <c r="R45" s="28"/>
    </row>
    <row r="46" customFormat="false" ht="21" hidden="false" customHeight="true" outlineLevel="0" collapsed="false">
      <c r="A46" s="11" t="n">
        <v>3121</v>
      </c>
      <c r="B46" s="11" t="s">
        <v>25</v>
      </c>
      <c r="C46" s="12" t="n">
        <v>18254.75</v>
      </c>
      <c r="D46" s="12" t="n">
        <v>12096</v>
      </c>
      <c r="E46" s="12" t="n">
        <v>7216</v>
      </c>
      <c r="F46" s="12" t="n">
        <v>5523.5</v>
      </c>
      <c r="G46" s="12" t="n">
        <v>3335</v>
      </c>
      <c r="H46" s="12" t="n">
        <v>8130.25</v>
      </c>
      <c r="I46" s="12" t="n">
        <v>4328</v>
      </c>
      <c r="J46" s="12" t="n">
        <v>6650</v>
      </c>
      <c r="K46" s="12" t="n">
        <v>6568</v>
      </c>
      <c r="L46" s="12" t="n">
        <v>5980</v>
      </c>
      <c r="M46" s="12" t="n">
        <v>14409</v>
      </c>
      <c r="N46" s="12" t="n">
        <v>9427</v>
      </c>
      <c r="O46" s="12" t="n">
        <v>7149</v>
      </c>
      <c r="P46" s="12" t="n">
        <v>15203</v>
      </c>
      <c r="Q46" s="11" t="n">
        <v>124269.5</v>
      </c>
      <c r="R46" s="28"/>
    </row>
    <row r="47" customFormat="false" ht="21" hidden="false" customHeight="true" outlineLevel="0" collapsed="false">
      <c r="A47" s="11" t="n">
        <v>3122</v>
      </c>
      <c r="B47" s="11" t="s">
        <v>26</v>
      </c>
      <c r="C47" s="12" t="n">
        <v>22873.5</v>
      </c>
      <c r="D47" s="12" t="n">
        <v>15378.5</v>
      </c>
      <c r="E47" s="12" t="n">
        <v>12724</v>
      </c>
      <c r="F47" s="12" t="n">
        <v>9684</v>
      </c>
      <c r="G47" s="12" t="n">
        <v>5446.75</v>
      </c>
      <c r="H47" s="12" t="n">
        <v>14577.75</v>
      </c>
      <c r="I47" s="12" t="n">
        <v>6841</v>
      </c>
      <c r="J47" s="12" t="n">
        <v>9800</v>
      </c>
      <c r="K47" s="12" t="n">
        <v>9095.25</v>
      </c>
      <c r="L47" s="12" t="n">
        <v>8689.25</v>
      </c>
      <c r="M47" s="12" t="n">
        <v>18876.5</v>
      </c>
      <c r="N47" s="12" t="n">
        <v>10853.5</v>
      </c>
      <c r="O47" s="12" t="n">
        <v>11046.25</v>
      </c>
      <c r="P47" s="12" t="n">
        <v>21295.25</v>
      </c>
      <c r="Q47" s="11" t="n">
        <v>177181.5</v>
      </c>
      <c r="R47" s="28"/>
    </row>
    <row r="48" customFormat="false" ht="21" hidden="false" customHeight="true" outlineLevel="0" collapsed="false">
      <c r="A48" s="11" t="n">
        <v>3123</v>
      </c>
      <c r="B48" s="11" t="s">
        <v>27</v>
      </c>
      <c r="C48" s="12" t="n">
        <v>11121</v>
      </c>
      <c r="D48" s="12" t="n">
        <v>13175.5</v>
      </c>
      <c r="E48" s="12" t="n">
        <v>11204.75</v>
      </c>
      <c r="F48" s="12" t="n">
        <v>9168.5</v>
      </c>
      <c r="G48" s="12" t="n">
        <v>4970.25</v>
      </c>
      <c r="H48" s="12" t="n">
        <v>12783.75</v>
      </c>
      <c r="I48" s="12" t="n">
        <v>7666.75</v>
      </c>
      <c r="J48" s="12" t="n">
        <v>9002.5</v>
      </c>
      <c r="K48" s="12" t="n">
        <v>7558.75</v>
      </c>
      <c r="L48" s="12" t="n">
        <v>8381.5</v>
      </c>
      <c r="M48" s="12" t="n">
        <v>18790.75</v>
      </c>
      <c r="N48" s="12" t="n">
        <v>10808.5</v>
      </c>
      <c r="O48" s="12" t="n">
        <v>10274</v>
      </c>
      <c r="P48" s="12" t="n">
        <v>21072.75</v>
      </c>
      <c r="Q48" s="11" t="n">
        <v>155979.25</v>
      </c>
    </row>
    <row r="49" customFormat="false" ht="21" hidden="false" customHeight="true" outlineLevel="0" collapsed="false">
      <c r="A49" s="11" t="n">
        <v>3124</v>
      </c>
      <c r="B49" s="11" t="s">
        <v>28</v>
      </c>
      <c r="C49" s="13" t="n">
        <v>467</v>
      </c>
      <c r="D49" s="12" t="n">
        <v>59</v>
      </c>
      <c r="E49" s="12" t="n">
        <v>52</v>
      </c>
      <c r="F49" s="12" t="n">
        <v>45</v>
      </c>
      <c r="G49" s="12" t="n">
        <v>55</v>
      </c>
      <c r="H49" s="12" t="n">
        <v>158</v>
      </c>
      <c r="I49" s="12" t="n">
        <v>69</v>
      </c>
      <c r="J49" s="12" t="n">
        <v>120</v>
      </c>
      <c r="K49" s="13" t="n">
        <v>57</v>
      </c>
      <c r="L49" s="12" t="n">
        <v>30</v>
      </c>
      <c r="M49" s="12" t="n">
        <v>321</v>
      </c>
      <c r="N49" s="13" t="n">
        <v>26</v>
      </c>
      <c r="O49" s="12" t="n">
        <v>36</v>
      </c>
      <c r="P49" s="12" t="n">
        <v>876.5</v>
      </c>
      <c r="Q49" s="11" t="n">
        <v>2371.5</v>
      </c>
    </row>
    <row r="50" customFormat="false" ht="21" hidden="false" customHeight="true" outlineLevel="0" collapsed="false">
      <c r="A50" s="11" t="n">
        <v>3125</v>
      </c>
      <c r="B50" s="11" t="s">
        <v>29</v>
      </c>
      <c r="C50" s="13" t="n">
        <v>1060</v>
      </c>
      <c r="D50" s="12" t="n">
        <v>1540</v>
      </c>
      <c r="E50" s="12" t="n">
        <v>749</v>
      </c>
      <c r="F50" s="12" t="n">
        <v>783</v>
      </c>
      <c r="G50" s="12" t="n">
        <v>432</v>
      </c>
      <c r="H50" s="12" t="n">
        <v>1709</v>
      </c>
      <c r="I50" s="13" t="n">
        <v>474</v>
      </c>
      <c r="J50" s="12" t="n">
        <v>1164</v>
      </c>
      <c r="K50" s="12" t="n">
        <v>696</v>
      </c>
      <c r="L50" s="12" t="n">
        <v>475</v>
      </c>
      <c r="M50" s="12" t="n">
        <v>1259</v>
      </c>
      <c r="N50" s="12" t="n">
        <v>990</v>
      </c>
      <c r="O50" s="12" t="n">
        <v>702</v>
      </c>
      <c r="P50" s="12" t="n">
        <v>2077</v>
      </c>
      <c r="Q50" s="11" t="n">
        <v>14110</v>
      </c>
    </row>
    <row r="51" customFormat="false" ht="21" hidden="false" customHeight="true" outlineLevel="0" collapsed="false">
      <c r="A51" s="11" t="n">
        <v>3128</v>
      </c>
      <c r="B51" s="11" t="s">
        <v>32</v>
      </c>
      <c r="C51" s="29" t="n">
        <v>231</v>
      </c>
      <c r="D51" s="29" t="n">
        <v>121</v>
      </c>
      <c r="E51" s="30" t="n">
        <v>187</v>
      </c>
      <c r="F51" s="30" t="n">
        <v>115</v>
      </c>
      <c r="G51" s="29" t="n">
        <v>0</v>
      </c>
      <c r="H51" s="29" t="n">
        <v>43</v>
      </c>
      <c r="I51" s="29" t="n">
        <v>171</v>
      </c>
      <c r="J51" s="29" t="n">
        <v>0</v>
      </c>
      <c r="K51" s="30" t="n">
        <v>234</v>
      </c>
      <c r="L51" s="29" t="n">
        <v>16</v>
      </c>
      <c r="M51" s="30" t="n">
        <v>221</v>
      </c>
      <c r="N51" s="29" t="n">
        <v>0</v>
      </c>
      <c r="O51" s="29" t="n">
        <v>120</v>
      </c>
      <c r="P51" s="30" t="n">
        <v>257</v>
      </c>
      <c r="Q51" s="11" t="n">
        <v>1716</v>
      </c>
    </row>
    <row r="52" customFormat="false" ht="21" hidden="false" customHeight="true" outlineLevel="0" collapsed="false">
      <c r="A52" s="11" t="n">
        <v>3131</v>
      </c>
      <c r="B52" s="11" t="s">
        <v>62</v>
      </c>
      <c r="C52" s="46" t="n">
        <v>0</v>
      </c>
      <c r="D52" s="46" t="n">
        <v>20</v>
      </c>
      <c r="E52" s="46" t="n">
        <v>0</v>
      </c>
      <c r="F52" s="46" t="n">
        <v>0</v>
      </c>
      <c r="G52" s="46" t="n">
        <v>0</v>
      </c>
      <c r="H52" s="46" t="n">
        <v>0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7" t="n">
        <v>0</v>
      </c>
      <c r="P52" s="46" t="n">
        <v>0</v>
      </c>
      <c r="Q52" s="48" t="n">
        <v>20</v>
      </c>
    </row>
    <row r="53" customFormat="false" ht="21" hidden="false" customHeight="true" outlineLevel="0" collapsed="false">
      <c r="A53" s="11" t="n">
        <v>3141</v>
      </c>
      <c r="B53" s="11" t="s">
        <v>34</v>
      </c>
      <c r="C53" s="12" t="n">
        <v>99246</v>
      </c>
      <c r="D53" s="12" t="n">
        <v>108470</v>
      </c>
      <c r="E53" s="12" t="n">
        <v>66741</v>
      </c>
      <c r="F53" s="12" t="n">
        <v>52370</v>
      </c>
      <c r="G53" s="12" t="n">
        <v>25974</v>
      </c>
      <c r="H53" s="12" t="n">
        <v>68437</v>
      </c>
      <c r="I53" s="12" t="n">
        <v>40765</v>
      </c>
      <c r="J53" s="12" t="n">
        <v>52301</v>
      </c>
      <c r="K53" s="12" t="n">
        <v>55913</v>
      </c>
      <c r="L53" s="12" t="n">
        <v>53264</v>
      </c>
      <c r="M53" s="12" t="n">
        <v>103389</v>
      </c>
      <c r="N53" s="12" t="n">
        <v>64187</v>
      </c>
      <c r="O53" s="12" t="n">
        <v>62013</v>
      </c>
      <c r="P53" s="12" t="n">
        <v>111097</v>
      </c>
      <c r="Q53" s="11" t="n">
        <v>964167</v>
      </c>
    </row>
    <row r="54" customFormat="false" ht="21" hidden="false" customHeight="true" outlineLevel="0" collapsed="false">
      <c r="A54" s="11" t="n">
        <v>3142</v>
      </c>
      <c r="B54" s="11" t="s">
        <v>35</v>
      </c>
      <c r="C54" s="12" t="n">
        <v>33926</v>
      </c>
      <c r="D54" s="12" t="n">
        <v>25082</v>
      </c>
      <c r="E54" s="12" t="n">
        <v>26787</v>
      </c>
      <c r="F54" s="12" t="n">
        <v>14997</v>
      </c>
      <c r="G54" s="12" t="n">
        <v>6118</v>
      </c>
      <c r="H54" s="12" t="n">
        <v>14362</v>
      </c>
      <c r="I54" s="12" t="n">
        <v>6824</v>
      </c>
      <c r="J54" s="12" t="n">
        <v>16964</v>
      </c>
      <c r="K54" s="12" t="n">
        <v>18464</v>
      </c>
      <c r="L54" s="12" t="n">
        <v>18735</v>
      </c>
      <c r="M54" s="12" t="n">
        <v>30237</v>
      </c>
      <c r="N54" s="12" t="n">
        <v>18709</v>
      </c>
      <c r="O54" s="12" t="n">
        <v>20706</v>
      </c>
      <c r="P54" s="12" t="n">
        <v>28476</v>
      </c>
      <c r="Q54" s="11" t="n">
        <v>280387</v>
      </c>
    </row>
    <row r="55" customFormat="false" ht="21" hidden="false" customHeight="true" outlineLevel="0" collapsed="false">
      <c r="A55" s="11" t="n">
        <v>3143</v>
      </c>
      <c r="B55" s="11" t="s">
        <v>36</v>
      </c>
      <c r="C55" s="13" t="n">
        <v>27463</v>
      </c>
      <c r="D55" s="12" t="n">
        <v>30711</v>
      </c>
      <c r="E55" s="12" t="n">
        <v>17075</v>
      </c>
      <c r="F55" s="12" t="n">
        <v>11428</v>
      </c>
      <c r="G55" s="12" t="n">
        <v>6213</v>
      </c>
      <c r="H55" s="12" t="n">
        <v>17611</v>
      </c>
      <c r="I55" s="12" t="n">
        <v>10992</v>
      </c>
      <c r="J55" s="12" t="n">
        <v>14191</v>
      </c>
      <c r="K55" s="12" t="n">
        <v>11990</v>
      </c>
      <c r="L55" s="12" t="n">
        <v>15102</v>
      </c>
      <c r="M55" s="12" t="n">
        <v>26832</v>
      </c>
      <c r="N55" s="12" t="n">
        <v>15227</v>
      </c>
      <c r="O55" s="12" t="n">
        <v>16244</v>
      </c>
      <c r="P55" s="12" t="n">
        <v>25026</v>
      </c>
      <c r="Q55" s="11" t="n">
        <v>246105</v>
      </c>
    </row>
    <row r="56" customFormat="false" ht="21" hidden="false" customHeight="true" outlineLevel="0" collapsed="false">
      <c r="A56" s="11" t="n">
        <v>3145</v>
      </c>
      <c r="B56" s="11" t="s">
        <v>37</v>
      </c>
      <c r="C56" s="12" t="n">
        <v>2247</v>
      </c>
      <c r="D56" s="12" t="n">
        <v>4218</v>
      </c>
      <c r="E56" s="12" t="n">
        <v>6438</v>
      </c>
      <c r="F56" s="12" t="n">
        <v>3209</v>
      </c>
      <c r="G56" s="12" t="n">
        <v>1812</v>
      </c>
      <c r="H56" s="12" t="n">
        <v>2549</v>
      </c>
      <c r="I56" s="12" t="n">
        <v>2085</v>
      </c>
      <c r="J56" s="12" t="n">
        <v>3749</v>
      </c>
      <c r="K56" s="12" t="n">
        <v>4530</v>
      </c>
      <c r="L56" s="12" t="n">
        <v>3695</v>
      </c>
      <c r="M56" s="12" t="n">
        <v>5907</v>
      </c>
      <c r="N56" s="12" t="n">
        <v>3485</v>
      </c>
      <c r="O56" s="12" t="n">
        <v>3468</v>
      </c>
      <c r="P56" s="12" t="n">
        <v>3150</v>
      </c>
      <c r="Q56" s="11" t="n">
        <v>50542</v>
      </c>
    </row>
    <row r="57" customFormat="false" ht="21" hidden="false" customHeight="true" outlineLevel="0" collapsed="false">
      <c r="A57" s="11" t="n">
        <v>3150</v>
      </c>
      <c r="B57" s="11" t="s">
        <v>41</v>
      </c>
      <c r="C57" s="12" t="n">
        <v>2356.5</v>
      </c>
      <c r="D57" s="12" t="n">
        <v>1424.25</v>
      </c>
      <c r="E57" s="12" t="n">
        <v>2002</v>
      </c>
      <c r="F57" s="12" t="n">
        <v>775</v>
      </c>
      <c r="G57" s="12" t="n">
        <v>246</v>
      </c>
      <c r="H57" s="12" t="n">
        <v>1266.75</v>
      </c>
      <c r="I57" s="13" t="n">
        <v>500</v>
      </c>
      <c r="J57" s="12" t="n">
        <v>952.5</v>
      </c>
      <c r="K57" s="12" t="n">
        <v>1419</v>
      </c>
      <c r="L57" s="12" t="n">
        <v>1318.25</v>
      </c>
      <c r="M57" s="12" t="n">
        <v>2122</v>
      </c>
      <c r="N57" s="12" t="n">
        <v>707</v>
      </c>
      <c r="O57" s="12" t="n">
        <v>801.75</v>
      </c>
      <c r="P57" s="12" t="n">
        <v>1063.5</v>
      </c>
      <c r="Q57" s="11" t="n">
        <v>16954.5</v>
      </c>
    </row>
    <row r="58" customFormat="false" ht="21" hidden="false" customHeight="true" outlineLevel="0" collapsed="false">
      <c r="A58" s="11" t="n">
        <v>3231</v>
      </c>
      <c r="B58" s="11" t="s">
        <v>42</v>
      </c>
      <c r="C58" s="12" t="n">
        <v>19593</v>
      </c>
      <c r="D58" s="12" t="n">
        <v>21641</v>
      </c>
      <c r="E58" s="12" t="n">
        <v>11867</v>
      </c>
      <c r="F58" s="12" t="n">
        <v>12429</v>
      </c>
      <c r="G58" s="12" t="n">
        <v>8558</v>
      </c>
      <c r="H58" s="12" t="n">
        <v>12834</v>
      </c>
      <c r="I58" s="12" t="n">
        <v>8914</v>
      </c>
      <c r="J58" s="12" t="n">
        <v>13328</v>
      </c>
      <c r="K58" s="12" t="n">
        <v>13170</v>
      </c>
      <c r="L58" s="12" t="n">
        <v>10260</v>
      </c>
      <c r="M58" s="12" t="n">
        <v>24379</v>
      </c>
      <c r="N58" s="12" t="n">
        <v>12114</v>
      </c>
      <c r="O58" s="12" t="n">
        <v>13407</v>
      </c>
      <c r="P58" s="12" t="n">
        <v>23105</v>
      </c>
      <c r="Q58" s="11" t="n">
        <v>205599</v>
      </c>
    </row>
    <row r="59" customFormat="false" ht="21" hidden="false" customHeight="true" outlineLevel="0" collapsed="false">
      <c r="A59" s="11" t="n">
        <v>3421</v>
      </c>
      <c r="B59" s="11" t="s">
        <v>45</v>
      </c>
      <c r="C59" s="12" t="n">
        <v>17032</v>
      </c>
      <c r="D59" s="12" t="n">
        <v>13348</v>
      </c>
      <c r="E59" s="12" t="n">
        <v>11067</v>
      </c>
      <c r="F59" s="12" t="n">
        <v>17284</v>
      </c>
      <c r="G59" s="12" t="n">
        <v>10660</v>
      </c>
      <c r="H59" s="12" t="n">
        <v>14324</v>
      </c>
      <c r="I59" s="12" t="n">
        <v>7036</v>
      </c>
      <c r="J59" s="12" t="n">
        <v>12902</v>
      </c>
      <c r="K59" s="12" t="n">
        <v>12814</v>
      </c>
      <c r="L59" s="12" t="n">
        <v>13321</v>
      </c>
      <c r="M59" s="12" t="n">
        <v>28886</v>
      </c>
      <c r="N59" s="12" t="n">
        <v>14855</v>
      </c>
      <c r="O59" s="12" t="n">
        <v>14894</v>
      </c>
      <c r="P59" s="12" t="n">
        <v>23174</v>
      </c>
      <c r="Q59" s="11" t="n">
        <v>211597</v>
      </c>
    </row>
    <row r="60" customFormat="false" ht="21" hidden="false" customHeight="true" outlineLevel="0" collapsed="false">
      <c r="A60" s="11" t="n">
        <v>4322</v>
      </c>
      <c r="B60" s="11" t="s">
        <v>46</v>
      </c>
      <c r="C60" s="49" t="n">
        <v>102</v>
      </c>
      <c r="D60" s="50" t="n">
        <v>483</v>
      </c>
      <c r="E60" s="49" t="n">
        <v>293</v>
      </c>
      <c r="F60" s="49" t="n">
        <v>291</v>
      </c>
      <c r="G60" s="49" t="n">
        <v>284</v>
      </c>
      <c r="H60" s="49" t="n">
        <v>812</v>
      </c>
      <c r="I60" s="49" t="n">
        <v>290</v>
      </c>
      <c r="J60" s="49" t="n">
        <v>290</v>
      </c>
      <c r="K60" s="49" t="n">
        <v>179</v>
      </c>
      <c r="L60" s="49" t="n">
        <v>279</v>
      </c>
      <c r="M60" s="49" t="n">
        <v>380</v>
      </c>
      <c r="N60" s="49" t="n">
        <v>391</v>
      </c>
      <c r="O60" s="49" t="n">
        <v>282</v>
      </c>
      <c r="P60" s="49" t="n">
        <v>810</v>
      </c>
      <c r="Q60" s="51" t="n">
        <v>5166</v>
      </c>
    </row>
    <row r="61" s="40" customFormat="true" ht="15" hidden="false" customHeight="false" outlineLevel="0" collapsed="false">
      <c r="A61" s="36"/>
      <c r="B61" s="36"/>
      <c r="C61" s="37" t="n">
        <f aca="false">SUM(C42:C60)</f>
        <v>365567.75</v>
      </c>
      <c r="D61" s="37" t="n">
        <f aca="false">SUM(D42:D60)</f>
        <v>379687</v>
      </c>
      <c r="E61" s="37" t="n">
        <f aca="false">SUM(E42:E60)</f>
        <v>248012.25</v>
      </c>
      <c r="F61" s="37" t="n">
        <f aca="false">SUM(F42:F60)</f>
        <v>199933</v>
      </c>
      <c r="G61" s="37" t="n">
        <f aca="false">SUM(G42:G60)</f>
        <v>109465</v>
      </c>
      <c r="H61" s="37" t="n">
        <f aca="false">SUM(H42:H60)</f>
        <v>267448.75</v>
      </c>
      <c r="I61" s="37" t="n">
        <f aca="false">SUM(I42:I60)</f>
        <v>148684.5</v>
      </c>
      <c r="J61" s="37" t="n">
        <f aca="false">SUM(J42:J60)</f>
        <v>206552</v>
      </c>
      <c r="K61" s="37" t="n">
        <f aca="false">SUM(K42:K60)</f>
        <v>204942</v>
      </c>
      <c r="L61" s="37" t="n">
        <f aca="false">SUM(L42:L60)</f>
        <v>202598.25</v>
      </c>
      <c r="M61" s="37" t="n">
        <f aca="false">SUM(M42:M60)</f>
        <v>403784</v>
      </c>
      <c r="N61" s="37" t="n">
        <f aca="false">SUM(N42:N60)</f>
        <v>235655</v>
      </c>
      <c r="O61" s="37" t="n">
        <f aca="false">SUM(O42:O60)</f>
        <v>230212.75</v>
      </c>
      <c r="P61" s="37" t="n">
        <f aca="false">SUM(P42:P60)</f>
        <v>423666.5</v>
      </c>
      <c r="Q61" s="37" t="n">
        <f aca="false">SUM(Q42:Q60)</f>
        <v>3626208.75</v>
      </c>
      <c r="R61" s="38"/>
    </row>
    <row r="62" s="40" customFormat="true" ht="15.75" hidden="false" customHeight="false" outlineLevel="0" collapsed="false"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2" t="n">
        <f aca="false">SUM(Q42:Q60)</f>
        <v>3626208.75</v>
      </c>
      <c r="R62" s="38"/>
    </row>
    <row r="63" customFormat="false" ht="15.75" hidden="false" customHeight="false" outlineLevel="0" collapsed="false">
      <c r="A63" s="0" t="s">
        <v>63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2"/>
    </row>
    <row r="64" customFormat="false" ht="15" hidden="false" customHeight="false" outlineLevel="0" collapsed="false">
      <c r="A64" s="0" t="s">
        <v>55</v>
      </c>
    </row>
    <row r="65" customFormat="false" ht="15" hidden="false" customHeight="false" outlineLevel="0" collapsed="false">
      <c r="A65" s="44"/>
      <c r="B65" s="0" t="s">
        <v>56</v>
      </c>
    </row>
    <row r="66" customFormat="false" ht="15" hidden="false" customHeight="false" outlineLevel="0" collapsed="false">
      <c r="A66" s="0" t="s">
        <v>57</v>
      </c>
    </row>
    <row r="67" customFormat="false" ht="15" hidden="false" customHeight="false" outlineLevel="0" collapsed="false">
      <c r="A67" s="0" t="s">
        <v>58</v>
      </c>
    </row>
    <row r="68" customFormat="false" ht="15" hidden="false" customHeight="false" outlineLevel="0" collapsed="false">
      <c r="A68" s="0" t="s">
        <v>64</v>
      </c>
    </row>
    <row r="69" customFormat="false" ht="15" hidden="false" customHeight="false" outlineLevel="0" collapsed="false">
      <c r="A69" s="0" t="s">
        <v>59</v>
      </c>
    </row>
    <row r="72" customFormat="false" ht="15.75" hidden="false" customHeight="false" outlineLevel="0" collapsed="false">
      <c r="Q72" s="20" t="s">
        <v>65</v>
      </c>
    </row>
    <row r="73" customFormat="false" ht="20.25" hidden="false" customHeight="false" outlineLevel="0" collapsed="false">
      <c r="A73" s="21" t="s">
        <v>66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6" customFormat="false" ht="114" hidden="false" customHeight="false" outlineLevel="0" collapsed="false">
      <c r="A76" s="9" t="s">
        <v>3</v>
      </c>
      <c r="B76" s="9"/>
      <c r="C76" s="10" t="s">
        <v>4</v>
      </c>
      <c r="D76" s="10" t="s">
        <v>5</v>
      </c>
      <c r="E76" s="10" t="s">
        <v>6</v>
      </c>
      <c r="F76" s="10" t="s">
        <v>7</v>
      </c>
      <c r="G76" s="10" t="s">
        <v>8</v>
      </c>
      <c r="H76" s="10" t="s">
        <v>9</v>
      </c>
      <c r="I76" s="10" t="s">
        <v>10</v>
      </c>
      <c r="J76" s="10" t="s">
        <v>11</v>
      </c>
      <c r="K76" s="10" t="s">
        <v>12</v>
      </c>
      <c r="L76" s="10" t="s">
        <v>13</v>
      </c>
      <c r="M76" s="10" t="s">
        <v>14</v>
      </c>
      <c r="N76" s="10" t="s">
        <v>15</v>
      </c>
      <c r="O76" s="10" t="s">
        <v>16</v>
      </c>
      <c r="P76" s="10" t="s">
        <v>17</v>
      </c>
      <c r="Q76" s="10" t="s">
        <v>18</v>
      </c>
    </row>
    <row r="77" customFormat="false" ht="21" hidden="false" customHeight="true" outlineLevel="0" collapsed="false">
      <c r="A77" s="11" t="n">
        <v>3111</v>
      </c>
      <c r="B77" s="11" t="s">
        <v>19</v>
      </c>
      <c r="C77" s="12" t="n">
        <f aca="false">(C8/3*2)+(C42/3)</f>
        <v>26727</v>
      </c>
      <c r="D77" s="12" t="n">
        <f aca="false">(D8/3*2)+(D42/3)</f>
        <v>29571.75</v>
      </c>
      <c r="E77" s="12" t="n">
        <f aca="false">(E8/3*2)+(E42/3)</f>
        <v>17357.5</v>
      </c>
      <c r="F77" s="12" t="n">
        <f aca="false">(F8/3*2)+(F42/3)</f>
        <v>14447.5</v>
      </c>
      <c r="G77" s="12" t="n">
        <f aca="false">(G8/3*2)+(G42/3)</f>
        <v>7786.33333333333</v>
      </c>
      <c r="H77" s="12" t="n">
        <f aca="false">(H8/3*2)+(H42/3)</f>
        <v>20623.0833333333</v>
      </c>
      <c r="I77" s="12" t="n">
        <f aca="false">(I8/3*2)+(I42/3)</f>
        <v>11795.0833333333</v>
      </c>
      <c r="J77" s="12" t="n">
        <f aca="false">(J8/3*2)+(J42/3)</f>
        <v>15218.5</v>
      </c>
      <c r="K77" s="12" t="n">
        <f aca="false">(K8/3*2)+(K42/3)</f>
        <v>14687.5</v>
      </c>
      <c r="L77" s="12" t="n">
        <f aca="false">(L8/3*2)+(L42/3)</f>
        <v>14068.9166666667</v>
      </c>
      <c r="M77" s="12" t="n">
        <f aca="false">(M8/3*2)+(M42/3)</f>
        <v>29163.75</v>
      </c>
      <c r="N77" s="12" t="n">
        <f aca="false">(N8/3*2)+(N42/3)</f>
        <v>16992.5</v>
      </c>
      <c r="O77" s="12" t="n">
        <f aca="false">(O8/3*2)+(O42/3)</f>
        <v>15852.9166666667</v>
      </c>
      <c r="P77" s="12" t="n">
        <f aca="false">(P8/3*2)+(P42/3)</f>
        <v>30679.3333333333</v>
      </c>
      <c r="Q77" s="11" t="n">
        <f aca="false">(Q8/3*2)+(Q42/3)</f>
        <v>264971.666666667</v>
      </c>
      <c r="R77" s="28"/>
      <c r="S77" s="7"/>
    </row>
    <row r="78" customFormat="false" ht="21" hidden="false" customHeight="true" outlineLevel="0" collapsed="false">
      <c r="A78" s="11" t="n">
        <v>3112</v>
      </c>
      <c r="B78" s="11" t="s">
        <v>20</v>
      </c>
      <c r="C78" s="12" t="n">
        <f aca="false">(C9/3*2)+(C43/3)</f>
        <v>793</v>
      </c>
      <c r="D78" s="12" t="n">
        <f aca="false">(D9/3*2)+(D43/3)</f>
        <v>366.333333333333</v>
      </c>
      <c r="E78" s="12" t="n">
        <f aca="false">(E9/3*2)+(E43/3)</f>
        <v>103.666666666667</v>
      </c>
      <c r="F78" s="12" t="n">
        <f aca="false">(F9/3*2)+(F43/3)</f>
        <v>160</v>
      </c>
      <c r="G78" s="12" t="n">
        <f aca="false">(G9/3*2)+(G43/3)</f>
        <v>83.3333333333333</v>
      </c>
      <c r="H78" s="12" t="n">
        <f aca="false">(H9/3*2)+(H43/3)</f>
        <v>376.333333333333</v>
      </c>
      <c r="I78" s="12" t="n">
        <f aca="false">(I9/3*2)+(I43/3)</f>
        <v>326.666666666667</v>
      </c>
      <c r="J78" s="12" t="n">
        <f aca="false">(J9/3*2)+(J43/3)</f>
        <v>479</v>
      </c>
      <c r="K78" s="12" t="n">
        <f aca="false">(K9/3*2)+(K43/3)</f>
        <v>105.666666666667</v>
      </c>
      <c r="L78" s="12" t="n">
        <f aca="false">(L9/3*2)+(L43/3)</f>
        <v>91.6666666666667</v>
      </c>
      <c r="M78" s="12" t="n">
        <f aca="false">(M9/3*2)+(M43/3)</f>
        <v>651.666666666667</v>
      </c>
      <c r="N78" s="12" t="n">
        <f aca="false">(N9/3*2)+(N43/3)</f>
        <v>261.333333333333</v>
      </c>
      <c r="O78" s="12" t="n">
        <f aca="false">(O9/3*2)+(O43/3)</f>
        <v>94</v>
      </c>
      <c r="P78" s="12" t="n">
        <f aca="false">(P9/3*2)+(P43/3)</f>
        <v>659.333333333333</v>
      </c>
      <c r="Q78" s="11" t="n">
        <f aca="false">(Q9/3*2)+(Q43/3)</f>
        <v>4552</v>
      </c>
      <c r="R78" s="28"/>
      <c r="S78" s="7"/>
    </row>
    <row r="79" customFormat="false" ht="21" hidden="false" customHeight="true" outlineLevel="0" collapsed="false">
      <c r="A79" s="11" t="n">
        <v>3113</v>
      </c>
      <c r="B79" s="11" t="s">
        <v>21</v>
      </c>
      <c r="C79" s="12" t="n">
        <f aca="false">(C10/3*2)+(C44/3)</f>
        <v>82742</v>
      </c>
      <c r="D79" s="12" t="n">
        <f aca="false">(D10/3*2)+(D44/3)</f>
        <v>100417.666666667</v>
      </c>
      <c r="E79" s="12" t="n">
        <f aca="false">(E10/3*2)+(E44/3)</f>
        <v>56426.6666666667</v>
      </c>
      <c r="F79" s="12" t="n">
        <f aca="false">(F10/3*2)+(F44/3)</f>
        <v>46738</v>
      </c>
      <c r="G79" s="12" t="n">
        <f aca="false">(G10/3*2)+(G44/3)</f>
        <v>27162.3333333333</v>
      </c>
      <c r="H79" s="12" t="n">
        <f aca="false">(H10/3*2)+(H44/3)</f>
        <v>74859.3333333333</v>
      </c>
      <c r="I79" s="12" t="n">
        <f aca="false">(I10/3*2)+(I44/3)</f>
        <v>38907</v>
      </c>
      <c r="J79" s="12" t="n">
        <f aca="false">(J10/3*2)+(J44/3)</f>
        <v>49098.3333333333</v>
      </c>
      <c r="K79" s="12" t="n">
        <f aca="false">(K10/3*2)+(K44/3)</f>
        <v>46764.3333333333</v>
      </c>
      <c r="L79" s="12" t="n">
        <f aca="false">(L10/3*2)+(L44/3)</f>
        <v>49885</v>
      </c>
      <c r="M79" s="12" t="n">
        <f aca="false">(M10/3*2)+(M44/3)</f>
        <v>98142.6666666667</v>
      </c>
      <c r="N79" s="12" t="n">
        <f aca="false">(N10/3*2)+(N44/3)</f>
        <v>56448.3333333333</v>
      </c>
      <c r="O79" s="12" t="n">
        <f aca="false">(O10/3*2)+(O44/3)</f>
        <v>53417.6666666667</v>
      </c>
      <c r="P79" s="12" t="n">
        <f aca="false">(P10/3*2)+(P44/3)</f>
        <v>117263</v>
      </c>
      <c r="Q79" s="11" t="n">
        <f aca="false">(Q10/3*2)+(Q44/3)</f>
        <v>898272.333333333</v>
      </c>
      <c r="R79" s="28"/>
      <c r="S79" s="7"/>
    </row>
    <row r="80" customFormat="false" ht="21" hidden="false" customHeight="true" outlineLevel="0" collapsed="false">
      <c r="A80" s="11" t="n">
        <v>3114</v>
      </c>
      <c r="B80" s="11" t="s">
        <v>22</v>
      </c>
      <c r="C80" s="12" t="n">
        <f aca="false">(C11/3*2)+(C45/3)</f>
        <v>2941.66666666667</v>
      </c>
      <c r="D80" s="12" t="n">
        <f aca="false">(D11/3*2)+(D45/3)</f>
        <v>3502</v>
      </c>
      <c r="E80" s="12" t="n">
        <f aca="false">(E11/3*2)+(E45/3)</f>
        <v>1867.66666666667</v>
      </c>
      <c r="F80" s="12" t="n">
        <f aca="false">(F11/3*2)+(F45/3)</f>
        <v>1991</v>
      </c>
      <c r="G80" s="12" t="n">
        <f aca="false">(G11/3*2)+(G45/3)</f>
        <v>1565.66666666667</v>
      </c>
      <c r="H80" s="12" t="n">
        <f aca="false">(H11/3*2)+(H45/3)</f>
        <v>4739</v>
      </c>
      <c r="I80" s="12" t="n">
        <f aca="false">(I11/3*2)+(I45/3)</f>
        <v>2030.33333333333</v>
      </c>
      <c r="J80" s="12" t="n">
        <f aca="false">(J11/3*2)+(J45/3)</f>
        <v>2187.33333333333</v>
      </c>
      <c r="K80" s="12" t="n">
        <f aca="false">(K11/3*2)+(K45/3)</f>
        <v>1817</v>
      </c>
      <c r="L80" s="12" t="n">
        <f aca="false">(L11/3*2)+(L45/3)</f>
        <v>1217</v>
      </c>
      <c r="M80" s="12" t="n">
        <f aca="false">(M11/3*2)+(M45/3)</f>
        <v>3262</v>
      </c>
      <c r="N80" s="12" t="n">
        <f aca="false">(N11/3*2)+(N45/3)</f>
        <v>2397.66666666667</v>
      </c>
      <c r="O80" s="12" t="n">
        <f aca="false">(O11/3*2)+(O45/3)</f>
        <v>1779.66666666667</v>
      </c>
      <c r="P80" s="12" t="n">
        <f aca="false">(P11/3*2)+(P45/3)</f>
        <v>4057.33333333333</v>
      </c>
      <c r="Q80" s="11" t="n">
        <f aca="false">(Q11/3*2)+(Q45/3)</f>
        <v>35355.3333333333</v>
      </c>
      <c r="R80" s="28"/>
      <c r="S80" s="7"/>
    </row>
    <row r="81" customFormat="false" ht="21" hidden="false" customHeight="true" outlineLevel="0" collapsed="false">
      <c r="A81" s="11" t="n">
        <v>3121</v>
      </c>
      <c r="B81" s="11" t="s">
        <v>25</v>
      </c>
      <c r="C81" s="12" t="n">
        <f aca="false">(C12/3*2)+(C46/3)</f>
        <v>18103.4166666667</v>
      </c>
      <c r="D81" s="12" t="n">
        <f aca="false">(D12/3*2)+(D46/3)</f>
        <v>12113.3333333333</v>
      </c>
      <c r="E81" s="12" t="n">
        <f aca="false">(E12/3*2)+(E46/3)</f>
        <v>7237.33333333333</v>
      </c>
      <c r="F81" s="12" t="n">
        <f aca="false">(F12/3*2)+(F46/3)</f>
        <v>5550.5</v>
      </c>
      <c r="G81" s="12" t="n">
        <f aca="false">(G12/3*2)+(G46/3)</f>
        <v>3274.33333333333</v>
      </c>
      <c r="H81" s="12" t="n">
        <f aca="false">(H12/3*2)+(H46/3)</f>
        <v>8154.75</v>
      </c>
      <c r="I81" s="12" t="n">
        <f aca="false">(I12/3*2)+(I46/3)</f>
        <v>4343.33333333333</v>
      </c>
      <c r="J81" s="12" t="n">
        <f aca="false">(J12/3*2)+(J46/3)</f>
        <v>6679.33333333333</v>
      </c>
      <c r="K81" s="12" t="n">
        <f aca="false">(K12/3*2)+(K46/3)</f>
        <v>6628</v>
      </c>
      <c r="L81" s="12" t="n">
        <f aca="false">(L12/3*2)+(L46/3)</f>
        <v>5968</v>
      </c>
      <c r="M81" s="12" t="n">
        <f aca="false">(M12/3*2)+(M46/3)</f>
        <v>14543.6666666667</v>
      </c>
      <c r="N81" s="12" t="n">
        <f aca="false">(N12/3*2)+(N46/3)</f>
        <v>9275</v>
      </c>
      <c r="O81" s="12" t="n">
        <f aca="false">(O12/3*2)+(O46/3)</f>
        <v>7084.33333333333</v>
      </c>
      <c r="P81" s="12" t="n">
        <f aca="false">(P12/3*2)+(P46/3)</f>
        <v>15083.5</v>
      </c>
      <c r="Q81" s="11" t="n">
        <f aca="false">(Q12/3*2)+(Q46/3)</f>
        <v>124038.833333333</v>
      </c>
      <c r="R81" s="28"/>
      <c r="S81" s="7"/>
    </row>
    <row r="82" customFormat="false" ht="21" hidden="false" customHeight="true" outlineLevel="0" collapsed="false">
      <c r="A82" s="11" t="n">
        <v>3122</v>
      </c>
      <c r="B82" s="11" t="s">
        <v>26</v>
      </c>
      <c r="C82" s="12" t="n">
        <f aca="false">(C13/3*2)+(C47/3)</f>
        <v>23097.8333333333</v>
      </c>
      <c r="D82" s="12" t="n">
        <f aca="false">(D13/3*2)+(D47/3)</f>
        <v>15329</v>
      </c>
      <c r="E82" s="12" t="n">
        <f aca="false">(E13/3*2)+(E47/3)</f>
        <v>12562.5</v>
      </c>
      <c r="F82" s="12" t="n">
        <f aca="false">(F13/3*2)+(F47/3)</f>
        <v>9475.83333333333</v>
      </c>
      <c r="G82" s="12" t="n">
        <f aca="false">(G13/3*2)+(G47/3)</f>
        <v>5488.41666666667</v>
      </c>
      <c r="H82" s="12" t="n">
        <f aca="false">(H13/3*2)+(H47/3)</f>
        <v>14493.5833333333</v>
      </c>
      <c r="I82" s="12" t="n">
        <f aca="false">(I13/3*2)+(I47/3)</f>
        <v>6758.83333333333</v>
      </c>
      <c r="J82" s="12" t="n">
        <f aca="false">(J13/3*2)+(J47/3)</f>
        <v>9748.5</v>
      </c>
      <c r="K82" s="12" t="n">
        <f aca="false">(K13/3*2)+(K47/3)</f>
        <v>9158.91666666667</v>
      </c>
      <c r="L82" s="12" t="n">
        <f aca="false">(L13/3*2)+(L47/3)</f>
        <v>8688.58333333333</v>
      </c>
      <c r="M82" s="12" t="n">
        <f aca="false">(M13/3*2)+(M47/3)</f>
        <v>18521.8333333333</v>
      </c>
      <c r="N82" s="12" t="n">
        <f aca="false">(N13/3*2)+(N47/3)</f>
        <v>10856.5</v>
      </c>
      <c r="O82" s="12" t="n">
        <f aca="false">(O13/3*2)+(O47/3)</f>
        <v>11039.75</v>
      </c>
      <c r="P82" s="12" t="n">
        <f aca="false">(P13/3*2)+(P47/3)</f>
        <v>20951.0833333333</v>
      </c>
      <c r="Q82" s="11" t="n">
        <f aca="false">(Q13/3*2)+(Q47/3)</f>
        <v>176171.166666667</v>
      </c>
      <c r="R82" s="28"/>
      <c r="S82" s="7"/>
    </row>
    <row r="83" customFormat="false" ht="21" hidden="false" customHeight="true" outlineLevel="0" collapsed="false">
      <c r="A83" s="11" t="n">
        <v>3123</v>
      </c>
      <c r="B83" s="11" t="s">
        <v>27</v>
      </c>
      <c r="C83" s="12" t="n">
        <f aca="false">(C14/3*2)+(C48/3)</f>
        <v>11287</v>
      </c>
      <c r="D83" s="12" t="n">
        <f aca="false">(D14/3*2)+(D48/3)</f>
        <v>13239.1666666667</v>
      </c>
      <c r="E83" s="12" t="n">
        <f aca="false">(E14/3*2)+(E48/3)</f>
        <v>11446.4166666667</v>
      </c>
      <c r="F83" s="12" t="n">
        <f aca="false">(F14/3*2)+(F48/3)</f>
        <v>9259.33333333333</v>
      </c>
      <c r="G83" s="12" t="n">
        <f aca="false">(G14/3*2)+(G48/3)</f>
        <v>5037.41666666667</v>
      </c>
      <c r="H83" s="12" t="n">
        <f aca="false">(H14/3*2)+(H48/3)</f>
        <v>13028.5833333333</v>
      </c>
      <c r="I83" s="12" t="n">
        <f aca="false">(I14/3*2)+(I48/3)</f>
        <v>7734.08333333333</v>
      </c>
      <c r="J83" s="12" t="n">
        <f aca="false">(J14/3*2)+(J48/3)</f>
        <v>9144.66666666667</v>
      </c>
      <c r="K83" s="12" t="n">
        <f aca="false">(K14/3*2)+(K48/3)</f>
        <v>7691.41666666667</v>
      </c>
      <c r="L83" s="12" t="n">
        <f aca="false">(L14/3*2)+(L48/3)</f>
        <v>8545.16666666667</v>
      </c>
      <c r="M83" s="12" t="n">
        <f aca="false">(M14/3*2)+(M48/3)</f>
        <v>19316.0833333333</v>
      </c>
      <c r="N83" s="12" t="n">
        <f aca="false">(N14/3*2)+(N48/3)</f>
        <v>10862.6666666667</v>
      </c>
      <c r="O83" s="12" t="n">
        <f aca="false">(O14/3*2)+(O48/3)</f>
        <v>10478.8333333333</v>
      </c>
      <c r="P83" s="12" t="n">
        <f aca="false">(P14/3*2)+(P48/3)</f>
        <v>21350.75</v>
      </c>
      <c r="Q83" s="11" t="n">
        <f aca="false">(Q14/3*2)+(Q48/3)</f>
        <v>158421.583333333</v>
      </c>
      <c r="R83" s="28"/>
      <c r="S83" s="7"/>
    </row>
    <row r="84" customFormat="false" ht="21" hidden="false" customHeight="true" outlineLevel="0" collapsed="false">
      <c r="A84" s="11" t="n">
        <v>3124</v>
      </c>
      <c r="B84" s="11" t="s">
        <v>28</v>
      </c>
      <c r="C84" s="13" t="n">
        <f aca="false">(C15/3*2)+(C49/3)</f>
        <v>467.666666666667</v>
      </c>
      <c r="D84" s="12" t="n">
        <f aca="false">(D15/3*2)+(D49/3)</f>
        <v>69.6666666666667</v>
      </c>
      <c r="E84" s="12" t="n">
        <f aca="false">(E15/3*2)+(E49/3)</f>
        <v>52</v>
      </c>
      <c r="F84" s="12" t="n">
        <f aca="false">(F15/3*2)+(F49/3)</f>
        <v>38.3333333333333</v>
      </c>
      <c r="G84" s="12" t="n">
        <f aca="false">(G15/3*2)+(G49/3)</f>
        <v>68.3333333333333</v>
      </c>
      <c r="H84" s="12" t="n">
        <f aca="false">(H15/3*2)+(H49/3)</f>
        <v>190.666666666667</v>
      </c>
      <c r="I84" s="12" t="n">
        <f aca="false">(I15/3*2)+(I49/3)</f>
        <v>63.6666666666667</v>
      </c>
      <c r="J84" s="12" t="n">
        <f aca="false">(J15/3*2)+(J49/3)</f>
        <v>118.666666666667</v>
      </c>
      <c r="K84" s="13" t="n">
        <f aca="false">(K15/3*2)+(K49/3)</f>
        <v>74.3333333333333</v>
      </c>
      <c r="L84" s="12" t="n">
        <f aca="false">(L15/3*2)+(L49/3)</f>
        <v>27.3333333333333</v>
      </c>
      <c r="M84" s="12" t="n">
        <f aca="false">(M15/3*2)+(M49/3)</f>
        <v>326.333333333333</v>
      </c>
      <c r="N84" s="13" t="n">
        <f aca="false">(N15/3*2)+(N49/3)</f>
        <v>35.3333333333333</v>
      </c>
      <c r="O84" s="12" t="n">
        <f aca="false">(O15/3*2)+(O49/3)</f>
        <v>47.3333333333333</v>
      </c>
      <c r="P84" s="12" t="n">
        <f aca="false">(P15/3*2)+(P49/3)</f>
        <v>858.166666666667</v>
      </c>
      <c r="Q84" s="11" t="n">
        <f aca="false">(Q15/3*2)+(Q49/3)</f>
        <v>2437.83333333333</v>
      </c>
      <c r="R84" s="28"/>
      <c r="S84" s="7"/>
    </row>
    <row r="85" customFormat="false" ht="21" hidden="false" customHeight="true" outlineLevel="0" collapsed="false">
      <c r="A85" s="11" t="n">
        <v>3125</v>
      </c>
      <c r="B85" s="11" t="s">
        <v>29</v>
      </c>
      <c r="C85" s="13" t="n">
        <f aca="false">(C16/3*2)+(C50/3)</f>
        <v>1086</v>
      </c>
      <c r="D85" s="12" t="n">
        <f aca="false">(D16/3*2)+(D50/3)</f>
        <v>1534</v>
      </c>
      <c r="E85" s="12" t="n">
        <f aca="false">(E16/3*2)+(E50/3)</f>
        <v>747</v>
      </c>
      <c r="F85" s="12" t="n">
        <f aca="false">(F16/3*2)+(F50/3)</f>
        <v>809.666666666667</v>
      </c>
      <c r="G85" s="12" t="n">
        <f aca="false">(G16/3*2)+(G50/3)</f>
        <v>438.666666666667</v>
      </c>
      <c r="H85" s="12" t="n">
        <f aca="false">(H16/3*2)+(H50/3)</f>
        <v>1758.33333333333</v>
      </c>
      <c r="I85" s="13" t="n">
        <f aca="false">(I16/3*2)+(I50/3)</f>
        <v>497.333333333333</v>
      </c>
      <c r="J85" s="12" t="n">
        <f aca="false">(J16/3*2)+(J50/3)</f>
        <v>1209.33333333333</v>
      </c>
      <c r="K85" s="12" t="n">
        <f aca="false">(K16/3*2)+(K50/3)</f>
        <v>674</v>
      </c>
      <c r="L85" s="12" t="n">
        <f aca="false">(L16/3*2)+(L50/3)</f>
        <v>481</v>
      </c>
      <c r="M85" s="12" t="n">
        <f aca="false">(M16/3*2)+(M50/3)</f>
        <v>1288.33333333333</v>
      </c>
      <c r="N85" s="12" t="n">
        <f aca="false">(N16/3*2)+(N50/3)</f>
        <v>998.666666666667</v>
      </c>
      <c r="O85" s="12" t="n">
        <f aca="false">(O16/3*2)+(O50/3)</f>
        <v>710.666666666667</v>
      </c>
      <c r="P85" s="12" t="n">
        <f aca="false">(P16/3*2)+(P50/3)</f>
        <v>2130.33333333333</v>
      </c>
      <c r="Q85" s="11" t="n">
        <f aca="false">(Q16/3*2)+(Q50/3)</f>
        <v>14363.3333333333</v>
      </c>
      <c r="R85" s="28"/>
      <c r="S85" s="7"/>
    </row>
    <row r="86" customFormat="false" ht="21" hidden="false" customHeight="true" outlineLevel="0" collapsed="false">
      <c r="A86" s="11" t="n">
        <v>3128</v>
      </c>
      <c r="B86" s="11" t="s">
        <v>32</v>
      </c>
      <c r="C86" s="29" t="n">
        <f aca="false">(C17/3*2)+(C51/3)</f>
        <v>231.666666666667</v>
      </c>
      <c r="D86" s="29" t="n">
        <f aca="false">(D17/3*2)+(D51/3)</f>
        <v>111</v>
      </c>
      <c r="E86" s="30" t="n">
        <f aca="false">(E17/3*2)+(E51/3)</f>
        <v>206.333333333333</v>
      </c>
      <c r="F86" s="30" t="n">
        <f aca="false">(F17/3*2)+(F51/3)</f>
        <v>109</v>
      </c>
      <c r="G86" s="29" t="n">
        <f aca="false">(G17/3*2)+(G51/3)</f>
        <v>0</v>
      </c>
      <c r="H86" s="29" t="n">
        <f aca="false">(H17/3*2)+(H51/3)</f>
        <v>30.3333333333333</v>
      </c>
      <c r="I86" s="29" t="n">
        <f aca="false">(I17/3*2)+(I51/3)</f>
        <v>173.666666666667</v>
      </c>
      <c r="J86" s="29" t="n">
        <f aca="false">(J17/3*2)+(J51/3)</f>
        <v>0</v>
      </c>
      <c r="K86" s="30" t="n">
        <f aca="false">(K17/3*2)+(K51/3)</f>
        <v>216.666666666667</v>
      </c>
      <c r="L86" s="29" t="n">
        <f aca="false">(L17/3*2)+(L51/3)</f>
        <v>12.6666666666667</v>
      </c>
      <c r="M86" s="30" t="n">
        <f aca="false">(M17/3*2)+(M51/3)</f>
        <v>219.666666666667</v>
      </c>
      <c r="N86" s="29" t="n">
        <f aca="false">(N17/3*2)+(N51/3)</f>
        <v>0</v>
      </c>
      <c r="O86" s="29" t="n">
        <f aca="false">(O17/3*2)+(O51/3)</f>
        <v>121.333333333333</v>
      </c>
      <c r="P86" s="30" t="n">
        <f aca="false">(P17/3*2)+(P51/3)</f>
        <v>274.333333333333</v>
      </c>
      <c r="Q86" s="11" t="n">
        <f aca="false">(Q17/3*2)+(Q51/3)</f>
        <v>1706.66666666667</v>
      </c>
      <c r="R86" s="28"/>
      <c r="S86" s="7"/>
    </row>
    <row r="87" customFormat="false" ht="21" hidden="false" customHeight="true" outlineLevel="0" collapsed="false">
      <c r="A87" s="11" t="n">
        <v>3131</v>
      </c>
      <c r="B87" s="11" t="s">
        <v>67</v>
      </c>
      <c r="C87" s="46" t="n">
        <f aca="false">(C18/3*2)+(C52/3)</f>
        <v>0</v>
      </c>
      <c r="D87" s="46" t="n">
        <f aca="false">(D18/3*2)+(D52/3)</f>
        <v>22.6666666666667</v>
      </c>
      <c r="E87" s="46" t="n">
        <f aca="false">(E18/3*2)+(E52/3)</f>
        <v>0</v>
      </c>
      <c r="F87" s="46" t="n">
        <f aca="false">(F18/3*2)+(F52/3)</f>
        <v>0</v>
      </c>
      <c r="G87" s="46" t="n">
        <f aca="false">(G18/3*2)+(G52/3)</f>
        <v>0</v>
      </c>
      <c r="H87" s="46" t="n">
        <f aca="false">(H18/3*2)+(H52/3)</f>
        <v>0</v>
      </c>
      <c r="I87" s="46" t="n">
        <f aca="false">(I18/3*2)+(I52/3)</f>
        <v>0</v>
      </c>
      <c r="J87" s="46" t="n">
        <f aca="false">(J18/3*2)+(J52/3)</f>
        <v>0</v>
      </c>
      <c r="K87" s="46" t="n">
        <f aca="false">(K18/3*2)+(K52/3)</f>
        <v>0</v>
      </c>
      <c r="L87" s="46" t="n">
        <f aca="false">(L18/3*2)+(L52/3)</f>
        <v>0</v>
      </c>
      <c r="M87" s="46" t="n">
        <f aca="false">(M18/3*2)+(M52/3)</f>
        <v>0</v>
      </c>
      <c r="N87" s="46" t="n">
        <f aca="false">(N18/3*2)+(N52/3)</f>
        <v>0</v>
      </c>
      <c r="O87" s="47" t="n">
        <f aca="false">(O18/3*2)+(O52/3)</f>
        <v>0</v>
      </c>
      <c r="P87" s="46" t="n">
        <f aca="false">(P18/3*2)+(P52/3)</f>
        <v>0</v>
      </c>
      <c r="Q87" s="48" t="n">
        <f aca="false">(Q18/3*2)+(Q52/3)</f>
        <v>22.6666666666667</v>
      </c>
      <c r="R87" s="28"/>
      <c r="S87" s="7"/>
    </row>
    <row r="88" customFormat="false" ht="21" hidden="false" customHeight="true" outlineLevel="0" collapsed="false">
      <c r="A88" s="11" t="n">
        <v>3141</v>
      </c>
      <c r="B88" s="11" t="s">
        <v>34</v>
      </c>
      <c r="C88" s="12" t="n">
        <f aca="false">(C19/3*2)+(C53/3)</f>
        <v>104636</v>
      </c>
      <c r="D88" s="12" t="n">
        <f aca="false">(D19/3*2)+(D53/3)</f>
        <v>110800</v>
      </c>
      <c r="E88" s="12" t="n">
        <f aca="false">(E19/3*2)+(E53/3)</f>
        <v>67793</v>
      </c>
      <c r="F88" s="12" t="n">
        <f aca="false">(F19/3*2)+(F53/3)</f>
        <v>52963.3333333333</v>
      </c>
      <c r="G88" s="12" t="n">
        <f aca="false">(G19/3*2)+(G53/3)</f>
        <v>26012</v>
      </c>
      <c r="H88" s="12" t="n">
        <f aca="false">(H19/3*2)+(H53/3)</f>
        <v>70568.3333333333</v>
      </c>
      <c r="I88" s="12" t="n">
        <f aca="false">(I19/3*2)+(I53/3)</f>
        <v>42873.6666666667</v>
      </c>
      <c r="J88" s="12" t="n">
        <f aca="false">(J19/3*2)+(J53/3)</f>
        <v>54730.3333333333</v>
      </c>
      <c r="K88" s="12" t="n">
        <f aca="false">(K19/3*2)+(K53/3)</f>
        <v>55333</v>
      </c>
      <c r="L88" s="12" t="n">
        <f aca="false">(L19/3*2)+(L53/3)</f>
        <v>54197.3333333333</v>
      </c>
      <c r="M88" s="12" t="n">
        <f aca="false">(M19/3*2)+(M53/3)</f>
        <v>104378.333333333</v>
      </c>
      <c r="N88" s="12" t="n">
        <f aca="false">(N19/3*2)+(N53/3)</f>
        <v>64574.3333333333</v>
      </c>
      <c r="O88" s="12" t="n">
        <f aca="false">(O19/3*2)+(O53/3)</f>
        <v>63031.6666666667</v>
      </c>
      <c r="P88" s="12" t="n">
        <f aca="false">(P19/3*2)+(P53/3)</f>
        <v>112756.333333333</v>
      </c>
      <c r="Q88" s="11" t="n">
        <f aca="false">(Q19/3*2)+(Q53/3)</f>
        <v>984647.666666667</v>
      </c>
      <c r="R88" s="28"/>
      <c r="S88" s="7"/>
    </row>
    <row r="89" customFormat="false" ht="21" hidden="false" customHeight="true" outlineLevel="0" collapsed="false">
      <c r="A89" s="11" t="n">
        <v>3142</v>
      </c>
      <c r="B89" s="11" t="s">
        <v>35</v>
      </c>
      <c r="C89" s="12" t="n">
        <f aca="false">(C20/3*2)+(C54/3)</f>
        <v>31869.3333333333</v>
      </c>
      <c r="D89" s="12" t="n">
        <f aca="false">(D20/3*2)+(D54/3)</f>
        <v>25485.3333333333</v>
      </c>
      <c r="E89" s="12" t="n">
        <f aca="false">(E20/3*2)+(E54/3)</f>
        <v>25040.3333333333</v>
      </c>
      <c r="F89" s="12" t="n">
        <f aca="false">(F20/3*2)+(F54/3)</f>
        <v>14461</v>
      </c>
      <c r="G89" s="12" t="n">
        <f aca="false">(G20/3*2)+(G54/3)</f>
        <v>5688.66666666667</v>
      </c>
      <c r="H89" s="12" t="n">
        <f aca="false">(H20/3*2)+(H54/3)</f>
        <v>13428.6666666667</v>
      </c>
      <c r="I89" s="12" t="n">
        <f aca="false">(I20/3*2)+(I54/3)</f>
        <v>8472</v>
      </c>
      <c r="J89" s="12" t="n">
        <f aca="false">(J20/3*2)+(J54/3)</f>
        <v>15973.3333333333</v>
      </c>
      <c r="K89" s="12" t="n">
        <f aca="false">(K20/3*2)+(K54/3)</f>
        <v>17139.3333333333</v>
      </c>
      <c r="L89" s="12" t="n">
        <f aca="false">(L20/3*2)+(L54/3)</f>
        <v>17577.6666666667</v>
      </c>
      <c r="M89" s="12" t="n">
        <f aca="false">(M20/3*2)+(M54/3)</f>
        <v>29777</v>
      </c>
      <c r="N89" s="12" t="n">
        <f aca="false">(N20/3*2)+(N54/3)</f>
        <v>17194.3333333333</v>
      </c>
      <c r="O89" s="12" t="n">
        <f aca="false">(O20/3*2)+(O54/3)</f>
        <v>19696.6666666667</v>
      </c>
      <c r="P89" s="12" t="n">
        <f aca="false">(P20/3*2)+(P54/3)</f>
        <v>26393.3333333333</v>
      </c>
      <c r="Q89" s="11" t="n">
        <f aca="false">(Q20/3*2)+(Q54/3)</f>
        <v>268197</v>
      </c>
      <c r="R89" s="28"/>
      <c r="S89" s="7"/>
    </row>
    <row r="90" customFormat="false" ht="21" hidden="false" customHeight="true" outlineLevel="0" collapsed="false">
      <c r="A90" s="11" t="n">
        <v>3143</v>
      </c>
      <c r="B90" s="11" t="s">
        <v>36</v>
      </c>
      <c r="C90" s="13" t="n">
        <f aca="false">(C21/3*2)+(C55/3)</f>
        <v>28138.3333333333</v>
      </c>
      <c r="D90" s="12" t="n">
        <f aca="false">(D21/3*2)+(D55/3)</f>
        <v>28968.3333333333</v>
      </c>
      <c r="E90" s="12" t="n">
        <f aca="false">(E21/3*2)+(E55/3)</f>
        <v>17050.3333333333</v>
      </c>
      <c r="F90" s="12" t="n">
        <f aca="false">(F21/3*2)+(F55/3)</f>
        <v>11216</v>
      </c>
      <c r="G90" s="12" t="n">
        <f aca="false">(G21/3*2)+(G55/3)</f>
        <v>5896.33333333333</v>
      </c>
      <c r="H90" s="12" t="n">
        <f aca="false">(H21/3*2)+(H55/3)</f>
        <v>17325</v>
      </c>
      <c r="I90" s="12" t="n">
        <f aca="false">(I21/3*2)+(I55/3)</f>
        <v>11125.3333333333</v>
      </c>
      <c r="J90" s="12" t="n">
        <f aca="false">(J21/3*2)+(J55/3)</f>
        <v>14301.6666666667</v>
      </c>
      <c r="K90" s="12" t="n">
        <f aca="false">(K21/3*2)+(K55/3)</f>
        <v>11884.6666666667</v>
      </c>
      <c r="L90" s="12" t="n">
        <f aca="false">(L21/3*2)+(L55/3)</f>
        <v>15149.3333333333</v>
      </c>
      <c r="M90" s="12" t="n">
        <f aca="false">(M21/3*2)+(M55/3)</f>
        <v>27126.6666666667</v>
      </c>
      <c r="N90" s="12" t="n">
        <f aca="false">(N21/3*2)+(N55/3)</f>
        <v>15271</v>
      </c>
      <c r="O90" s="12" t="n">
        <f aca="false">(O21/3*2)+(O55/3)</f>
        <v>15476</v>
      </c>
      <c r="P90" s="12" t="n">
        <f aca="false">(P21/3*2)+(P55/3)</f>
        <v>24532.6666666667</v>
      </c>
      <c r="Q90" s="11" t="n">
        <f aca="false">(Q21/3*2)+(Q55/3)</f>
        <v>243461.666666667</v>
      </c>
      <c r="R90" s="28"/>
      <c r="S90" s="7"/>
    </row>
    <row r="91" customFormat="false" ht="21" hidden="false" customHeight="true" outlineLevel="0" collapsed="false">
      <c r="A91" s="11" t="n">
        <v>3145</v>
      </c>
      <c r="B91" s="11" t="s">
        <v>37</v>
      </c>
      <c r="C91" s="12" t="n">
        <f aca="false">(C22/3*2)+(C56/3)</f>
        <v>2248.33333333333</v>
      </c>
      <c r="D91" s="12" t="n">
        <f aca="false">(D22/3*2)+(D56/3)</f>
        <v>4410</v>
      </c>
      <c r="E91" s="12" t="n">
        <f aca="false">(E22/3*2)+(E56/3)</f>
        <v>6673.33333333333</v>
      </c>
      <c r="F91" s="12" t="n">
        <f aca="false">(F22/3*2)+(F56/3)</f>
        <v>3223.66666666667</v>
      </c>
      <c r="G91" s="12" t="n">
        <f aca="false">(G22/3*2)+(G56/3)</f>
        <v>1887.33333333333</v>
      </c>
      <c r="H91" s="12" t="n">
        <f aca="false">(H22/3*2)+(H56/3)</f>
        <v>2669</v>
      </c>
      <c r="I91" s="12" t="n">
        <f aca="false">(I22/3*2)+(I56/3)</f>
        <v>2157</v>
      </c>
      <c r="J91" s="12" t="n">
        <f aca="false">(J22/3*2)+(J56/3)</f>
        <v>3882.33333333333</v>
      </c>
      <c r="K91" s="12" t="n">
        <f aca="false">(K22/3*2)+(K56/3)</f>
        <v>4656.66666666667</v>
      </c>
      <c r="L91" s="12" t="n">
        <f aca="false">(L22/3*2)+(L56/3)</f>
        <v>3906.33333333333</v>
      </c>
      <c r="M91" s="12" t="n">
        <f aca="false">(M22/3*2)+(M56/3)</f>
        <v>6064.33333333333</v>
      </c>
      <c r="N91" s="12" t="n">
        <f aca="false">(N22/3*2)+(N56/3)</f>
        <v>3607.66666666667</v>
      </c>
      <c r="O91" s="12" t="n">
        <f aca="false">(O22/3*2)+(O56/3)</f>
        <v>3522.66666666667</v>
      </c>
      <c r="P91" s="12" t="n">
        <f aca="false">(P22/3*2)+(P56/3)</f>
        <v>3308.66666666667</v>
      </c>
      <c r="Q91" s="11" t="n">
        <f aca="false">(Q22/3*2)+(Q56/3)</f>
        <v>52217.3333333333</v>
      </c>
      <c r="R91" s="28"/>
      <c r="S91" s="7"/>
    </row>
    <row r="92" customFormat="false" ht="21" hidden="false" customHeight="true" outlineLevel="0" collapsed="false">
      <c r="A92" s="11" t="n">
        <v>3150</v>
      </c>
      <c r="B92" s="11" t="s">
        <v>41</v>
      </c>
      <c r="C92" s="12" t="n">
        <f aca="false">(C23/3*2)+(C57/3)</f>
        <v>2518.16666666667</v>
      </c>
      <c r="D92" s="12" t="n">
        <f aca="false">(D23/3*2)+(D57/3)</f>
        <v>1546.08333333333</v>
      </c>
      <c r="E92" s="12" t="n">
        <f aca="false">(E23/3*2)+(E57/3)</f>
        <v>2008.66666666667</v>
      </c>
      <c r="F92" s="12" t="n">
        <f aca="false">(F23/3*2)+(F57/3)</f>
        <v>771.666666666667</v>
      </c>
      <c r="G92" s="12" t="n">
        <f aca="false">(G23/3*2)+(G57/3)</f>
        <v>237.333333333333</v>
      </c>
      <c r="H92" s="12" t="n">
        <f aca="false">(H23/3*2)+(H57/3)</f>
        <v>1269.75</v>
      </c>
      <c r="I92" s="13" t="n">
        <f aca="false">(I23/3*2)+(I57/3)</f>
        <v>519.333333333333</v>
      </c>
      <c r="J92" s="12" t="n">
        <f aca="false">(J23/3*2)+(J57/3)</f>
        <v>943.5</v>
      </c>
      <c r="K92" s="12" t="n">
        <f aca="false">(K23/3*2)+(K57/3)</f>
        <v>1432</v>
      </c>
      <c r="L92" s="12" t="n">
        <f aca="false">(L23/3*2)+(L57/3)</f>
        <v>1595.41666666667</v>
      </c>
      <c r="M92" s="12" t="n">
        <f aca="false">(M23/3*2)+(M57/3)</f>
        <v>2188</v>
      </c>
      <c r="N92" s="12" t="n">
        <f aca="false">(N23/3*2)+(N57/3)</f>
        <v>674.5</v>
      </c>
      <c r="O92" s="12" t="n">
        <f aca="false">(O23/3*2)+(O57/3)</f>
        <v>833.583333333333</v>
      </c>
      <c r="P92" s="12" t="n">
        <f aca="false">(P23/3*2)+(P57/3)</f>
        <v>1102.5</v>
      </c>
      <c r="Q92" s="11" t="n">
        <f aca="false">(Q23/3*2)+(Q57/3)</f>
        <v>17640.5</v>
      </c>
      <c r="R92" s="28"/>
      <c r="S92" s="7"/>
    </row>
    <row r="93" customFormat="false" ht="21" hidden="false" customHeight="true" outlineLevel="0" collapsed="false">
      <c r="A93" s="11" t="n">
        <v>3231</v>
      </c>
      <c r="B93" s="11" t="s">
        <v>42</v>
      </c>
      <c r="C93" s="12" t="n">
        <f aca="false">(C24/3*2)+(C58/3)</f>
        <v>19873</v>
      </c>
      <c r="D93" s="12" t="n">
        <f aca="false">(D24/3*2)+(D58/3)</f>
        <v>21795.6666666667</v>
      </c>
      <c r="E93" s="12" t="n">
        <f aca="false">(E24/3*2)+(E58/3)</f>
        <v>11852.3333333333</v>
      </c>
      <c r="F93" s="12" t="n">
        <f aca="false">(F24/3*2)+(F58/3)</f>
        <v>12590.3333333333</v>
      </c>
      <c r="G93" s="12" t="n">
        <f aca="false">(G24/3*2)+(G58/3)</f>
        <v>8724</v>
      </c>
      <c r="H93" s="12" t="n">
        <f aca="false">(H24/3*2)+(H58/3)</f>
        <v>13108</v>
      </c>
      <c r="I93" s="12" t="n">
        <f aca="false">(I24/3*2)+(I58/3)</f>
        <v>8952</v>
      </c>
      <c r="J93" s="12" t="n">
        <f aca="false">(J24/3*2)+(J58/3)</f>
        <v>13461.3333333333</v>
      </c>
      <c r="K93" s="12" t="n">
        <f aca="false">(K24/3*2)+(K58/3)</f>
        <v>13254</v>
      </c>
      <c r="L93" s="12" t="n">
        <f aca="false">(L24/3*2)+(L58/3)</f>
        <v>10438</v>
      </c>
      <c r="M93" s="12" t="n">
        <f aca="false">(M24/3*2)+(M58/3)</f>
        <v>24642.3333333333</v>
      </c>
      <c r="N93" s="12" t="n">
        <f aca="false">(N24/3*2)+(N58/3)</f>
        <v>12192</v>
      </c>
      <c r="O93" s="12" t="n">
        <f aca="false">(O24/3*2)+(O58/3)</f>
        <v>13565</v>
      </c>
      <c r="P93" s="12" t="n">
        <f aca="false">(P24/3*2)+(P58/3)</f>
        <v>23256.3333333333</v>
      </c>
      <c r="Q93" s="11" t="n">
        <f aca="false">(Q24/3*2)+(Q58/3)</f>
        <v>207704.333333333</v>
      </c>
      <c r="R93" s="28"/>
      <c r="S93" s="7"/>
    </row>
    <row r="94" customFormat="false" ht="21" hidden="false" customHeight="true" outlineLevel="0" collapsed="false">
      <c r="A94" s="11" t="n">
        <v>3421</v>
      </c>
      <c r="B94" s="11" t="s">
        <v>45</v>
      </c>
      <c r="C94" s="12" t="n">
        <f aca="false">(C25/3*2)+(C59/3)</f>
        <v>16658</v>
      </c>
      <c r="D94" s="12" t="n">
        <f aca="false">(D25/3*2)+(D59/3)</f>
        <v>12622.6666666667</v>
      </c>
      <c r="E94" s="12" t="n">
        <f aca="false">(E25/3*2)+(E59/3)</f>
        <v>9762.33333333333</v>
      </c>
      <c r="F94" s="12" t="n">
        <f aca="false">(F25/3*2)+(F59/3)</f>
        <v>17836.6666666667</v>
      </c>
      <c r="G94" s="12" t="n">
        <f aca="false">(G25/3*2)+(G59/3)</f>
        <v>11062</v>
      </c>
      <c r="H94" s="12" t="n">
        <f aca="false">(H25/3*2)+(H59/3)</f>
        <v>14886.6666666667</v>
      </c>
      <c r="I94" s="12" t="n">
        <f aca="false">(I25/3*2)+(I59/3)</f>
        <v>7589.33333333333</v>
      </c>
      <c r="J94" s="12" t="n">
        <f aca="false">(J25/3*2)+(J59/3)</f>
        <v>13063.3333333333</v>
      </c>
      <c r="K94" s="12" t="n">
        <f aca="false">(K25/3*2)+(K59/3)</f>
        <v>13420.6666666667</v>
      </c>
      <c r="L94" s="12" t="n">
        <f aca="false">(L25/3*2)+(L59/3)</f>
        <v>13217.6666666667</v>
      </c>
      <c r="M94" s="12" t="n">
        <f aca="false">(M25/3*2)+(M59/3)</f>
        <v>29560.6666666667</v>
      </c>
      <c r="N94" s="12" t="n">
        <f aca="false">(N25/3*2)+(N59/3)</f>
        <v>14783.6666666667</v>
      </c>
      <c r="O94" s="12" t="n">
        <f aca="false">(O25/3*2)+(O59/3)</f>
        <v>14885.3333333333</v>
      </c>
      <c r="P94" s="12" t="n">
        <f aca="false">(P25/3*2)+(P59/3)</f>
        <v>25933.3333333333</v>
      </c>
      <c r="Q94" s="11" t="n">
        <f aca="false">(Q25/3*2)+(Q59/3)</f>
        <v>215282.333333333</v>
      </c>
      <c r="R94" s="28"/>
      <c r="S94" s="7"/>
    </row>
    <row r="95" customFormat="false" ht="21" hidden="false" customHeight="true" outlineLevel="0" collapsed="false">
      <c r="A95" s="11" t="n">
        <v>4322</v>
      </c>
      <c r="B95" s="11" t="s">
        <v>46</v>
      </c>
      <c r="C95" s="49" t="n">
        <f aca="false">(C26/3*2)+(C60/3)</f>
        <v>102</v>
      </c>
      <c r="D95" s="50" t="n">
        <f aca="false">(D26/3*2)+(D60/3)</f>
        <v>489</v>
      </c>
      <c r="E95" s="49" t="n">
        <f aca="false">(E26/3*2)+(E60/3)</f>
        <v>297</v>
      </c>
      <c r="F95" s="49" t="n">
        <f aca="false">(F26/3*2)+(F60/3)</f>
        <v>291</v>
      </c>
      <c r="G95" s="49" t="n">
        <f aca="false">(G26/3*2)+(G60/3)</f>
        <v>287.333333333333</v>
      </c>
      <c r="H95" s="49" t="n">
        <f aca="false">(H26/3*2)+(H60/3)</f>
        <v>830.666666666667</v>
      </c>
      <c r="I95" s="49" t="n">
        <f aca="false">(I26/3*2)+(I60/3)</f>
        <v>296.666666666667</v>
      </c>
      <c r="J95" s="49" t="n">
        <f aca="false">(J26/3*2)+(J60/3)</f>
        <v>254.666666666667</v>
      </c>
      <c r="K95" s="49" t="n">
        <f aca="false">(K26/3*2)+(K60/3)</f>
        <v>179</v>
      </c>
      <c r="L95" s="49" t="n">
        <f aca="false">(L26/3*2)+(L60/3)</f>
        <v>276.333333333333</v>
      </c>
      <c r="M95" s="49" t="n">
        <f aca="false">(M26/3*2)+(M60/3)</f>
        <v>380.666666666667</v>
      </c>
      <c r="N95" s="49" t="n">
        <f aca="false">(N26/3*2)+(N60/3)</f>
        <v>391</v>
      </c>
      <c r="O95" s="49" t="n">
        <f aca="false">(O26/3*2)+(O60/3)</f>
        <v>304.666666666667</v>
      </c>
      <c r="P95" s="49" t="n">
        <f aca="false">(P26/3*2)+(P60/3)</f>
        <v>832</v>
      </c>
      <c r="Q95" s="51" t="n">
        <f aca="false">(Q26/3*2)+(Q60/3)</f>
        <v>5212</v>
      </c>
      <c r="R95" s="28"/>
      <c r="S95" s="7"/>
    </row>
    <row r="96" s="40" customFormat="true" ht="15.75" hidden="false" customHeight="false" outlineLevel="0" collapsed="false">
      <c r="A96" s="36"/>
      <c r="B96" s="36"/>
      <c r="C96" s="37" t="n">
        <f aca="false">SUM(C77:C95)</f>
        <v>373520.416666667</v>
      </c>
      <c r="D96" s="37" t="n">
        <f aca="false">SUM(D77:D95)</f>
        <v>382393.666666667</v>
      </c>
      <c r="E96" s="37" t="n">
        <f aca="false">SUM(E77:E95)</f>
        <v>248484.416666667</v>
      </c>
      <c r="F96" s="37" t="n">
        <f aca="false">SUM(F77:F95)</f>
        <v>201932.833333333</v>
      </c>
      <c r="G96" s="37" t="n">
        <f aca="false">SUM(G77:G95)</f>
        <v>110699.833333333</v>
      </c>
      <c r="H96" s="37" t="n">
        <f aca="false">SUM(H77:H95)</f>
        <v>272340.083333333</v>
      </c>
      <c r="I96" s="37" t="n">
        <f aca="false">SUM(I77:I95)</f>
        <v>154615.333333333</v>
      </c>
      <c r="J96" s="37" t="n">
        <f aca="false">SUM(J77:J95)</f>
        <v>210494.166666667</v>
      </c>
      <c r="K96" s="37" t="n">
        <f aca="false">SUM(K77:K95)</f>
        <v>205117.166666667</v>
      </c>
      <c r="L96" s="37" t="n">
        <f aca="false">SUM(L77:L95)</f>
        <v>205343.416666667</v>
      </c>
      <c r="M96" s="37" t="n">
        <f aca="false">SUM(M77:M95)</f>
        <v>409554</v>
      </c>
      <c r="N96" s="37" t="n">
        <f aca="false">SUM(N77:N95)</f>
        <v>236816.5</v>
      </c>
      <c r="O96" s="37" t="n">
        <f aca="false">SUM(O77:O95)</f>
        <v>231942.083333333</v>
      </c>
      <c r="P96" s="37" t="n">
        <f aca="false">SUM(P77:P95)</f>
        <v>431422.333333333</v>
      </c>
      <c r="Q96" s="37" t="n">
        <f aca="false">SUM(Q77:Q95)</f>
        <v>3674676.25</v>
      </c>
      <c r="R96" s="52"/>
      <c r="S96" s="53"/>
    </row>
    <row r="97" s="40" customFormat="true" ht="15" hidden="false" customHeight="false" outlineLevel="0" collapsed="false"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8"/>
    </row>
    <row r="98" s="40" customFormat="true" ht="15" hidden="false" customHeight="false" outlineLevel="0" collapsed="false">
      <c r="A98" s="40" t="s">
        <v>63</v>
      </c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7"/>
      <c r="R98" s="38"/>
    </row>
    <row r="99" customFormat="false" ht="15" hidden="false" customHeight="false" outlineLevel="0" collapsed="false">
      <c r="A99" s="0" t="s">
        <v>55</v>
      </c>
    </row>
    <row r="100" customFormat="false" ht="15" hidden="false" customHeight="false" outlineLevel="0" collapsed="false">
      <c r="A100" s="0" t="s">
        <v>68</v>
      </c>
    </row>
    <row r="101" customFormat="false" ht="15" hidden="false" customHeight="false" outlineLevel="0" collapsed="false">
      <c r="A101" s="44"/>
      <c r="B101" s="0" t="s">
        <v>56</v>
      </c>
    </row>
    <row r="102" customFormat="false" ht="15" hidden="false" customHeight="false" outlineLevel="0" collapsed="false">
      <c r="A102" s="0" t="s">
        <v>57</v>
      </c>
      <c r="H102" s="54"/>
      <c r="I102" s="54"/>
    </row>
    <row r="103" customFormat="false" ht="15" hidden="false" customHeight="false" outlineLevel="0" collapsed="false">
      <c r="A103" s="0" t="s">
        <v>58</v>
      </c>
    </row>
    <row r="104" customFormat="false" ht="15" hidden="false" customHeight="false" outlineLevel="0" collapsed="false">
      <c r="A104" s="0" t="s">
        <v>64</v>
      </c>
    </row>
    <row r="105" customFormat="false" ht="15" hidden="false" customHeight="false" outlineLevel="0" collapsed="false">
      <c r="A105" s="0" t="s">
        <v>59</v>
      </c>
    </row>
  </sheetData>
  <mergeCells count="6">
    <mergeCell ref="A4:Q4"/>
    <mergeCell ref="A7:B7"/>
    <mergeCell ref="A38:Q38"/>
    <mergeCell ref="A41:B41"/>
    <mergeCell ref="A73:Q73"/>
    <mergeCell ref="A76:B76"/>
  </mergeCells>
  <printOptions headings="false" gridLines="false" gridLinesSet="true" horizontalCentered="false" verticalCentered="false"/>
  <pageMargins left="0.7875" right="0.35416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3:P10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G109" activeCellId="0" sqref="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2.85"/>
    <col collapsed="false" customWidth="true" hidden="false" outlineLevel="0" max="16" min="3" style="0" width="11.99"/>
  </cols>
  <sheetData>
    <row r="3" customFormat="false" ht="15.75" hidden="false" customHeight="false" outlineLevel="0" collapsed="false">
      <c r="P3" s="20" t="s">
        <v>69</v>
      </c>
    </row>
    <row r="4" customFormat="false" ht="24.75" hidden="false" customHeight="true" outlineLevel="0" collapsed="false">
      <c r="A4" s="21" t="s">
        <v>70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</row>
    <row r="6" customFormat="false" ht="13.5" hidden="false" customHeight="false" outlineLevel="0" collapsed="false"/>
    <row r="7" customFormat="false" ht="114" hidden="false" customHeight="false" outlineLevel="0" collapsed="false">
      <c r="A7" s="22" t="s">
        <v>3</v>
      </c>
      <c r="B7" s="22"/>
      <c r="C7" s="23" t="s">
        <v>4</v>
      </c>
      <c r="D7" s="23" t="s">
        <v>5</v>
      </c>
      <c r="E7" s="23" t="s">
        <v>6</v>
      </c>
      <c r="F7" s="23" t="s">
        <v>7</v>
      </c>
      <c r="G7" s="23" t="s">
        <v>8</v>
      </c>
      <c r="H7" s="23" t="s">
        <v>9</v>
      </c>
      <c r="I7" s="23" t="s">
        <v>10</v>
      </c>
      <c r="J7" s="23" t="s">
        <v>11</v>
      </c>
      <c r="K7" s="23" t="s">
        <v>12</v>
      </c>
      <c r="L7" s="23" t="s">
        <v>13</v>
      </c>
      <c r="M7" s="23" t="s">
        <v>14</v>
      </c>
      <c r="N7" s="23" t="s">
        <v>15</v>
      </c>
      <c r="O7" s="23" t="s">
        <v>16</v>
      </c>
      <c r="P7" s="24" t="s">
        <v>17</v>
      </c>
    </row>
    <row r="8" customFormat="false" ht="18.75" hidden="false" customHeight="true" outlineLevel="0" collapsed="false">
      <c r="A8" s="26" t="n">
        <v>3111</v>
      </c>
      <c r="B8" s="11" t="s">
        <v>19</v>
      </c>
      <c r="C8" s="12" t="n">
        <v>30598.0083857442</v>
      </c>
      <c r="D8" s="12" t="n">
        <v>27918.8177373296</v>
      </c>
      <c r="E8" s="12" t="n">
        <v>25733.3029794257</v>
      </c>
      <c r="F8" s="12" t="n">
        <v>26972.6440625377</v>
      </c>
      <c r="G8" s="12" t="n">
        <v>27145.2134029813</v>
      </c>
      <c r="H8" s="12" t="n">
        <v>29126.4507772021</v>
      </c>
      <c r="I8" s="12" t="n">
        <v>28048.8128306181</v>
      </c>
      <c r="J8" s="12" t="n">
        <v>28038.034834366</v>
      </c>
      <c r="K8" s="12" t="n">
        <v>27960.8905241283</v>
      </c>
      <c r="L8" s="12" t="n">
        <v>27862.8038895043</v>
      </c>
      <c r="M8" s="12" t="n">
        <v>27368.8050378432</v>
      </c>
      <c r="N8" s="12" t="n">
        <v>27116.2224847928</v>
      </c>
      <c r="O8" s="12" t="n">
        <v>27989.9765074393</v>
      </c>
      <c r="P8" s="55" t="n">
        <v>28378.3034662864</v>
      </c>
    </row>
    <row r="9" customFormat="false" ht="18.75" hidden="false" customHeight="true" outlineLevel="0" collapsed="false">
      <c r="A9" s="26" t="n">
        <v>3112</v>
      </c>
      <c r="B9" s="11" t="s">
        <v>20</v>
      </c>
      <c r="C9" s="12" t="n">
        <v>26197.3969631236</v>
      </c>
      <c r="D9" s="12" t="n">
        <v>93561.8829516539</v>
      </c>
      <c r="E9" s="12" t="n">
        <v>72086.2068965517</v>
      </c>
      <c r="F9" s="12" t="n">
        <v>61012.2699386503</v>
      </c>
      <c r="G9" s="12" t="n">
        <v>17778.9523809524</v>
      </c>
      <c r="H9" s="12" t="n">
        <v>49057.8241758242</v>
      </c>
      <c r="I9" s="12" t="n">
        <v>40017.0161290323</v>
      </c>
      <c r="J9" s="12" t="n">
        <v>73066.7282809612</v>
      </c>
      <c r="K9" s="12" t="n">
        <v>54401.4598540146</v>
      </c>
      <c r="L9" s="12" t="n">
        <v>31111.1111111111</v>
      </c>
      <c r="M9" s="12" t="n">
        <v>47490.4502046385</v>
      </c>
      <c r="N9" s="12" t="n">
        <v>33468.3706070288</v>
      </c>
      <c r="O9" s="12" t="n">
        <v>73533.3333333333</v>
      </c>
      <c r="P9" s="55" t="n">
        <v>59589.7079276773</v>
      </c>
    </row>
    <row r="10" customFormat="false" ht="18.75" hidden="false" customHeight="true" outlineLevel="0" collapsed="false">
      <c r="A10" s="26" t="n">
        <v>3113</v>
      </c>
      <c r="B10" s="11" t="s">
        <v>21</v>
      </c>
      <c r="C10" s="12" t="n">
        <v>30668.1798735561</v>
      </c>
      <c r="D10" s="12" t="n">
        <v>26236.077835748</v>
      </c>
      <c r="E10" s="12" t="n">
        <v>25951.9746848721</v>
      </c>
      <c r="F10" s="12" t="n">
        <v>26384.9177002557</v>
      </c>
      <c r="G10" s="12" t="n">
        <v>25653.990056612</v>
      </c>
      <c r="H10" s="12" t="n">
        <v>25989.636922752</v>
      </c>
      <c r="I10" s="12" t="n">
        <v>25636.9451922589</v>
      </c>
      <c r="J10" s="12" t="n">
        <v>25572.6452885641</v>
      </c>
      <c r="K10" s="12" t="n">
        <v>26168.1060028787</v>
      </c>
      <c r="L10" s="12" t="n">
        <v>25746.2579310345</v>
      </c>
      <c r="M10" s="12" t="n">
        <v>26293.6272880212</v>
      </c>
      <c r="N10" s="12" t="n">
        <v>26079.4255609619</v>
      </c>
      <c r="O10" s="12" t="n">
        <v>25594.8279042314</v>
      </c>
      <c r="P10" s="55" t="n">
        <v>26202.615694165</v>
      </c>
    </row>
    <row r="11" customFormat="false" ht="18.75" hidden="false" customHeight="true" outlineLevel="0" collapsed="false">
      <c r="A11" s="26" t="n">
        <v>3114</v>
      </c>
      <c r="B11" s="11" t="s">
        <v>22</v>
      </c>
      <c r="C11" s="12" t="n">
        <v>78863.2052076875</v>
      </c>
      <c r="D11" s="12" t="n">
        <v>70392.3233465235</v>
      </c>
      <c r="E11" s="12" t="n">
        <v>73896.0370560988</v>
      </c>
      <c r="F11" s="12" t="n">
        <v>56312.5</v>
      </c>
      <c r="G11" s="12" t="n">
        <v>69145.0762016413</v>
      </c>
      <c r="H11" s="12" t="n">
        <v>63441.8131756068</v>
      </c>
      <c r="I11" s="12" t="n">
        <v>70630.5151228733</v>
      </c>
      <c r="J11" s="12" t="n">
        <v>67768.9416846652</v>
      </c>
      <c r="K11" s="12" t="n">
        <v>53457.1124134257</v>
      </c>
      <c r="L11" s="12" t="n">
        <v>65247.2684458399</v>
      </c>
      <c r="M11" s="12" t="n">
        <v>46143.4997098085</v>
      </c>
      <c r="N11" s="12" t="n">
        <v>49675.7137419109</v>
      </c>
      <c r="O11" s="12" t="n">
        <v>73429.1777188329</v>
      </c>
      <c r="P11" s="55" t="n">
        <v>66693.7062937063</v>
      </c>
    </row>
    <row r="12" customFormat="false" ht="18.75" hidden="false" customHeight="true" outlineLevel="0" collapsed="false">
      <c r="A12" s="26" t="n">
        <v>3121</v>
      </c>
      <c r="B12" s="11" t="s">
        <v>25</v>
      </c>
      <c r="C12" s="12" t="n">
        <v>31745.6976050811</v>
      </c>
      <c r="D12" s="12" t="n">
        <v>31383.4433261838</v>
      </c>
      <c r="E12" s="12" t="n">
        <v>30427.0143487859</v>
      </c>
      <c r="F12" s="12" t="n">
        <v>28677.5700934579</v>
      </c>
      <c r="G12" s="12" t="n">
        <v>31766.0295930949</v>
      </c>
      <c r="H12" s="12" t="n">
        <v>32312.1807273173</v>
      </c>
      <c r="I12" s="12" t="n">
        <v>31400.6963916341</v>
      </c>
      <c r="J12" s="12" t="n">
        <v>31070.0179265013</v>
      </c>
      <c r="K12" s="12" t="n">
        <v>30539.9519375188</v>
      </c>
      <c r="L12" s="12" t="n">
        <v>32669.0707816169</v>
      </c>
      <c r="M12" s="12" t="n">
        <v>30606.0913010745</v>
      </c>
      <c r="N12" s="12" t="n">
        <v>31806.6311555604</v>
      </c>
      <c r="O12" s="12" t="n">
        <v>31915.7685762904</v>
      </c>
      <c r="P12" s="55" t="n">
        <v>31761.0450120642</v>
      </c>
    </row>
    <row r="13" customFormat="false" ht="18.75" hidden="false" customHeight="true" outlineLevel="0" collapsed="false">
      <c r="A13" s="26" t="n">
        <v>3122</v>
      </c>
      <c r="B13" s="11" t="s">
        <v>26</v>
      </c>
      <c r="C13" s="12" t="n">
        <v>39165.2175786299</v>
      </c>
      <c r="D13" s="12" t="n">
        <v>36136.328144143</v>
      </c>
      <c r="E13" s="12" t="n">
        <v>38320.5079415947</v>
      </c>
      <c r="F13" s="12" t="n">
        <v>36864.9398458132</v>
      </c>
      <c r="G13" s="12" t="n">
        <v>34965.9790352589</v>
      </c>
      <c r="H13" s="12" t="n">
        <v>37970.4473584057</v>
      </c>
      <c r="I13" s="12" t="n">
        <v>37031.3110788582</v>
      </c>
      <c r="J13" s="12" t="n">
        <v>36070.7310174591</v>
      </c>
      <c r="K13" s="12" t="n">
        <v>38633.8438103528</v>
      </c>
      <c r="L13" s="12" t="n">
        <v>37614.594423503</v>
      </c>
      <c r="M13" s="12" t="n">
        <v>37835.9835373</v>
      </c>
      <c r="N13" s="12" t="n">
        <v>36406.0508380917</v>
      </c>
      <c r="O13" s="12" t="n">
        <v>37687.4008970235</v>
      </c>
      <c r="P13" s="55" t="n">
        <v>38448.8666442081</v>
      </c>
    </row>
    <row r="14" customFormat="false" ht="18.75" hidden="false" customHeight="true" outlineLevel="0" collapsed="false">
      <c r="A14" s="26" t="n">
        <v>3123</v>
      </c>
      <c r="B14" s="11" t="s">
        <v>27</v>
      </c>
      <c r="C14" s="12" t="n">
        <v>57212.2163588391</v>
      </c>
      <c r="D14" s="12" t="n">
        <v>42519.614196368</v>
      </c>
      <c r="E14" s="12" t="n">
        <v>38544.0791890899</v>
      </c>
      <c r="F14" s="12" t="n">
        <v>36288.4548214622</v>
      </c>
      <c r="G14" s="12" t="n">
        <v>34825.1804377835</v>
      </c>
      <c r="H14" s="12" t="n">
        <v>38720.0973310014</v>
      </c>
      <c r="I14" s="12" t="n">
        <v>41912.7173248367</v>
      </c>
      <c r="J14" s="12" t="n">
        <v>40309.9150910127</v>
      </c>
      <c r="K14" s="12" t="n">
        <v>40929.0064773936</v>
      </c>
      <c r="L14" s="12" t="n">
        <v>40415.4398979947</v>
      </c>
      <c r="M14" s="12" t="n">
        <v>37961.2079422844</v>
      </c>
      <c r="N14" s="12" t="n">
        <v>41288.0644642898</v>
      </c>
      <c r="O14" s="12" t="n">
        <v>40732.9946839929</v>
      </c>
      <c r="P14" s="55" t="n">
        <v>38789.6089996394</v>
      </c>
    </row>
    <row r="15" customFormat="false" ht="18.75" hidden="false" customHeight="true" outlineLevel="0" collapsed="false">
      <c r="A15" s="26" t="n">
        <v>3124</v>
      </c>
      <c r="B15" s="11" t="s">
        <v>28</v>
      </c>
      <c r="C15" s="56" t="s">
        <v>71</v>
      </c>
      <c r="D15" s="12" t="n">
        <v>159984</v>
      </c>
      <c r="E15" s="12" t="n">
        <v>101653.846153846</v>
      </c>
      <c r="F15" s="12" t="n">
        <v>87428.5714285714</v>
      </c>
      <c r="G15" s="12" t="n">
        <v>340164.133333333</v>
      </c>
      <c r="H15" s="12" t="n">
        <v>85408.9371980676</v>
      </c>
      <c r="I15" s="12" t="n">
        <v>319430.983606557</v>
      </c>
      <c r="J15" s="12" t="n">
        <v>72743.2203389831</v>
      </c>
      <c r="K15" s="56" t="s">
        <v>71</v>
      </c>
      <c r="L15" s="12" t="n">
        <v>120615.384615385</v>
      </c>
      <c r="M15" s="12" t="n">
        <v>67525.8358662614</v>
      </c>
      <c r="N15" s="56" t="s">
        <v>71</v>
      </c>
      <c r="O15" s="12" t="n">
        <v>91358.4905660377</v>
      </c>
      <c r="P15" s="55" t="n">
        <v>64427.5618374558</v>
      </c>
    </row>
    <row r="16" customFormat="false" ht="18.75" hidden="false" customHeight="true" outlineLevel="0" collapsed="false">
      <c r="A16" s="26" t="n">
        <v>3125</v>
      </c>
      <c r="B16" s="11" t="s">
        <v>29</v>
      </c>
      <c r="C16" s="56" t="s">
        <v>71</v>
      </c>
      <c r="D16" s="12" t="n">
        <v>52390.3331156107</v>
      </c>
      <c r="E16" s="12" t="n">
        <v>66735.9249329759</v>
      </c>
      <c r="F16" s="12" t="n">
        <v>65108.1409477521</v>
      </c>
      <c r="G16" s="12" t="n">
        <v>17378.0090497738</v>
      </c>
      <c r="H16" s="12" t="n">
        <v>60070.2523836231</v>
      </c>
      <c r="I16" s="56" t="s">
        <v>71</v>
      </c>
      <c r="J16" s="12" t="n">
        <v>64463.3928571429</v>
      </c>
      <c r="K16" s="12" t="n">
        <v>73502.2624434389</v>
      </c>
      <c r="L16" s="12" t="n">
        <v>59022.7272727273</v>
      </c>
      <c r="M16" s="12" t="n">
        <v>59732.9240214889</v>
      </c>
      <c r="N16" s="12" t="n">
        <v>41626.221335992</v>
      </c>
      <c r="O16" s="12" t="n">
        <v>65520.2797202797</v>
      </c>
      <c r="P16" s="55" t="n">
        <v>60553.0829856282</v>
      </c>
    </row>
    <row r="17" customFormat="false" ht="18.75" hidden="false" customHeight="true" outlineLevel="0" collapsed="false">
      <c r="A17" s="26" t="n">
        <v>3128</v>
      </c>
      <c r="B17" s="11" t="s">
        <v>32</v>
      </c>
      <c r="C17" s="56" t="s">
        <v>71</v>
      </c>
      <c r="D17" s="56" t="s">
        <v>71</v>
      </c>
      <c r="E17" s="12" t="n">
        <v>97375</v>
      </c>
      <c r="F17" s="12" t="n">
        <v>138000</v>
      </c>
      <c r="G17" s="57" t="s">
        <v>72</v>
      </c>
      <c r="H17" s="56" t="s">
        <v>71</v>
      </c>
      <c r="I17" s="56" t="s">
        <v>71</v>
      </c>
      <c r="J17" s="57" t="s">
        <v>72</v>
      </c>
      <c r="K17" s="12" t="n">
        <v>35072.1153846154</v>
      </c>
      <c r="L17" s="56" t="s">
        <v>71</v>
      </c>
      <c r="M17" s="12" t="n">
        <v>53305.9360730594</v>
      </c>
      <c r="N17" s="57" t="s">
        <v>72</v>
      </c>
      <c r="O17" s="56" t="s">
        <v>71</v>
      </c>
      <c r="P17" s="55" t="n">
        <v>54307.4204946997</v>
      </c>
    </row>
    <row r="18" customFormat="false" ht="18.75" hidden="false" customHeight="true" outlineLevel="0" collapsed="false">
      <c r="A18" s="26" t="n">
        <v>3131</v>
      </c>
      <c r="B18" s="11" t="s">
        <v>33</v>
      </c>
      <c r="C18" s="57" t="s">
        <v>72</v>
      </c>
      <c r="D18" s="56" t="s">
        <v>71</v>
      </c>
      <c r="E18" s="57" t="s">
        <v>72</v>
      </c>
      <c r="F18" s="57" t="s">
        <v>72</v>
      </c>
      <c r="G18" s="57" t="s">
        <v>72</v>
      </c>
      <c r="H18" s="57" t="s">
        <v>72</v>
      </c>
      <c r="I18" s="57" t="s">
        <v>72</v>
      </c>
      <c r="J18" s="57" t="s">
        <v>72</v>
      </c>
      <c r="K18" s="57" t="s">
        <v>72</v>
      </c>
      <c r="L18" s="57" t="s">
        <v>72</v>
      </c>
      <c r="M18" s="57" t="s">
        <v>72</v>
      </c>
      <c r="N18" s="57" t="s">
        <v>72</v>
      </c>
      <c r="O18" s="58" t="s">
        <v>73</v>
      </c>
      <c r="P18" s="57" t="s">
        <v>72</v>
      </c>
    </row>
    <row r="19" customFormat="false" ht="18.75" hidden="false" customHeight="true" outlineLevel="0" collapsed="false">
      <c r="A19" s="26" t="n">
        <v>3141</v>
      </c>
      <c r="B19" s="11" t="s">
        <v>34</v>
      </c>
      <c r="C19" s="49" t="n">
        <v>473.777380253608</v>
      </c>
      <c r="D19" s="49" t="n">
        <v>3662.67762247131</v>
      </c>
      <c r="E19" s="49" t="n">
        <v>3463.12153280932</v>
      </c>
      <c r="F19" s="49" t="n">
        <v>3126.51145324822</v>
      </c>
      <c r="G19" s="49" t="n">
        <v>3424.68134147747</v>
      </c>
      <c r="H19" s="49" t="n">
        <v>3889.8097272245</v>
      </c>
      <c r="I19" s="49" t="n">
        <v>3557.04835184848</v>
      </c>
      <c r="J19" s="49" t="n">
        <v>3136.91661453213</v>
      </c>
      <c r="K19" s="49" t="n">
        <v>3327.39857929255</v>
      </c>
      <c r="L19" s="49" t="n">
        <v>3536.33433338212</v>
      </c>
      <c r="M19" s="49" t="n">
        <v>3875.82409199699</v>
      </c>
      <c r="N19" s="49" t="n">
        <v>2829.296875</v>
      </c>
      <c r="O19" s="49" t="n">
        <v>3557.19928864827</v>
      </c>
      <c r="P19" s="59" t="n">
        <v>3917.01442079129</v>
      </c>
    </row>
    <row r="20" customFormat="false" ht="18.75" hidden="false" customHeight="true" outlineLevel="0" collapsed="false">
      <c r="A20" s="26" t="n">
        <v>3142</v>
      </c>
      <c r="B20" s="11" t="s">
        <v>35</v>
      </c>
      <c r="C20" s="49" t="n">
        <v>87.1891313511235</v>
      </c>
      <c r="D20" s="49" t="n">
        <v>876.567913730681</v>
      </c>
      <c r="E20" s="49" t="n">
        <v>572.35072619688</v>
      </c>
      <c r="F20" s="49" t="n">
        <v>1227.15423095892</v>
      </c>
      <c r="G20" s="49" t="n">
        <v>2853.24808184143</v>
      </c>
      <c r="H20" s="49" t="n">
        <v>1442.48341305354</v>
      </c>
      <c r="I20" s="49" t="n">
        <v>2747.06432874355</v>
      </c>
      <c r="J20" s="49" t="n">
        <v>2422.59335831503</v>
      </c>
      <c r="K20" s="49" t="n">
        <v>2477.02858530072</v>
      </c>
      <c r="L20" s="49" t="n">
        <v>3177.12806635684</v>
      </c>
      <c r="M20" s="49" t="n">
        <v>2198.13855890615</v>
      </c>
      <c r="N20" s="49" t="n">
        <v>2399.16651457079</v>
      </c>
      <c r="O20" s="49" t="n">
        <v>2684.03501458941</v>
      </c>
      <c r="P20" s="59" t="n">
        <v>2815.67529189019</v>
      </c>
    </row>
    <row r="21" customFormat="false" ht="18.75" hidden="false" customHeight="true" outlineLevel="0" collapsed="false">
      <c r="A21" s="26" t="n">
        <v>3143</v>
      </c>
      <c r="B21" s="11" t="s">
        <v>36</v>
      </c>
      <c r="C21" s="56" t="s">
        <v>71</v>
      </c>
      <c r="D21" s="12" t="n">
        <v>7583.82389578959</v>
      </c>
      <c r="E21" s="12" t="n">
        <v>7673.72931095199</v>
      </c>
      <c r="F21" s="12" t="n">
        <v>7937.80378037804</v>
      </c>
      <c r="G21" s="12" t="n">
        <v>8546.23736493552</v>
      </c>
      <c r="H21" s="12" t="n">
        <v>8773.01129088581</v>
      </c>
      <c r="I21" s="12" t="n">
        <v>8126.50107219442</v>
      </c>
      <c r="J21" s="12" t="n">
        <v>8072.98878595807</v>
      </c>
      <c r="K21" s="12" t="n">
        <v>8515.63556457066</v>
      </c>
      <c r="L21" s="12" t="n">
        <v>6875.2580241218</v>
      </c>
      <c r="M21" s="12" t="n">
        <v>7153.98914717313</v>
      </c>
      <c r="N21" s="12" t="n">
        <v>8186.86327077748</v>
      </c>
      <c r="O21" s="12" t="n">
        <v>6716.93612509939</v>
      </c>
      <c r="P21" s="55" t="n">
        <v>8703.07996376513</v>
      </c>
    </row>
    <row r="22" customFormat="false" ht="18.75" hidden="false" customHeight="true" outlineLevel="0" collapsed="false">
      <c r="A22" s="26" t="n">
        <v>3145</v>
      </c>
      <c r="B22" s="11" t="s">
        <v>37</v>
      </c>
      <c r="C22" s="12" t="n">
        <v>12311.6940862606</v>
      </c>
      <c r="D22" s="12" t="n">
        <v>30980.5370616955</v>
      </c>
      <c r="E22" s="12" t="n">
        <v>27204.5354145192</v>
      </c>
      <c r="F22" s="12" t="n">
        <v>26994.1194676571</v>
      </c>
      <c r="G22" s="12" t="n">
        <v>28168.3584415584</v>
      </c>
      <c r="H22" s="12" t="n">
        <v>27628.6918285086</v>
      </c>
      <c r="I22" s="12" t="n">
        <v>26739.6169630643</v>
      </c>
      <c r="J22" s="12" t="n">
        <v>20340.8711066093</v>
      </c>
      <c r="K22" s="12" t="n">
        <v>18834.5338983051</v>
      </c>
      <c r="L22" s="12" t="n">
        <v>20213.6091724826</v>
      </c>
      <c r="M22" s="12" t="n">
        <v>20430.9132345759</v>
      </c>
      <c r="N22" s="12" t="n">
        <v>21330.3079858272</v>
      </c>
      <c r="O22" s="12" t="n">
        <v>20095.7746478873</v>
      </c>
      <c r="P22" s="55" t="n">
        <v>22818.772136954</v>
      </c>
    </row>
    <row r="23" customFormat="false" ht="18.75" hidden="false" customHeight="true" outlineLevel="0" collapsed="false">
      <c r="A23" s="26" t="n">
        <v>3150</v>
      </c>
      <c r="B23" s="11" t="s">
        <v>41</v>
      </c>
      <c r="C23" s="12" t="n">
        <v>38933.0511735283</v>
      </c>
      <c r="D23" s="12" t="n">
        <v>37656.3161169882</v>
      </c>
      <c r="E23" s="12" t="n">
        <v>31827.0377733598</v>
      </c>
      <c r="F23" s="12" t="n">
        <v>29519.4805194805</v>
      </c>
      <c r="G23" s="12" t="n">
        <v>35966.6094420601</v>
      </c>
      <c r="H23" s="12" t="n">
        <v>32832.2438544739</v>
      </c>
      <c r="I23" s="56" t="s">
        <v>71</v>
      </c>
      <c r="J23" s="12" t="n">
        <v>35090.8413205538</v>
      </c>
      <c r="K23" s="12" t="n">
        <v>26889.8157803267</v>
      </c>
      <c r="L23" s="12" t="n">
        <v>28824.6828143022</v>
      </c>
      <c r="M23" s="12" t="n">
        <v>32680.3241782981</v>
      </c>
      <c r="N23" s="12" t="n">
        <v>38867.4515761489</v>
      </c>
      <c r="O23" s="12" t="n">
        <v>36130.665097116</v>
      </c>
      <c r="P23" s="55" t="n">
        <v>35062.3885918004</v>
      </c>
    </row>
    <row r="24" customFormat="false" ht="18.75" hidden="false" customHeight="true" outlineLevel="0" collapsed="false">
      <c r="A24" s="26" t="n">
        <v>3231</v>
      </c>
      <c r="B24" s="11" t="s">
        <v>42</v>
      </c>
      <c r="C24" s="12" t="n">
        <v>13701.4940288812</v>
      </c>
      <c r="D24" s="12" t="n">
        <v>12673.0489644768</v>
      </c>
      <c r="E24" s="12" t="n">
        <v>13523.4276065851</v>
      </c>
      <c r="F24" s="12" t="n">
        <v>12334.3856049246</v>
      </c>
      <c r="G24" s="12" t="n">
        <v>12478.1196775292</v>
      </c>
      <c r="H24" s="12" t="n">
        <v>12030.1155152888</v>
      </c>
      <c r="I24" s="12" t="n">
        <v>12092.4400847174</v>
      </c>
      <c r="J24" s="12" t="n">
        <v>11319.6185688941</v>
      </c>
      <c r="K24" s="12" t="n">
        <v>12138.9139590854</v>
      </c>
      <c r="L24" s="12" t="n">
        <v>12472.0243184193</v>
      </c>
      <c r="M24" s="12" t="n">
        <v>13208.4443368047</v>
      </c>
      <c r="N24" s="12" t="n">
        <v>13507.1539530701</v>
      </c>
      <c r="O24" s="12" t="n">
        <v>12026.0920551158</v>
      </c>
      <c r="P24" s="55" t="n">
        <v>14600.8914795131</v>
      </c>
    </row>
    <row r="25" customFormat="false" ht="18.75" hidden="false" customHeight="true" outlineLevel="0" collapsed="false">
      <c r="A25" s="26" t="n">
        <v>3421</v>
      </c>
      <c r="B25" s="11" t="s">
        <v>45</v>
      </c>
      <c r="C25" s="12" t="n">
        <v>4562.74664561957</v>
      </c>
      <c r="D25" s="12" t="n">
        <v>4754.1924959217</v>
      </c>
      <c r="E25" s="12" t="n">
        <v>3839.51701427003</v>
      </c>
      <c r="F25" s="12" t="n">
        <v>2368.63026555513</v>
      </c>
      <c r="G25" s="12" t="n">
        <v>2312.38036047234</v>
      </c>
      <c r="H25" s="12" t="n">
        <v>3749.78837025317</v>
      </c>
      <c r="I25" s="12" t="n">
        <v>3670.13221459446</v>
      </c>
      <c r="J25" s="12" t="n">
        <v>3243.80706025563</v>
      </c>
      <c r="K25" s="12" t="n">
        <v>2464.36898863305</v>
      </c>
      <c r="L25" s="12" t="n">
        <v>2874.75315205833</v>
      </c>
      <c r="M25" s="12" t="n">
        <v>3279.24944812362</v>
      </c>
      <c r="N25" s="12" t="n">
        <v>3599.5796040141</v>
      </c>
      <c r="O25" s="12" t="n">
        <v>2782.00389758753</v>
      </c>
      <c r="P25" s="55" t="n">
        <v>3707.90466078424</v>
      </c>
    </row>
    <row r="26" customFormat="false" ht="18.75" hidden="false" customHeight="true" outlineLevel="0" collapsed="false">
      <c r="A26" s="32" t="n">
        <v>4322</v>
      </c>
      <c r="B26" s="33" t="s">
        <v>46</v>
      </c>
      <c r="C26" s="34" t="n">
        <v>172225.490196078</v>
      </c>
      <c r="D26" s="34" t="n">
        <v>169879.268292683</v>
      </c>
      <c r="E26" s="34" t="n">
        <v>144993.311036789</v>
      </c>
      <c r="F26" s="34" t="n">
        <v>221168.384879725</v>
      </c>
      <c r="G26" s="34" t="n">
        <v>188373.044982699</v>
      </c>
      <c r="H26" s="34" t="n">
        <v>167075.821428571</v>
      </c>
      <c r="I26" s="34" t="n">
        <v>152442.366666667</v>
      </c>
      <c r="J26" s="34" t="n">
        <v>211116.455696203</v>
      </c>
      <c r="K26" s="34" t="n">
        <v>185329.608938548</v>
      </c>
      <c r="L26" s="34" t="n">
        <v>188480</v>
      </c>
      <c r="M26" s="34" t="n">
        <v>188934.3832021</v>
      </c>
      <c r="N26" s="34" t="n">
        <v>186846.803069054</v>
      </c>
      <c r="O26" s="34" t="n">
        <v>127613.924050633</v>
      </c>
      <c r="P26" s="60" t="n">
        <v>184667.852906287</v>
      </c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" hidden="false" customHeight="false" outlineLevel="0" collapsed="false">
      <c r="A28" s="61" t="s">
        <v>74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.75" hidden="false" customHeight="false" outlineLevel="0" collapsed="false">
      <c r="A29" s="62" t="s">
        <v>71</v>
      </c>
      <c r="B29" s="0" t="s">
        <v>7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5.75" hidden="false" customHeight="false" outlineLevel="0" collapsed="false">
      <c r="A30" s="20" t="s">
        <v>72</v>
      </c>
      <c r="B30" s="0" t="s">
        <v>76</v>
      </c>
    </row>
    <row r="31" customFormat="false" ht="15.75" hidden="false" customHeight="false" outlineLevel="0" collapsed="false">
      <c r="A31" s="63" t="s">
        <v>73</v>
      </c>
      <c r="B31" s="0" t="s">
        <v>77</v>
      </c>
    </row>
    <row r="32" customFormat="false" ht="22.5" hidden="false" customHeight="true" outlineLevel="0" collapsed="false">
      <c r="A32" s="0" t="s">
        <v>59</v>
      </c>
    </row>
    <row r="39" customFormat="false" ht="15.75" hidden="false" customHeight="false" outlineLevel="0" collapsed="false">
      <c r="P39" s="20" t="s">
        <v>78</v>
      </c>
    </row>
    <row r="40" customFormat="false" ht="26.25" hidden="false" customHeight="true" outlineLevel="0" collapsed="false">
      <c r="A40" s="21" t="s">
        <v>7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3" customFormat="false" ht="114" hidden="false" customHeight="false" outlineLevel="0" collapsed="false">
      <c r="A43" s="9" t="s">
        <v>3</v>
      </c>
      <c r="B43" s="9"/>
      <c r="C43" s="10" t="s">
        <v>4</v>
      </c>
      <c r="D43" s="10" t="s">
        <v>5</v>
      </c>
      <c r="E43" s="10" t="s">
        <v>6</v>
      </c>
      <c r="F43" s="10" t="s">
        <v>7</v>
      </c>
      <c r="G43" s="10" t="s">
        <v>8</v>
      </c>
      <c r="H43" s="10" t="s">
        <v>9</v>
      </c>
      <c r="I43" s="10" t="s">
        <v>10</v>
      </c>
      <c r="J43" s="10" t="s">
        <v>11</v>
      </c>
      <c r="K43" s="10" t="s">
        <v>12</v>
      </c>
      <c r="L43" s="10" t="s">
        <v>13</v>
      </c>
      <c r="M43" s="10" t="s">
        <v>14</v>
      </c>
      <c r="N43" s="10" t="s">
        <v>15</v>
      </c>
      <c r="O43" s="10" t="s">
        <v>16</v>
      </c>
      <c r="P43" s="10" t="s">
        <v>17</v>
      </c>
    </row>
    <row r="44" customFormat="false" ht="18.6" hidden="false" customHeight="true" outlineLevel="0" collapsed="false">
      <c r="A44" s="11" t="n">
        <v>3111</v>
      </c>
      <c r="B44" s="11" t="s">
        <v>19</v>
      </c>
      <c r="C44" s="12" t="n">
        <v>30546.5485667302</v>
      </c>
      <c r="D44" s="12" t="n">
        <v>27724.2958961284</v>
      </c>
      <c r="E44" s="12" t="n">
        <v>26704.4857218793</v>
      </c>
      <c r="F44" s="12" t="n">
        <v>27287.3186383929</v>
      </c>
      <c r="G44" s="12" t="n">
        <v>27811.3536091894</v>
      </c>
      <c r="H44" s="12" t="n">
        <v>30082.9601734283</v>
      </c>
      <c r="I44" s="12" t="n">
        <v>28533.5017044358</v>
      </c>
      <c r="J44" s="12" t="n">
        <v>28908.2293762575</v>
      </c>
      <c r="K44" s="12" t="n">
        <v>27899.585287919</v>
      </c>
      <c r="L44" s="12" t="n">
        <v>28766.1889806662</v>
      </c>
      <c r="M44" s="12" t="n">
        <v>28328.229421621</v>
      </c>
      <c r="N44" s="12" t="n">
        <v>27826.1541225076</v>
      </c>
      <c r="O44" s="12" t="n">
        <v>28578.5560086352</v>
      </c>
      <c r="P44" s="12" t="n">
        <v>29896.9702084564</v>
      </c>
    </row>
    <row r="45" customFormat="false" ht="18.6" hidden="false" customHeight="true" outlineLevel="0" collapsed="false">
      <c r="A45" s="11" t="n">
        <v>3112</v>
      </c>
      <c r="B45" s="11" t="s">
        <v>20</v>
      </c>
      <c r="C45" s="12" t="n">
        <v>45147.6635514019</v>
      </c>
      <c r="D45" s="12" t="n">
        <v>117475.463258786</v>
      </c>
      <c r="E45" s="12" t="n">
        <v>105848.101265823</v>
      </c>
      <c r="F45" s="12" t="n">
        <v>64577.9220779221</v>
      </c>
      <c r="G45" s="12" t="n">
        <v>46669.75</v>
      </c>
      <c r="H45" s="12" t="n">
        <v>101923.789954338</v>
      </c>
      <c r="I45" s="12" t="n">
        <v>63077.6694915254</v>
      </c>
      <c r="J45" s="12" t="n">
        <v>111349.577464789</v>
      </c>
      <c r="K45" s="12" t="n">
        <v>173325.581395349</v>
      </c>
      <c r="L45" s="12" t="n">
        <v>170434.782608696</v>
      </c>
      <c r="M45" s="12" t="n">
        <v>71187.1165644172</v>
      </c>
      <c r="N45" s="12" t="n">
        <v>66301.2658227848</v>
      </c>
      <c r="O45" s="12" t="n">
        <v>210095.238095238</v>
      </c>
      <c r="P45" s="12" t="n">
        <v>79342.5925925926</v>
      </c>
    </row>
    <row r="46" customFormat="false" ht="18.6" hidden="false" customHeight="true" outlineLevel="0" collapsed="false">
      <c r="A46" s="11" t="n">
        <v>3113</v>
      </c>
      <c r="B46" s="11" t="s">
        <v>21</v>
      </c>
      <c r="C46" s="12" t="n">
        <v>32286.5757537846</v>
      </c>
      <c r="D46" s="12" t="n">
        <v>27015.6970355551</v>
      </c>
      <c r="E46" s="12" t="n">
        <v>27047.6112386575</v>
      </c>
      <c r="F46" s="12" t="n">
        <v>27408.230904302</v>
      </c>
      <c r="G46" s="12" t="n">
        <v>26802.7052132701</v>
      </c>
      <c r="H46" s="12" t="n">
        <v>26960.6900328587</v>
      </c>
      <c r="I46" s="12" t="n">
        <v>26582.8109446185</v>
      </c>
      <c r="J46" s="12" t="n">
        <v>26498.6608539663</v>
      </c>
      <c r="K46" s="12" t="n">
        <v>26990.1975766838</v>
      </c>
      <c r="L46" s="12" t="n">
        <v>27133.6847679369</v>
      </c>
      <c r="M46" s="12" t="n">
        <v>27218.4860366655</v>
      </c>
      <c r="N46" s="12" t="n">
        <v>27053.4324672731</v>
      </c>
      <c r="O46" s="12" t="n">
        <v>26774.6840328027</v>
      </c>
      <c r="P46" s="12" t="n">
        <v>27602.8932517288</v>
      </c>
    </row>
    <row r="47" customFormat="false" ht="18.6" hidden="false" customHeight="true" outlineLevel="0" collapsed="false">
      <c r="A47" s="11" t="n">
        <v>3114</v>
      </c>
      <c r="B47" s="11" t="s">
        <v>22</v>
      </c>
      <c r="C47" s="12" t="n">
        <v>107211.420143279</v>
      </c>
      <c r="D47" s="12" t="n">
        <v>72608.7580174927</v>
      </c>
      <c r="E47" s="12" t="n">
        <v>83622.597553873</v>
      </c>
      <c r="F47" s="12" t="n">
        <v>66272.318921954</v>
      </c>
      <c r="G47" s="12" t="n">
        <v>91798.8326848249</v>
      </c>
      <c r="H47" s="12" t="n">
        <v>70518.0707322603</v>
      </c>
      <c r="I47" s="12" t="n">
        <v>80394.927380312</v>
      </c>
      <c r="J47" s="12" t="n">
        <v>81203.4679089027</v>
      </c>
      <c r="K47" s="12" t="n">
        <v>59127.2834413671</v>
      </c>
      <c r="L47" s="12" t="n">
        <v>75362.6654578423</v>
      </c>
      <c r="M47" s="12" t="n">
        <v>54944.8859709744</v>
      </c>
      <c r="N47" s="12" t="n">
        <v>67301.7534811759</v>
      </c>
      <c r="O47" s="12" t="n">
        <v>88217.9732313576</v>
      </c>
      <c r="P47" s="12" t="n">
        <v>79653.6748329621</v>
      </c>
    </row>
    <row r="48" customFormat="false" ht="18.6" hidden="false" customHeight="true" outlineLevel="0" collapsed="false">
      <c r="A48" s="11" t="n">
        <v>3121</v>
      </c>
      <c r="B48" s="11" t="s">
        <v>25</v>
      </c>
      <c r="C48" s="12" t="n">
        <v>31350.9360577384</v>
      </c>
      <c r="D48" s="12" t="n">
        <v>31450.9011243386</v>
      </c>
      <c r="E48" s="12" t="n">
        <v>30561.9456762749</v>
      </c>
      <c r="F48" s="12" t="n">
        <v>28887.8428532633</v>
      </c>
      <c r="G48" s="12" t="n">
        <v>30899.2503748126</v>
      </c>
      <c r="H48" s="12" t="n">
        <v>32458.2368315857</v>
      </c>
      <c r="I48" s="12" t="n">
        <v>31567.5670055453</v>
      </c>
      <c r="J48" s="12" t="n">
        <v>31275.5939849624</v>
      </c>
      <c r="K48" s="12" t="n">
        <v>30958.4348355664</v>
      </c>
      <c r="L48" s="12" t="n">
        <v>32570.7357859532</v>
      </c>
      <c r="M48" s="12" t="n">
        <v>31035.1585814422</v>
      </c>
      <c r="N48" s="12" t="n">
        <v>31037.3607722499</v>
      </c>
      <c r="O48" s="12" t="n">
        <v>31482.7248566233</v>
      </c>
      <c r="P48" s="12" t="n">
        <v>31386.5684404394</v>
      </c>
    </row>
    <row r="49" customFormat="false" ht="18.6" hidden="false" customHeight="true" outlineLevel="0" collapsed="false">
      <c r="A49" s="11" t="n">
        <v>3122</v>
      </c>
      <c r="B49" s="11" t="s">
        <v>26</v>
      </c>
      <c r="C49" s="12" t="n">
        <v>39741.3906922858</v>
      </c>
      <c r="D49" s="12" t="n">
        <v>35961.8558376955</v>
      </c>
      <c r="E49" s="12" t="n">
        <v>37590.9305249921</v>
      </c>
      <c r="F49" s="12" t="n">
        <v>35676.2701363073</v>
      </c>
      <c r="G49" s="12" t="n">
        <v>35367.2042961399</v>
      </c>
      <c r="H49" s="12" t="n">
        <v>37641.6058719624</v>
      </c>
      <c r="I49" s="12" t="n">
        <v>36364.1412074258</v>
      </c>
      <c r="J49" s="12" t="n">
        <v>35786.3979591837</v>
      </c>
      <c r="K49" s="12" t="n">
        <v>39039.4986393997</v>
      </c>
      <c r="L49" s="12" t="n">
        <v>37610.2655580171</v>
      </c>
      <c r="M49" s="12" t="n">
        <v>36769.64479644</v>
      </c>
      <c r="N49" s="12" t="n">
        <v>36421.1452526835</v>
      </c>
      <c r="O49" s="12" t="n">
        <v>37654.136019011</v>
      </c>
      <c r="P49" s="12" t="n">
        <v>37516.7701717519</v>
      </c>
    </row>
    <row r="50" customFormat="false" ht="18.6" hidden="false" customHeight="true" outlineLevel="0" collapsed="false">
      <c r="A50" s="11" t="n">
        <v>3123</v>
      </c>
      <c r="B50" s="11" t="s">
        <v>27</v>
      </c>
      <c r="C50" s="12" t="n">
        <v>58493.2020501754</v>
      </c>
      <c r="D50" s="12" t="n">
        <v>42827.8091913021</v>
      </c>
      <c r="E50" s="12" t="n">
        <v>39791.0707512439</v>
      </c>
      <c r="F50" s="12" t="n">
        <v>36827.7253640181</v>
      </c>
      <c r="G50" s="12" t="n">
        <v>35531.1080931543</v>
      </c>
      <c r="H50" s="12" t="n">
        <v>39832.4435318275</v>
      </c>
      <c r="I50" s="12" t="n">
        <v>42464.8658166759</v>
      </c>
      <c r="J50" s="12" t="n">
        <v>41264.7708969731</v>
      </c>
      <c r="K50" s="12" t="n">
        <v>42006.5487018356</v>
      </c>
      <c r="L50" s="12" t="n">
        <v>41599.2364135298</v>
      </c>
      <c r="M50" s="12" t="n">
        <v>39553.1311948698</v>
      </c>
      <c r="N50" s="12" t="n">
        <v>41598.4364157839</v>
      </c>
      <c r="O50" s="12" t="n">
        <v>41951.1387969632</v>
      </c>
      <c r="P50" s="12" t="n">
        <v>39557.2006501287</v>
      </c>
    </row>
    <row r="51" customFormat="false" ht="18.6" hidden="false" customHeight="true" outlineLevel="0" collapsed="false">
      <c r="A51" s="11" t="n">
        <v>3124</v>
      </c>
      <c r="B51" s="11" t="s">
        <v>28</v>
      </c>
      <c r="C51" s="56" t="s">
        <v>71</v>
      </c>
      <c r="D51" s="12" t="n">
        <v>203369.491525424</v>
      </c>
      <c r="E51" s="12" t="n">
        <v>101653.846153846</v>
      </c>
      <c r="F51" s="12" t="n">
        <v>68000</v>
      </c>
      <c r="G51" s="12" t="n">
        <v>463860.181818182</v>
      </c>
      <c r="H51" s="12" t="n">
        <v>111896.518987342</v>
      </c>
      <c r="I51" s="12" t="n">
        <v>282395.507246377</v>
      </c>
      <c r="J51" s="12" t="n">
        <v>71530.8333333333</v>
      </c>
      <c r="K51" s="56" t="s">
        <v>71</v>
      </c>
      <c r="L51" s="12" t="n">
        <v>104533.333333333</v>
      </c>
      <c r="M51" s="12" t="n">
        <v>69208.722741433</v>
      </c>
      <c r="N51" s="56" t="s">
        <v>71</v>
      </c>
      <c r="O51" s="12" t="n">
        <v>134500</v>
      </c>
      <c r="P51" s="12" t="n">
        <v>62406.160867085</v>
      </c>
    </row>
    <row r="52" customFormat="false" ht="18.6" hidden="false" customHeight="true" outlineLevel="0" collapsed="false">
      <c r="A52" s="11" t="n">
        <v>3125</v>
      </c>
      <c r="B52" s="11" t="s">
        <v>29</v>
      </c>
      <c r="C52" s="56" t="s">
        <v>71</v>
      </c>
      <c r="D52" s="12" t="n">
        <v>52084.1558441558</v>
      </c>
      <c r="E52" s="12" t="n">
        <v>66468.6248331108</v>
      </c>
      <c r="F52" s="12" t="n">
        <v>68434.2273307791</v>
      </c>
      <c r="G52" s="12" t="n">
        <v>17780.2777777778</v>
      </c>
      <c r="H52" s="12" t="n">
        <v>62671.3048566413</v>
      </c>
      <c r="I52" s="56" t="s">
        <v>71</v>
      </c>
      <c r="J52" s="12" t="n">
        <v>68229.2955326461</v>
      </c>
      <c r="K52" s="12" t="n">
        <v>70017.2413793104</v>
      </c>
      <c r="L52" s="12" t="n">
        <v>60141.052631579</v>
      </c>
      <c r="M52" s="12" t="n">
        <v>61820.4924543288</v>
      </c>
      <c r="N52" s="12" t="n">
        <v>42172.8282828283</v>
      </c>
      <c r="O52" s="12" t="n">
        <v>66733.6182336182</v>
      </c>
      <c r="P52" s="12" t="n">
        <v>62885.4116514203</v>
      </c>
    </row>
    <row r="53" customFormat="false" ht="18.6" hidden="false" customHeight="true" outlineLevel="0" collapsed="false">
      <c r="A53" s="11" t="n">
        <v>3128</v>
      </c>
      <c r="B53" s="11" t="s">
        <v>32</v>
      </c>
      <c r="C53" s="56" t="s">
        <v>71</v>
      </c>
      <c r="D53" s="56" t="s">
        <v>71</v>
      </c>
      <c r="E53" s="12" t="n">
        <v>112475.935828877</v>
      </c>
      <c r="F53" s="12" t="n">
        <v>127200</v>
      </c>
      <c r="G53" s="57" t="s">
        <v>72</v>
      </c>
      <c r="H53" s="56" t="s">
        <v>71</v>
      </c>
      <c r="I53" s="56" t="s">
        <v>71</v>
      </c>
      <c r="J53" s="57" t="s">
        <v>72</v>
      </c>
      <c r="K53" s="12" t="n">
        <v>31175.2136752137</v>
      </c>
      <c r="L53" s="56" t="s">
        <v>71</v>
      </c>
      <c r="M53" s="12" t="n">
        <v>52823.5294117647</v>
      </c>
      <c r="N53" s="57" t="s">
        <v>72</v>
      </c>
      <c r="O53" s="56" t="s">
        <v>71</v>
      </c>
      <c r="P53" s="12" t="n">
        <v>59801.5564202335</v>
      </c>
    </row>
    <row r="54" customFormat="false" ht="18.6" hidden="false" customHeight="true" outlineLevel="0" collapsed="false">
      <c r="A54" s="11" t="n">
        <v>3131</v>
      </c>
      <c r="B54" s="11" t="s">
        <v>33</v>
      </c>
      <c r="C54" s="57" t="s">
        <v>72</v>
      </c>
      <c r="D54" s="56" t="s">
        <v>71</v>
      </c>
      <c r="E54" s="57" t="s">
        <v>72</v>
      </c>
      <c r="F54" s="57" t="s">
        <v>72</v>
      </c>
      <c r="G54" s="57" t="s">
        <v>72</v>
      </c>
      <c r="H54" s="57" t="s">
        <v>72</v>
      </c>
      <c r="I54" s="57" t="s">
        <v>72</v>
      </c>
      <c r="J54" s="57" t="s">
        <v>72</v>
      </c>
      <c r="K54" s="57" t="s">
        <v>72</v>
      </c>
      <c r="L54" s="57" t="s">
        <v>72</v>
      </c>
      <c r="M54" s="57" t="s">
        <v>72</v>
      </c>
      <c r="N54" s="57" t="s">
        <v>72</v>
      </c>
      <c r="O54" s="58" t="s">
        <v>73</v>
      </c>
      <c r="P54" s="57" t="s">
        <v>72</v>
      </c>
    </row>
    <row r="55" customFormat="false" ht="18.6" hidden="false" customHeight="true" outlineLevel="0" collapsed="false">
      <c r="A55" s="11" t="n">
        <v>3141</v>
      </c>
      <c r="B55" s="11" t="s">
        <v>34</v>
      </c>
      <c r="C55" s="12" t="n">
        <v>512.373294641598</v>
      </c>
      <c r="D55" s="12" t="n">
        <v>3780.69235733383</v>
      </c>
      <c r="E55" s="12" t="n">
        <v>3545.00232241051</v>
      </c>
      <c r="F55" s="12" t="n">
        <v>3179.6448348291</v>
      </c>
      <c r="G55" s="12" t="n">
        <v>3432.19681219681</v>
      </c>
      <c r="H55" s="12" t="n">
        <v>4071.52023028479</v>
      </c>
      <c r="I55" s="12" t="n">
        <v>3833.04354225438</v>
      </c>
      <c r="J55" s="12" t="n">
        <v>3355.47695072752</v>
      </c>
      <c r="K55" s="12" t="n">
        <v>3275.62463112335</v>
      </c>
      <c r="L55" s="12" t="n">
        <v>3629.28394412737</v>
      </c>
      <c r="M55" s="12" t="n">
        <v>3931.45595759704</v>
      </c>
      <c r="N55" s="12" t="n">
        <v>2854.90675681992</v>
      </c>
      <c r="O55" s="12" t="n">
        <v>3644.84866076468</v>
      </c>
      <c r="P55" s="12" t="n">
        <v>4004.77060586694</v>
      </c>
    </row>
    <row r="56" customFormat="false" ht="18.6" hidden="false" customHeight="true" outlineLevel="0" collapsed="false">
      <c r="A56" s="11" t="n">
        <v>3142</v>
      </c>
      <c r="B56" s="11" t="s">
        <v>35</v>
      </c>
      <c r="C56" s="12" t="n">
        <v>79.2607439721747</v>
      </c>
      <c r="D56" s="12" t="n">
        <v>897.711506259469</v>
      </c>
      <c r="E56" s="12" t="n">
        <v>516.369880912383</v>
      </c>
      <c r="F56" s="12" t="n">
        <v>1161.36560645462</v>
      </c>
      <c r="G56" s="12" t="n">
        <v>2552.9061784897</v>
      </c>
      <c r="H56" s="12" t="n">
        <v>1301.8709093441</v>
      </c>
      <c r="I56" s="12" t="n">
        <v>3742.1907971864</v>
      </c>
      <c r="J56" s="12" t="n">
        <v>2210.38080641358</v>
      </c>
      <c r="K56" s="12" t="n">
        <v>2210.46360485269</v>
      </c>
      <c r="L56" s="12" t="n">
        <v>2882.73285294903</v>
      </c>
      <c r="M56" s="12" t="n">
        <v>2147.97764328472</v>
      </c>
      <c r="N56" s="12" t="n">
        <v>2107.81442086696</v>
      </c>
      <c r="O56" s="12" t="n">
        <v>2487.78131942432</v>
      </c>
      <c r="P56" s="12" t="n">
        <v>2506.77763730861</v>
      </c>
    </row>
    <row r="57" customFormat="false" ht="18.6" hidden="false" customHeight="true" outlineLevel="0" collapsed="false">
      <c r="A57" s="11" t="n">
        <v>3143</v>
      </c>
      <c r="B57" s="11" t="s">
        <v>36</v>
      </c>
      <c r="C57" s="56" t="s">
        <v>71</v>
      </c>
      <c r="D57" s="12" t="n">
        <v>6938.31851779493</v>
      </c>
      <c r="E57" s="12" t="n">
        <v>7657.10102489019</v>
      </c>
      <c r="F57" s="12" t="n">
        <v>7716.92334616731</v>
      </c>
      <c r="G57" s="12" t="n">
        <v>7892.8553033961</v>
      </c>
      <c r="H57" s="12" t="n">
        <v>8559.30270853444</v>
      </c>
      <c r="I57" s="12" t="n">
        <v>8274.36317321689</v>
      </c>
      <c r="J57" s="12" t="n">
        <v>8167.42301458671</v>
      </c>
      <c r="K57" s="12" t="n">
        <v>8403.41951626355</v>
      </c>
      <c r="L57" s="12" t="n">
        <v>6907.5811150841</v>
      </c>
      <c r="M57" s="12" t="n">
        <v>7271.83586762075</v>
      </c>
      <c r="N57" s="12" t="n">
        <v>8222.34845997242</v>
      </c>
      <c r="O57" s="12" t="n">
        <v>6240.58113765082</v>
      </c>
      <c r="P57" s="12" t="n">
        <v>8445.73643410853</v>
      </c>
    </row>
    <row r="58" customFormat="false" ht="18.6" hidden="false" customHeight="true" outlineLevel="0" collapsed="false">
      <c r="A58" s="11" t="n">
        <v>3145</v>
      </c>
      <c r="B58" s="11" t="s">
        <v>37</v>
      </c>
      <c r="C58" s="12" t="n">
        <v>12322.6524254562</v>
      </c>
      <c r="D58" s="12" t="n">
        <v>33095.8511142722</v>
      </c>
      <c r="E58" s="12" t="n">
        <v>28696.1789375583</v>
      </c>
      <c r="F58" s="12" t="n">
        <v>27179.1835462761</v>
      </c>
      <c r="G58" s="12" t="n">
        <v>29924.9944812362</v>
      </c>
      <c r="H58" s="12" t="n">
        <v>29579.7175362887</v>
      </c>
      <c r="I58" s="12" t="n">
        <v>28124.690647482</v>
      </c>
      <c r="J58" s="12" t="n">
        <v>21426.0069351827</v>
      </c>
      <c r="K58" s="12" t="n">
        <v>19624.5033112583</v>
      </c>
      <c r="L58" s="12" t="n">
        <v>21947.7672530447</v>
      </c>
      <c r="M58" s="12" t="n">
        <v>21247.1813103098</v>
      </c>
      <c r="N58" s="12" t="n">
        <v>22456.4992826399</v>
      </c>
      <c r="O58" s="12" t="n">
        <v>20570.9342560554</v>
      </c>
      <c r="P58" s="12" t="n">
        <v>24542.8571428571</v>
      </c>
    </row>
    <row r="59" customFormat="false" ht="18.6" hidden="false" customHeight="true" outlineLevel="0" collapsed="false">
      <c r="A59" s="11" t="n">
        <v>3150</v>
      </c>
      <c r="B59" s="11" t="s">
        <v>41</v>
      </c>
      <c r="C59" s="12" t="n">
        <v>42939.5289624443</v>
      </c>
      <c r="D59" s="12" t="n">
        <v>42488.1165525715</v>
      </c>
      <c r="E59" s="12" t="n">
        <v>31986.013986014</v>
      </c>
      <c r="F59" s="12" t="n">
        <v>29329.0322580645</v>
      </c>
      <c r="G59" s="12" t="n">
        <v>34065.9349593496</v>
      </c>
      <c r="H59" s="12" t="n">
        <v>32948.8770475627</v>
      </c>
      <c r="I59" s="56" t="s">
        <v>71</v>
      </c>
      <c r="J59" s="12" t="n">
        <v>34593.4908136483</v>
      </c>
      <c r="K59" s="12" t="n">
        <v>27259.3375616631</v>
      </c>
      <c r="L59" s="12" t="n">
        <v>37915.4181680258</v>
      </c>
      <c r="M59" s="12" t="n">
        <v>34204.9952874647</v>
      </c>
      <c r="N59" s="12" t="n">
        <v>36187.4115983027</v>
      </c>
      <c r="O59" s="12" t="n">
        <v>38282.5070159027</v>
      </c>
      <c r="P59" s="12" t="n">
        <v>36991.0672308416</v>
      </c>
    </row>
    <row r="60" customFormat="false" ht="18.6" hidden="false" customHeight="true" outlineLevel="0" collapsed="false">
      <c r="A60" s="11" t="n">
        <v>3231</v>
      </c>
      <c r="B60" s="11" t="s">
        <v>42</v>
      </c>
      <c r="C60" s="12" t="n">
        <v>13995.2023681927</v>
      </c>
      <c r="D60" s="12" t="n">
        <v>12808.909015295</v>
      </c>
      <c r="E60" s="12" t="n">
        <v>13498.3567877307</v>
      </c>
      <c r="F60" s="12" t="n">
        <v>12574.5434065492</v>
      </c>
      <c r="G60" s="12" t="n">
        <v>12841.177845291</v>
      </c>
      <c r="H60" s="12" t="n">
        <v>12415.3716690042</v>
      </c>
      <c r="I60" s="12" t="n">
        <v>12169.7644155261</v>
      </c>
      <c r="J60" s="12" t="n">
        <v>11489.4807923169</v>
      </c>
      <c r="K60" s="12" t="n">
        <v>12255.0493545938</v>
      </c>
      <c r="L60" s="12" t="n">
        <v>12796.5886939571</v>
      </c>
      <c r="M60" s="12" t="n">
        <v>13422.4537511793</v>
      </c>
      <c r="N60" s="12" t="n">
        <v>13637.6093775797</v>
      </c>
      <c r="O60" s="12" t="n">
        <v>12238.6812858954</v>
      </c>
      <c r="P60" s="12" t="n">
        <v>14744.3410517204</v>
      </c>
    </row>
    <row r="61" customFormat="false" ht="18.6" hidden="false" customHeight="true" outlineLevel="0" collapsed="false">
      <c r="A61" s="11" t="n">
        <v>3421</v>
      </c>
      <c r="B61" s="11" t="s">
        <v>45</v>
      </c>
      <c r="C61" s="12" t="n">
        <v>4412.45890089244</v>
      </c>
      <c r="D61" s="12" t="n">
        <v>4366.67665567875</v>
      </c>
      <c r="E61" s="12" t="n">
        <v>3160.56745278757</v>
      </c>
      <c r="F61" s="12" t="n">
        <v>2482.23790789169</v>
      </c>
      <c r="G61" s="12" t="n">
        <v>2443.18386491557</v>
      </c>
      <c r="H61" s="12" t="n">
        <v>3970.73373359397</v>
      </c>
      <c r="I61" s="12" t="n">
        <v>4103.07845366686</v>
      </c>
      <c r="J61" s="12" t="n">
        <v>3304.65044179197</v>
      </c>
      <c r="K61" s="12" t="n">
        <v>2639.37880443265</v>
      </c>
      <c r="L61" s="12" t="n">
        <v>2841.30320546506</v>
      </c>
      <c r="M61" s="12" t="n">
        <v>3394.13556740289</v>
      </c>
      <c r="N61" s="12" t="n">
        <v>3573.651969034</v>
      </c>
      <c r="O61" s="12" t="n">
        <v>2779.57566805425</v>
      </c>
      <c r="P61" s="12" t="n">
        <v>4370.15620954518</v>
      </c>
    </row>
    <row r="62" customFormat="false" ht="18.6" hidden="false" customHeight="true" outlineLevel="0" collapsed="false">
      <c r="A62" s="11" t="n">
        <v>4322</v>
      </c>
      <c r="B62" s="11" t="s">
        <v>46</v>
      </c>
      <c r="C62" s="12" t="n">
        <v>172225.490196078</v>
      </c>
      <c r="D62" s="12" t="n">
        <v>173044.720496894</v>
      </c>
      <c r="E62" s="12" t="n">
        <v>147962.457337884</v>
      </c>
      <c r="F62" s="12" t="n">
        <v>221168.384879725</v>
      </c>
      <c r="G62" s="12" t="n">
        <v>191689.471830986</v>
      </c>
      <c r="H62" s="12" t="n">
        <v>172837.056650246</v>
      </c>
      <c r="I62" s="12" t="n">
        <v>157699</v>
      </c>
      <c r="J62" s="12" t="n">
        <v>172533.103448276</v>
      </c>
      <c r="K62" s="12" t="n">
        <v>185329.608938548</v>
      </c>
      <c r="L62" s="12" t="n">
        <v>185777.777777778</v>
      </c>
      <c r="M62" s="12" t="n">
        <v>189431.578947368</v>
      </c>
      <c r="N62" s="12" t="n">
        <v>186846.803069054</v>
      </c>
      <c r="O62" s="12" t="n">
        <v>143000</v>
      </c>
      <c r="P62" s="12" t="n">
        <v>192191.358024691</v>
      </c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5" hidden="false" customHeight="false" outlineLevel="0" collapsed="false">
      <c r="A64" s="61" t="s">
        <v>74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5.75" hidden="false" customHeight="false" outlineLevel="0" collapsed="false">
      <c r="A65" s="62" t="s">
        <v>71</v>
      </c>
      <c r="B65" s="0" t="s">
        <v>75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5.75" hidden="false" customHeight="false" outlineLevel="0" collapsed="false">
      <c r="A66" s="20" t="s">
        <v>72</v>
      </c>
      <c r="B66" s="0" t="s">
        <v>76</v>
      </c>
    </row>
    <row r="67" customFormat="false" ht="15.75" hidden="false" customHeight="false" outlineLevel="0" collapsed="false">
      <c r="A67" s="63" t="s">
        <v>73</v>
      </c>
      <c r="B67" s="0" t="s">
        <v>77</v>
      </c>
    </row>
    <row r="68" customFormat="false" ht="26.25" hidden="false" customHeight="true" outlineLevel="0" collapsed="false">
      <c r="A68" s="0" t="s">
        <v>59</v>
      </c>
    </row>
    <row r="75" customFormat="false" ht="15.75" hidden="false" customHeight="false" outlineLevel="0" collapsed="false">
      <c r="P75" s="20" t="s">
        <v>80</v>
      </c>
    </row>
    <row r="76" customFormat="false" ht="20.25" hidden="false" customHeight="false" outlineLevel="0" collapsed="false">
      <c r="A76" s="21" t="s">
        <v>8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9" customFormat="false" ht="114" hidden="false" customHeight="false" outlineLevel="0" collapsed="false">
      <c r="A79" s="9" t="s">
        <v>3</v>
      </c>
      <c r="B79" s="9"/>
      <c r="C79" s="10" t="s">
        <v>4</v>
      </c>
      <c r="D79" s="10" t="s">
        <v>5</v>
      </c>
      <c r="E79" s="10" t="s">
        <v>6</v>
      </c>
      <c r="F79" s="10" t="s">
        <v>7</v>
      </c>
      <c r="G79" s="10" t="s">
        <v>8</v>
      </c>
      <c r="H79" s="10" t="s">
        <v>9</v>
      </c>
      <c r="I79" s="10" t="s">
        <v>10</v>
      </c>
      <c r="J79" s="10" t="s">
        <v>11</v>
      </c>
      <c r="K79" s="10" t="s">
        <v>12</v>
      </c>
      <c r="L79" s="10" t="s">
        <v>13</v>
      </c>
      <c r="M79" s="10" t="s">
        <v>14</v>
      </c>
      <c r="N79" s="10" t="s">
        <v>15</v>
      </c>
      <c r="O79" s="10" t="s">
        <v>16</v>
      </c>
      <c r="P79" s="10" t="s">
        <v>17</v>
      </c>
    </row>
    <row r="80" customFormat="false" ht="18" hidden="false" customHeight="true" outlineLevel="0" collapsed="false">
      <c r="A80" s="11" t="n">
        <v>3111</v>
      </c>
      <c r="B80" s="11" t="s">
        <v>19</v>
      </c>
      <c r="C80" s="12" t="n">
        <f aca="false">NIV!C7/výkony!C77*1000</f>
        <v>30580.8358588693</v>
      </c>
      <c r="D80" s="12" t="n">
        <f aca="false">NIV!D7/výkony!D77*1000</f>
        <v>27853.6745373541</v>
      </c>
      <c r="E80" s="12" t="n">
        <f aca="false">NIV!E7/výkony!E77*1000</f>
        <v>26049.0854097652</v>
      </c>
      <c r="F80" s="12" t="n">
        <f aca="false">NIV!F7/výkony!F77*1000</f>
        <v>27076.726077176</v>
      </c>
      <c r="G80" s="12" t="n">
        <f aca="false">NIV!G7/výkony!G77*1000</f>
        <v>27363.68594546</v>
      </c>
      <c r="H80" s="12" t="n">
        <f aca="false">NIV!H7/výkony!H77*1000</f>
        <v>29438.456422213</v>
      </c>
      <c r="I80" s="12" t="n">
        <f aca="false">NIV!I7/výkony!I77*1000</f>
        <v>28208.5357599565</v>
      </c>
      <c r="J80" s="12" t="n">
        <f aca="false">NIV!J7/výkony!J77*1000</f>
        <v>28322.2196668528</v>
      </c>
      <c r="K80" s="12" t="n">
        <f aca="false">NIV!K7/výkony!K77*1000</f>
        <v>27940.4255319149</v>
      </c>
      <c r="L80" s="12" t="n">
        <f aca="false">NIV!L7/výkony!L77*1000</f>
        <v>28157.5610536229</v>
      </c>
      <c r="M80" s="12" t="n">
        <f aca="false">NIV!M7/výkony!M77*1000</f>
        <v>27681.3098452702</v>
      </c>
      <c r="N80" s="12" t="n">
        <f aca="false">NIV!N7/výkony!N77*1000</f>
        <v>27348.8068265411</v>
      </c>
      <c r="O80" s="12" t="n">
        <f aca="false">NIV!O7/výkony!O77*1000</f>
        <v>28183.4573028097</v>
      </c>
      <c r="P80" s="12" t="n">
        <f aca="false">NIV!P7/výkony!P77*1000</f>
        <v>28867.0875073339</v>
      </c>
    </row>
    <row r="81" customFormat="false" ht="18" hidden="false" customHeight="true" outlineLevel="0" collapsed="false">
      <c r="A81" s="11" t="n">
        <v>3112</v>
      </c>
      <c r="B81" s="11" t="s">
        <v>20</v>
      </c>
      <c r="C81" s="12" t="n">
        <f aca="false">NIV!C8/výkony!C78*1000</f>
        <v>30459.0163934426</v>
      </c>
      <c r="D81" s="12" t="n">
        <f aca="false">NIV!D8/výkony!D78*1000</f>
        <v>100372.575068244</v>
      </c>
      <c r="E81" s="12" t="n">
        <f aca="false">NIV!E8/výkony!E78*1000</f>
        <v>80662.3794212219</v>
      </c>
      <c r="F81" s="12" t="n">
        <f aca="false">NIV!F8/výkony!F78*1000</f>
        <v>62156.25</v>
      </c>
      <c r="G81" s="12" t="n">
        <f aca="false">NIV!G8/výkony!G78*1000</f>
        <v>22401.48</v>
      </c>
      <c r="H81" s="12" t="n">
        <f aca="false">NIV!H8/výkony!H78*1000</f>
        <v>59312.6040744021</v>
      </c>
      <c r="I81" s="12" t="n">
        <f aca="false">NIV!I8/výkony!I78*1000</f>
        <v>45570.3979591837</v>
      </c>
      <c r="J81" s="12" t="n">
        <f aca="false">NIV!J8/výkony!J78*1000</f>
        <v>82524.2171189979</v>
      </c>
      <c r="K81" s="12" t="n">
        <f aca="false">NIV!K8/výkony!K78*1000</f>
        <v>70533.1230283912</v>
      </c>
      <c r="L81" s="12" t="n">
        <f aca="false">NIV!L8/výkony!L78*1000</f>
        <v>42763.6363636364</v>
      </c>
      <c r="M81" s="12" t="n">
        <f aca="false">NIV!M8/výkony!M78*1000</f>
        <v>53417.6470588235</v>
      </c>
      <c r="N81" s="12" t="n">
        <f aca="false">NIV!N8/výkony!N78*1000</f>
        <v>40085.2040816327</v>
      </c>
      <c r="O81" s="12" t="n">
        <f aca="false">NIV!O8/výkony!O78*1000</f>
        <v>93872.3404255319</v>
      </c>
      <c r="P81" s="12" t="n">
        <f aca="false">NIV!P8/výkony!P78*1000</f>
        <v>64982.3053589484</v>
      </c>
    </row>
    <row r="82" customFormat="false" ht="18" hidden="false" customHeight="true" outlineLevel="0" collapsed="false">
      <c r="A82" s="11" t="n">
        <v>3113</v>
      </c>
      <c r="B82" s="11" t="s">
        <v>21</v>
      </c>
      <c r="C82" s="12" t="n">
        <f aca="false">NIV!C9/výkony!C79*1000</f>
        <v>31189.3113533635</v>
      </c>
      <c r="D82" s="12" t="n">
        <f aca="false">NIV!D9/výkony!D79*1000</f>
        <v>26490.9027295994</v>
      </c>
      <c r="E82" s="12" t="n">
        <f aca="false">NIV!E9/výkony!E79*1000</f>
        <v>26307.1892722117</v>
      </c>
      <c r="F82" s="12" t="n">
        <f aca="false">NIV!F9/výkony!F79*1000</f>
        <v>26717.4247935299</v>
      </c>
      <c r="G82" s="12" t="n">
        <f aca="false">NIV!G9/výkony!G79*1000</f>
        <v>26025.7961392615</v>
      </c>
      <c r="H82" s="12" t="n">
        <f aca="false">NIV!H9/výkony!H79*1000</f>
        <v>26305.4546749904</v>
      </c>
      <c r="I82" s="12" t="n">
        <f aca="false">NIV!I9/výkony!I79*1000</f>
        <v>25944.6649703138</v>
      </c>
      <c r="J82" s="12" t="n">
        <f aca="false">NIV!J9/výkony!J79*1000</f>
        <v>25874.041209817</v>
      </c>
      <c r="K82" s="12" t="n">
        <f aca="false">NIV!K9/výkony!K79*1000</f>
        <v>26436.5150078764</v>
      </c>
      <c r="L82" s="12" t="n">
        <f aca="false">NIV!L9/výkony!L79*1000</f>
        <v>26192.6949984965</v>
      </c>
      <c r="M82" s="12" t="n">
        <f aca="false">NIV!M9/výkony!M79*1000</f>
        <v>26594.8500142649</v>
      </c>
      <c r="N82" s="12" t="n">
        <f aca="false">NIV!N9/výkony!N79*1000</f>
        <v>26396.2071510821</v>
      </c>
      <c r="O82" s="12" t="n">
        <f aca="false">NIV!O9/výkony!O79*1000</f>
        <v>25976.3873375225</v>
      </c>
      <c r="P82" s="12" t="n">
        <f aca="false">NIV!P9/výkony!P79*1000</f>
        <v>26653.3177558139</v>
      </c>
    </row>
    <row r="83" customFormat="false" ht="18" hidden="false" customHeight="true" outlineLevel="0" collapsed="false">
      <c r="A83" s="11" t="n">
        <v>3114</v>
      </c>
      <c r="B83" s="11" t="s">
        <v>22</v>
      </c>
      <c r="C83" s="12" t="n">
        <f aca="false">NIV!C10/výkony!C80*1000</f>
        <v>86485.9036827196</v>
      </c>
      <c r="D83" s="12" t="n">
        <f aca="false">NIV!D10/výkony!D80*1000</f>
        <v>71115.9451741862</v>
      </c>
      <c r="E83" s="12" t="n">
        <f aca="false">NIV!E10/výkony!E80*1000</f>
        <v>76876.67321078</v>
      </c>
      <c r="F83" s="12" t="n">
        <f aca="false">NIV!F10/výkony!F80*1000</f>
        <v>59282.2702159719</v>
      </c>
      <c r="G83" s="12" t="n">
        <f aca="false">NIV!G10/výkony!G80*1000</f>
        <v>75342.6655311901</v>
      </c>
      <c r="H83" s="12" t="n">
        <f aca="false">NIV!H10/výkony!H80*1000</f>
        <v>65637.3095589787</v>
      </c>
      <c r="I83" s="12" t="n">
        <f aca="false">NIV!I10/výkony!I80*1000</f>
        <v>73610.6567066163</v>
      </c>
      <c r="J83" s="12" t="n">
        <f aca="false">NIV!J10/výkony!J80*1000</f>
        <v>71724.3675708626</v>
      </c>
      <c r="K83" s="12" t="n">
        <f aca="false">NIV!K10/výkony!K80*1000</f>
        <v>55222.3445239406</v>
      </c>
      <c r="L83" s="12" t="n">
        <f aca="false">NIV!L10/výkony!L80*1000</f>
        <v>68303.2210353328</v>
      </c>
      <c r="M83" s="12" t="n">
        <f aca="false">NIV!M10/výkony!M80*1000</f>
        <v>48746.3212752912</v>
      </c>
      <c r="N83" s="12" t="n">
        <f aca="false">NIV!N10/výkony!N80*1000</f>
        <v>54427.1235923815</v>
      </c>
      <c r="O83" s="12" t="n">
        <f aca="false">NIV!O10/výkony!O80*1000</f>
        <v>77775.2388087657</v>
      </c>
      <c r="P83" s="12" t="n">
        <f aca="false">NIV!P10/výkony!P80*1000</f>
        <v>70518.2385803484</v>
      </c>
    </row>
    <row r="84" customFormat="false" ht="18" hidden="false" customHeight="true" outlineLevel="0" collapsed="false">
      <c r="A84" s="11" t="n">
        <v>3121</v>
      </c>
      <c r="B84" s="11" t="s">
        <v>25</v>
      </c>
      <c r="C84" s="12" t="n">
        <f aca="false">NIV!C13/výkony!C81*1000</f>
        <v>31613.010435415</v>
      </c>
      <c r="D84" s="12" t="n">
        <f aca="false">NIV!D13/výkony!D81*1000</f>
        <v>31405.897083104</v>
      </c>
      <c r="E84" s="12" t="n">
        <f aca="false">NIV!E13/výkony!E81*1000</f>
        <v>30471.8588798821</v>
      </c>
      <c r="F84" s="12" t="n">
        <f aca="false">NIV!F13/výkony!F81*1000</f>
        <v>28747.3200612557</v>
      </c>
      <c r="G84" s="12" t="n">
        <f aca="false">NIV!G13/výkony!G81*1000</f>
        <v>31471.7499745495</v>
      </c>
      <c r="H84" s="12" t="n">
        <f aca="false">NIV!H13/výkony!H81*1000</f>
        <v>32360.7198258684</v>
      </c>
      <c r="I84" s="12" t="n">
        <f aca="false">NIV!I13/výkony!I81*1000</f>
        <v>31456.123561013</v>
      </c>
      <c r="J84" s="12" t="n">
        <f aca="false">NIV!J13/výkony!J81*1000</f>
        <v>31138.2423395548</v>
      </c>
      <c r="K84" s="12" t="n">
        <f aca="false">NIV!K13/výkony!K81*1000</f>
        <v>30678.1834640917</v>
      </c>
      <c r="L84" s="12" t="n">
        <f aca="false">NIV!L13/výkony!L81*1000</f>
        <v>32636.226541555</v>
      </c>
      <c r="M84" s="12" t="n">
        <f aca="false">NIV!M13/výkony!M81*1000</f>
        <v>30747.7894157824</v>
      </c>
      <c r="N84" s="12" t="n">
        <f aca="false">NIV!N13/výkony!N81*1000</f>
        <v>31546.0053908356</v>
      </c>
      <c r="O84" s="12" t="n">
        <f aca="false">NIV!O13/výkony!O81*1000</f>
        <v>31770.1030442761</v>
      </c>
      <c r="P84" s="12" t="n">
        <f aca="false">NIV!P13/výkony!P81*1000</f>
        <v>31635.2305499387</v>
      </c>
    </row>
    <row r="85" customFormat="false" ht="18" hidden="false" customHeight="true" outlineLevel="0" collapsed="false">
      <c r="A85" s="11" t="n">
        <v>3122</v>
      </c>
      <c r="B85" s="11" t="s">
        <v>26</v>
      </c>
      <c r="C85" s="12" t="n">
        <f aca="false">NIV!C14/výkony!C82*1000</f>
        <v>39355.4099590871</v>
      </c>
      <c r="D85" s="12" t="n">
        <f aca="false">NIV!D14/výkony!D82*1000</f>
        <v>36077.9829082132</v>
      </c>
      <c r="E85" s="12" t="n">
        <f aca="false">NIV!E14/výkony!E82*1000</f>
        <v>38074.1890547264</v>
      </c>
      <c r="F85" s="12" t="n">
        <f aca="false">NIV!F14/výkony!F82*1000</f>
        <v>36460.0123120218</v>
      </c>
      <c r="G85" s="12" t="n">
        <f aca="false">NIV!G14/výkony!G82*1000</f>
        <v>35098.7054554289</v>
      </c>
      <c r="H85" s="12" t="n">
        <f aca="false">NIV!H14/výkony!H82*1000</f>
        <v>37860.1969837227</v>
      </c>
      <c r="I85" s="12" t="n">
        <f aca="false">NIV!I14/výkony!I82*1000</f>
        <v>36806.2175424753</v>
      </c>
      <c r="J85" s="12" t="n">
        <f aca="false">NIV!J14/výkony!J82*1000</f>
        <v>35975.4526337385</v>
      </c>
      <c r="K85" s="12" t="n">
        <f aca="false">NIV!K14/výkony!K82*1000</f>
        <v>38768.1221396271</v>
      </c>
      <c r="L85" s="12" t="n">
        <f aca="false">NIV!L14/výkony!L82*1000</f>
        <v>37613.1513576245</v>
      </c>
      <c r="M85" s="12" t="n">
        <f aca="false">NIV!M14/výkony!M82*1000</f>
        <v>37473.7310021506</v>
      </c>
      <c r="N85" s="12" t="n">
        <f aca="false">NIV!N14/výkony!N82*1000</f>
        <v>36411.080919265</v>
      </c>
      <c r="O85" s="12" t="n">
        <f aca="false">NIV!O14/výkony!O82*1000</f>
        <v>37676.3060757716</v>
      </c>
      <c r="P85" s="12" t="n">
        <f aca="false">NIV!P14/výkony!P82*1000</f>
        <v>38133.0639227089</v>
      </c>
    </row>
    <row r="86" customFormat="false" ht="18" hidden="false" customHeight="true" outlineLevel="0" collapsed="false">
      <c r="A86" s="11" t="n">
        <v>3123</v>
      </c>
      <c r="B86" s="11" t="s">
        <v>27</v>
      </c>
      <c r="C86" s="12" t="n">
        <f aca="false">NIV!C15/výkony!C83*1000</f>
        <v>57632.9316913263</v>
      </c>
      <c r="D86" s="12" t="n">
        <f aca="false">NIV!D15/výkony!D83*1000</f>
        <v>42621.8518285391</v>
      </c>
      <c r="E86" s="12" t="n">
        <f aca="false">NIV!E15/výkony!E83*1000</f>
        <v>38950.9671876934</v>
      </c>
      <c r="F86" s="12" t="n">
        <f aca="false">NIV!F15/výkony!F83*1000</f>
        <v>36466.4482684139</v>
      </c>
      <c r="G86" s="12" t="n">
        <f aca="false">NIV!G15/výkony!G83*1000</f>
        <v>35057.3521480918</v>
      </c>
      <c r="H86" s="12" t="n">
        <f aca="false">NIV!H15/výkony!H83*1000</f>
        <v>39083.9116557825</v>
      </c>
      <c r="I86" s="12" t="n">
        <f aca="false">NIV!I15/výkony!I83*1000</f>
        <v>42095.164477583</v>
      </c>
      <c r="J86" s="12" t="n">
        <f aca="false">NIV!J15/výkony!J83*1000</f>
        <v>40623.2521688416</v>
      </c>
      <c r="K86" s="12" t="n">
        <f aca="false">NIV!K15/výkony!K83*1000</f>
        <v>41281.9918307204</v>
      </c>
      <c r="L86" s="12" t="n">
        <f aca="false">NIV!L15/výkony!L83*1000</f>
        <v>40802.4809346414</v>
      </c>
      <c r="M86" s="12" t="n">
        <f aca="false">NIV!M15/výkony!M83*1000</f>
        <v>38477.417350826</v>
      </c>
      <c r="N86" s="12" t="n">
        <f aca="false">NIV!N15/výkony!N83*1000</f>
        <v>41391.0058917393</v>
      </c>
      <c r="O86" s="12" t="n">
        <f aca="false">NIV!O15/výkony!O83*1000</f>
        <v>41131.105562006</v>
      </c>
      <c r="P86" s="12" t="n">
        <f aca="false">NIV!P15/výkony!P83*1000</f>
        <v>39042.1413767666</v>
      </c>
    </row>
    <row r="87" customFormat="false" ht="18" hidden="false" customHeight="true" outlineLevel="0" collapsed="false">
      <c r="A87" s="11" t="n">
        <v>3124</v>
      </c>
      <c r="B87" s="11" t="s">
        <v>28</v>
      </c>
      <c r="C87" s="56" t="s">
        <v>71</v>
      </c>
      <c r="D87" s="12" t="n">
        <f aca="false">NIV!D16/výkony!D84*1000</f>
        <v>172231.578947368</v>
      </c>
      <c r="E87" s="12" t="n">
        <f aca="false">NIV!E16/výkony!E84*1000</f>
        <v>101653.846153846</v>
      </c>
      <c r="F87" s="12" t="n">
        <f aca="false">NIV!F16/výkony!F84*1000</f>
        <v>79826.0869565217</v>
      </c>
      <c r="G87" s="12" t="n">
        <f aca="false">NIV!G16/výkony!G84*1000</f>
        <v>373350.878048781</v>
      </c>
      <c r="H87" s="12" t="n">
        <f aca="false">NIV!H16/výkony!H84*1000</f>
        <v>92725.4370629371</v>
      </c>
      <c r="I87" s="12" t="n">
        <f aca="false">NIV!I16/výkony!I84*1000</f>
        <v>306051.67539267</v>
      </c>
      <c r="J87" s="12" t="n">
        <f aca="false">NIV!J16/výkony!J84*1000</f>
        <v>72334.5505617978</v>
      </c>
      <c r="K87" s="56" t="s">
        <v>71</v>
      </c>
      <c r="L87" s="12" t="n">
        <f aca="false">NIV!L16/výkony!L84*1000</f>
        <v>114731.707317073</v>
      </c>
      <c r="M87" s="12" t="n">
        <f aca="false">NIV!M16/výkony!M84*1000</f>
        <v>68077.6302349336</v>
      </c>
      <c r="N87" s="56" t="s">
        <v>71</v>
      </c>
      <c r="O87" s="12" t="n">
        <f aca="false">NIV!O16/výkony!O84*1000</f>
        <v>102295.774647887</v>
      </c>
      <c r="P87" s="12" t="n">
        <f aca="false">NIV!P16/výkony!P84*1000</f>
        <v>63739.3668673529</v>
      </c>
    </row>
    <row r="88" customFormat="false" ht="18" hidden="false" customHeight="true" outlineLevel="0" collapsed="false">
      <c r="A88" s="11" t="n">
        <v>3125</v>
      </c>
      <c r="B88" s="11" t="s">
        <v>29</v>
      </c>
      <c r="C88" s="56" t="s">
        <v>71</v>
      </c>
      <c r="D88" s="12" t="n">
        <f aca="false">NIV!D17/výkony!D85*1000</f>
        <v>52287.8748370274</v>
      </c>
      <c r="E88" s="12" t="n">
        <f aca="false">NIV!E17/výkony!E85*1000</f>
        <v>66646.5863453815</v>
      </c>
      <c r="F88" s="12" t="n">
        <f aca="false">NIV!F17/výkony!F85*1000</f>
        <v>66180.3211198024</v>
      </c>
      <c r="G88" s="12" t="n">
        <f aca="false">NIV!G17/výkony!G85*1000</f>
        <v>17510.0607902736</v>
      </c>
      <c r="H88" s="12" t="n">
        <f aca="false">NIV!H17/výkony!H85*1000</f>
        <v>60912.9440758294</v>
      </c>
      <c r="I88" s="56" t="s">
        <v>71</v>
      </c>
      <c r="J88" s="12" t="n">
        <f aca="false">NIV!J17/výkony!J85*1000</f>
        <v>65671.6372657111</v>
      </c>
      <c r="K88" s="12" t="n">
        <f aca="false">NIV!K17/výkony!K85*1000</f>
        <v>72302.6706231454</v>
      </c>
      <c r="L88" s="12" t="n">
        <f aca="false">NIV!L17/výkony!L85*1000</f>
        <v>59390.8523908524</v>
      </c>
      <c r="M88" s="12" t="n">
        <f aca="false">NIV!M17/výkony!M85*1000</f>
        <v>60412.936610608</v>
      </c>
      <c r="N88" s="12" t="n">
        <f aca="false">NIV!N17/výkony!N85*1000</f>
        <v>41806.8424566088</v>
      </c>
      <c r="O88" s="12" t="n">
        <f aca="false">NIV!O17/výkony!O85*1000</f>
        <v>65919.7936210131</v>
      </c>
      <c r="P88" s="12" t="n">
        <f aca="false">NIV!P17/výkony!P85*1000</f>
        <v>61311.0624315444</v>
      </c>
    </row>
    <row r="89" customFormat="false" ht="18" hidden="false" customHeight="true" outlineLevel="0" collapsed="false">
      <c r="A89" s="11" t="n">
        <v>3128</v>
      </c>
      <c r="B89" s="11" t="s">
        <v>32</v>
      </c>
      <c r="C89" s="56" t="s">
        <v>71</v>
      </c>
      <c r="D89" s="56" t="s">
        <v>71</v>
      </c>
      <c r="E89" s="12" t="n">
        <f aca="false">NIV!E20/výkony!E86*1000</f>
        <v>101936.995153473</v>
      </c>
      <c r="F89" s="12" t="n">
        <f aca="false">NIV!F20/výkony!F86*1000</f>
        <v>134201.834862385</v>
      </c>
      <c r="G89" s="57" t="s">
        <v>72</v>
      </c>
      <c r="H89" s="56" t="s">
        <v>71</v>
      </c>
      <c r="I89" s="56" t="s">
        <v>71</v>
      </c>
      <c r="J89" s="57" t="s">
        <v>72</v>
      </c>
      <c r="K89" s="12" t="n">
        <f aca="false">NIV!K20/výkony!K86*1000</f>
        <v>33669.2307692308</v>
      </c>
      <c r="L89" s="56" t="s">
        <v>71</v>
      </c>
      <c r="M89" s="12" t="n">
        <f aca="false">NIV!M20/výkony!M86*1000</f>
        <v>53144.157814871</v>
      </c>
      <c r="N89" s="57" t="s">
        <v>72</v>
      </c>
      <c r="O89" s="56" t="s">
        <v>71</v>
      </c>
      <c r="P89" s="12" t="n">
        <f aca="false">NIV!P20/výkony!P86*1000</f>
        <v>56023.0862697448</v>
      </c>
    </row>
    <row r="90" customFormat="false" ht="18" hidden="false" customHeight="true" outlineLevel="0" collapsed="false">
      <c r="A90" s="11" t="n">
        <v>3131</v>
      </c>
      <c r="B90" s="11" t="s">
        <v>33</v>
      </c>
      <c r="C90" s="57" t="s">
        <v>72</v>
      </c>
      <c r="D90" s="56" t="s">
        <v>71</v>
      </c>
      <c r="E90" s="57" t="s">
        <v>72</v>
      </c>
      <c r="F90" s="57" t="s">
        <v>72</v>
      </c>
      <c r="G90" s="57" t="s">
        <v>72</v>
      </c>
      <c r="H90" s="57" t="s">
        <v>72</v>
      </c>
      <c r="I90" s="57" t="s">
        <v>72</v>
      </c>
      <c r="J90" s="57" t="s">
        <v>72</v>
      </c>
      <c r="K90" s="57" t="s">
        <v>72</v>
      </c>
      <c r="L90" s="57" t="s">
        <v>72</v>
      </c>
      <c r="M90" s="57" t="s">
        <v>72</v>
      </c>
      <c r="N90" s="57" t="s">
        <v>72</v>
      </c>
      <c r="O90" s="58" t="s">
        <v>73</v>
      </c>
      <c r="P90" s="57" t="s">
        <v>72</v>
      </c>
    </row>
    <row r="91" customFormat="false" ht="18" hidden="false" customHeight="true" outlineLevel="0" collapsed="false">
      <c r="A91" s="11" t="n">
        <v>3141</v>
      </c>
      <c r="B91" s="11" t="s">
        <v>34</v>
      </c>
      <c r="C91" s="12" t="n">
        <f aca="false">NIV!C22/výkony!C88*1000</f>
        <v>485.979968653236</v>
      </c>
      <c r="D91" s="12" t="n">
        <f aca="false">NIV!D22/výkony!D88*1000</f>
        <v>3701.18862815885</v>
      </c>
      <c r="E91" s="12" t="n">
        <f aca="false">NIV!E22/výkony!E88*1000</f>
        <v>3489.99159205228</v>
      </c>
      <c r="F91" s="12" t="n">
        <f aca="false">NIV!F22/výkony!F88*1000</f>
        <v>3144.02416766316</v>
      </c>
      <c r="G91" s="12" t="n">
        <f aca="false">NIV!G22/výkony!G88*1000</f>
        <v>3427.18283868984</v>
      </c>
      <c r="H91" s="12" t="n">
        <f aca="false">NIV!H22/výkony!H88*1000</f>
        <v>3948.55053021894</v>
      </c>
      <c r="I91" s="12" t="n">
        <f aca="false">NIV!I22/výkony!I88*1000</f>
        <v>3644.52196764137</v>
      </c>
      <c r="J91" s="12" t="n">
        <f aca="false">NIV!J22/výkony!J88*1000</f>
        <v>3206.53629005244</v>
      </c>
      <c r="K91" s="12" t="n">
        <f aca="false">NIV!K22/výkony!K88*1000</f>
        <v>3309.9596985524</v>
      </c>
      <c r="L91" s="12" t="n">
        <f aca="false">NIV!L22/výkony!L88*1000</f>
        <v>3566.7839746113</v>
      </c>
      <c r="M91" s="12" t="n">
        <f aca="false">NIV!M22/výkony!M88*1000</f>
        <v>3894.19228128443</v>
      </c>
      <c r="N91" s="12" t="n">
        <f aca="false">NIV!N22/výkony!N88*1000</f>
        <v>2837.78229740403</v>
      </c>
      <c r="O91" s="12" t="n">
        <f aca="false">NIV!O22/výkony!O88*1000</f>
        <v>3585.94357333615</v>
      </c>
      <c r="P91" s="12" t="n">
        <f aca="false">NIV!P22/výkony!P88*1000</f>
        <v>3945.83600625538</v>
      </c>
    </row>
    <row r="92" customFormat="false" ht="18" hidden="false" customHeight="true" outlineLevel="0" collapsed="false">
      <c r="A92" s="11" t="n">
        <v>3142</v>
      </c>
      <c r="B92" s="11" t="s">
        <v>35</v>
      </c>
      <c r="C92" s="12" t="n">
        <f aca="false">NIV!C23/výkony!C89*1000</f>
        <v>84.3757844531838</v>
      </c>
      <c r="D92" s="12" t="n">
        <f aca="false">NIV!D23/výkony!D89*1000</f>
        <v>883.504237731506</v>
      </c>
      <c r="E92" s="12" t="n">
        <f aca="false">NIV!E23/výkony!E89*1000</f>
        <v>552.388812715486</v>
      </c>
      <c r="F92" s="12" t="n">
        <f aca="false">NIV!F23/výkony!F89*1000</f>
        <v>1204.41186639928</v>
      </c>
      <c r="G92" s="12" t="n">
        <f aca="false">NIV!G23/výkony!G89*1000</f>
        <v>2745.57834290402</v>
      </c>
      <c r="H92" s="12" t="n">
        <f aca="false">NIV!H23/výkony!H89*1000</f>
        <v>1392.35491237651</v>
      </c>
      <c r="I92" s="12" t="n">
        <f aca="false">NIV!I23/výkony!I89*1000</f>
        <v>3014.24811142587</v>
      </c>
      <c r="J92" s="12" t="n">
        <f aca="false">NIV!J23/výkony!J89*1000</f>
        <v>2347.46869782972</v>
      </c>
      <c r="K92" s="12" t="n">
        <f aca="false">NIV!K23/výkony!K89*1000</f>
        <v>2381.30615737679</v>
      </c>
      <c r="L92" s="12" t="n">
        <f aca="false">NIV!L23/výkony!L89*1000</f>
        <v>3072.53522462215</v>
      </c>
      <c r="M92" s="12" t="n">
        <f aca="false">NIV!M23/výkony!M89*1000</f>
        <v>2181.15995567048</v>
      </c>
      <c r="N92" s="12" t="n">
        <f aca="false">NIV!N23/výkony!N89*1000</f>
        <v>2293.493980575</v>
      </c>
      <c r="O92" s="12" t="n">
        <f aca="false">NIV!O23/výkony!O89*1000</f>
        <v>2615.26485022847</v>
      </c>
      <c r="P92" s="12" t="n">
        <f aca="false">NIV!P23/výkony!P89*1000</f>
        <v>2704.58449103309</v>
      </c>
    </row>
    <row r="93" customFormat="false" ht="18" hidden="false" customHeight="true" outlineLevel="0" collapsed="false">
      <c r="A93" s="11" t="n">
        <v>3143</v>
      </c>
      <c r="B93" s="11" t="s">
        <v>36</v>
      </c>
      <c r="C93" s="56" t="s">
        <v>71</v>
      </c>
      <c r="D93" s="12" t="n">
        <f aca="false">NIV!D24/výkony!D90*1000</f>
        <v>7355.71140900984</v>
      </c>
      <c r="E93" s="12" t="n">
        <f aca="false">NIV!E24/výkony!E90*1000</f>
        <v>7668.17853023401</v>
      </c>
      <c r="F93" s="12" t="n">
        <f aca="false">NIV!F24/výkony!F90*1000</f>
        <v>7862.78530670471</v>
      </c>
      <c r="G93" s="12" t="n">
        <f aca="false">NIV!G24/výkony!G90*1000</f>
        <v>8316.74656566228</v>
      </c>
      <c r="H93" s="12" t="n">
        <f aca="false">NIV!H24/výkony!H90*1000</f>
        <v>8700.59913419913</v>
      </c>
      <c r="I93" s="12" t="n">
        <f aca="false">NIV!I24/výkony!I90*1000</f>
        <v>8175.19774688399</v>
      </c>
      <c r="J93" s="12" t="n">
        <f aca="false">NIV!J24/výkony!J90*1000</f>
        <v>8104.22328399953</v>
      </c>
      <c r="K93" s="12" t="n">
        <f aca="false">NIV!K24/výkony!K90*1000</f>
        <v>8477.89869299378</v>
      </c>
      <c r="L93" s="12" t="n">
        <f aca="false">NIV!L24/výkony!L90*1000</f>
        <v>6885.99872381623</v>
      </c>
      <c r="M93" s="12" t="n">
        <f aca="false">NIV!M24/výkony!M90*1000</f>
        <v>7192.84467928238</v>
      </c>
      <c r="N93" s="12" t="n">
        <f aca="false">NIV!N24/výkony!N90*1000</f>
        <v>8198.65758627464</v>
      </c>
      <c r="O93" s="12" t="n">
        <f aca="false">NIV!O24/výkony!O90*1000</f>
        <v>6550.27138795554</v>
      </c>
      <c r="P93" s="12" t="n">
        <f aca="false">NIV!P24/výkony!P90*1000</f>
        <v>8615.57379276611</v>
      </c>
    </row>
    <row r="94" customFormat="false" ht="18" hidden="false" customHeight="true" outlineLevel="0" collapsed="false">
      <c r="A94" s="11" t="n">
        <v>3145</v>
      </c>
      <c r="B94" s="11" t="s">
        <v>37</v>
      </c>
      <c r="C94" s="12" t="n">
        <f aca="false">NIV!C25/výkony!C91*1000</f>
        <v>12315.3446997776</v>
      </c>
      <c r="D94" s="12" t="n">
        <f aca="false">NIV!D25/výkony!D91*1000</f>
        <v>31654.9433106576</v>
      </c>
      <c r="E94" s="12" t="n">
        <f aca="false">NIV!E25/výkony!E91*1000</f>
        <v>27684.2157842158</v>
      </c>
      <c r="F94" s="12" t="n">
        <f aca="false">NIV!F25/výkony!F91*1000</f>
        <v>27055.5268327991</v>
      </c>
      <c r="G94" s="12" t="n">
        <f aca="false">NIV!G25/výkony!G91*1000</f>
        <v>28730.5316142706</v>
      </c>
      <c r="H94" s="12" t="n">
        <f aca="false">NIV!H25/výkony!H91*1000</f>
        <v>28249.793930311</v>
      </c>
      <c r="I94" s="12" t="n">
        <f aca="false">NIV!I25/výkony!I91*1000</f>
        <v>27185.8970792768</v>
      </c>
      <c r="J94" s="12" t="n">
        <f aca="false">NIV!J25/výkony!J91*1000</f>
        <v>20690.1605563665</v>
      </c>
      <c r="K94" s="12" t="n">
        <f aca="false">NIV!K25/výkony!K91*1000</f>
        <v>19090.6943450251</v>
      </c>
      <c r="L94" s="12" t="n">
        <f aca="false">NIV!L25/výkony!L91*1000</f>
        <v>20760.389111699</v>
      </c>
      <c r="M94" s="12" t="n">
        <f aca="false">NIV!M25/výkony!M91*1000</f>
        <v>20695.9434947507</v>
      </c>
      <c r="N94" s="12" t="n">
        <f aca="false">NIV!N25/výkony!N91*1000</f>
        <v>21692.9409590687</v>
      </c>
      <c r="O94" s="12" t="n">
        <f aca="false">NIV!O25/výkony!O91*1000</f>
        <v>20251.7032551098</v>
      </c>
      <c r="P94" s="12" t="n">
        <f aca="false">NIV!P25/výkony!P91*1000</f>
        <v>23365.9077171066</v>
      </c>
    </row>
    <row r="95" customFormat="false" ht="18" hidden="false" customHeight="true" outlineLevel="0" collapsed="false">
      <c r="A95" s="11" t="n">
        <v>3150</v>
      </c>
      <c r="B95" s="11" t="s">
        <v>41</v>
      </c>
      <c r="C95" s="12" t="n">
        <f aca="false">NIV!C29/výkony!C92*1000</f>
        <v>40182.8049506916</v>
      </c>
      <c r="D95" s="12" t="n">
        <f aca="false">NIV!D29/výkony!D92*1000</f>
        <v>39139.9989220072</v>
      </c>
      <c r="E95" s="12" t="n">
        <f aca="false">NIV!E29/výkony!E92*1000</f>
        <v>31879.8539661467</v>
      </c>
      <c r="F95" s="12" t="n">
        <f aca="false">NIV!F29/výkony!F92*1000</f>
        <v>29455.7235421166</v>
      </c>
      <c r="G95" s="12" t="n">
        <f aca="false">NIV!G29/výkony!G92*1000</f>
        <v>35309.9157303371</v>
      </c>
      <c r="H95" s="12" t="n">
        <f aca="false">NIV!H29/výkony!H92*1000</f>
        <v>32871.0297302619</v>
      </c>
      <c r="I95" s="56" t="s">
        <v>71</v>
      </c>
      <c r="J95" s="12" t="n">
        <f aca="false">NIV!J29/výkony!J92*1000</f>
        <v>34923.4764175941</v>
      </c>
      <c r="K95" s="12" t="n">
        <f aca="false">NIV!K29/výkony!K92*1000</f>
        <v>27011.8715083799</v>
      </c>
      <c r="L95" s="12" t="n">
        <f aca="false">NIV!L29/výkony!L92*1000</f>
        <v>31328.4930791329</v>
      </c>
      <c r="M95" s="12" t="n">
        <f aca="false">NIV!M29/výkony!M92*1000</f>
        <v>33173.2175502742</v>
      </c>
      <c r="N95" s="12" t="n">
        <f aca="false">NIV!N29/výkony!N92*1000</f>
        <v>37931.0600444774</v>
      </c>
      <c r="O95" s="12" t="n">
        <f aca="false">NIV!O29/výkony!O92*1000</f>
        <v>36820.5538338498</v>
      </c>
      <c r="P95" s="12" t="n">
        <f aca="false">NIV!P29/výkony!P92*1000</f>
        <v>35682.5396825397</v>
      </c>
    </row>
    <row r="96" customFormat="false" ht="18" hidden="false" customHeight="true" outlineLevel="0" collapsed="false">
      <c r="A96" s="11" t="n">
        <v>3231</v>
      </c>
      <c r="B96" s="11" t="s">
        <v>42</v>
      </c>
      <c r="C96" s="12" t="n">
        <f aca="false">NIV!C30/výkony!C93*1000</f>
        <v>13798.017410557</v>
      </c>
      <c r="D96" s="12" t="n">
        <f aca="false">NIV!D30/výkony!D93*1000</f>
        <v>12718.0142841849</v>
      </c>
      <c r="E96" s="12" t="n">
        <f aca="false">NIV!E30/výkony!E93*1000</f>
        <v>13515.0603256743</v>
      </c>
      <c r="F96" s="12" t="n">
        <f aca="false">NIV!F30/výkony!F93*1000</f>
        <v>12413.4124063435</v>
      </c>
      <c r="G96" s="12" t="n">
        <f aca="false">NIV!G30/výkony!G93*1000</f>
        <v>12596.8363136176</v>
      </c>
      <c r="H96" s="12" t="n">
        <f aca="false">NIV!H30/výkony!H93*1000</f>
        <v>12155.8498626793</v>
      </c>
      <c r="I96" s="12" t="n">
        <f aca="false">NIV!I30/výkony!I93*1000</f>
        <v>12118.1054512958</v>
      </c>
      <c r="J96" s="12" t="n">
        <f aca="false">NIV!J30/výkony!J93*1000</f>
        <v>11375.6784865293</v>
      </c>
      <c r="K96" s="12" t="n">
        <f aca="false">NIV!K30/výkony!K93*1000</f>
        <v>12177.3804134601</v>
      </c>
      <c r="L96" s="12" t="n">
        <f aca="false">NIV!L30/výkony!L93*1000</f>
        <v>12578.3675033531</v>
      </c>
      <c r="M96" s="12" t="n">
        <f aca="false">NIV!M30/výkony!M93*1000</f>
        <v>13279.0184912143</v>
      </c>
      <c r="N96" s="12" t="n">
        <f aca="false">NIV!N30/výkony!N93*1000</f>
        <v>13550.3608923885</v>
      </c>
      <c r="O96" s="12" t="n">
        <f aca="false">NIV!O30/výkony!O93*1000</f>
        <v>12096.129745669</v>
      </c>
      <c r="P96" s="12" t="n">
        <f aca="false">NIV!P30/výkony!P93*1000</f>
        <v>14648.3968524703</v>
      </c>
    </row>
    <row r="97" customFormat="false" ht="18" hidden="false" customHeight="true" outlineLevel="0" collapsed="false">
      <c r="A97" s="11" t="n">
        <v>3421</v>
      </c>
      <c r="B97" s="11" t="s">
        <v>45</v>
      </c>
      <c r="C97" s="12" t="n">
        <f aca="false">NIV!C33/výkony!C94*1000</f>
        <v>4511.52599351663</v>
      </c>
      <c r="D97" s="12" t="n">
        <f aca="false">NIV!D33/výkony!D94*1000</f>
        <v>4617.5979719024</v>
      </c>
      <c r="E97" s="12" t="n">
        <f aca="false">NIV!E33/výkony!E94*1000</f>
        <v>3582.95489466316</v>
      </c>
      <c r="F97" s="12" t="n">
        <f aca="false">NIV!F33/výkony!F94*1000</f>
        <v>2405.32610726967</v>
      </c>
      <c r="G97" s="12" t="n">
        <f aca="false">NIV!G33/výkony!G94*1000</f>
        <v>2354.39703489423</v>
      </c>
      <c r="H97" s="12" t="n">
        <f aca="false">NIV!H33/výkony!H94*1000</f>
        <v>3820.65315718764</v>
      </c>
      <c r="I97" s="12" t="n">
        <f aca="false">NIV!I33/výkony!I94*1000</f>
        <v>3803.92568517217</v>
      </c>
      <c r="J97" s="12" t="n">
        <f aca="false">NIV!J33/výkony!J94*1000</f>
        <v>3263.83771370248</v>
      </c>
      <c r="K97" s="12" t="n">
        <f aca="false">NIV!K33/výkony!K94*1000</f>
        <v>2520.06855099101</v>
      </c>
      <c r="L97" s="12" t="n">
        <f aca="false">NIV!L33/výkony!L94*1000</f>
        <v>2863.51600131138</v>
      </c>
      <c r="M97" s="12" t="n">
        <f aca="false">NIV!M33/výkony!M94*1000</f>
        <v>3316.67080129</v>
      </c>
      <c r="N97" s="12" t="n">
        <f aca="false">NIV!N33/výkony!N94*1000</f>
        <v>3590.89535748912</v>
      </c>
      <c r="O97" s="12" t="n">
        <f aca="false">NIV!O33/výkony!O94*1000</f>
        <v>2781.19401648155</v>
      </c>
      <c r="P97" s="12" t="n">
        <f aca="false">NIV!P33/výkony!P94*1000</f>
        <v>3905.16709511568</v>
      </c>
    </row>
    <row r="98" customFormat="false" ht="18" hidden="false" customHeight="true" outlineLevel="0" collapsed="false">
      <c r="A98" s="11" t="n">
        <v>4322</v>
      </c>
      <c r="B98" s="11" t="s">
        <v>46</v>
      </c>
      <c r="C98" s="12" t="n">
        <f aca="false">NIV!C34/výkony!C95*1000</f>
        <v>172225.490196078</v>
      </c>
      <c r="D98" s="12" t="n">
        <f aca="false">NIV!D34/výkony!D95*1000</f>
        <v>170921.472392638</v>
      </c>
      <c r="E98" s="12" t="n">
        <f aca="false">NIV!E34/výkony!E95*1000</f>
        <v>145969.696969697</v>
      </c>
      <c r="F98" s="12" t="n">
        <f aca="false">NIV!F34/výkony!F95*1000</f>
        <v>221168.384879725</v>
      </c>
      <c r="G98" s="12" t="n">
        <f aca="false">NIV!G34/výkony!G95*1000</f>
        <v>189465.696055684</v>
      </c>
      <c r="H98" s="12" t="n">
        <f aca="false">NIV!H34/výkony!H95*1000</f>
        <v>168953.077849117</v>
      </c>
      <c r="I98" s="12" t="n">
        <f aca="false">NIV!I34/výkony!I95*1000</f>
        <v>154155.202247191</v>
      </c>
      <c r="J98" s="12" t="n">
        <f aca="false">NIV!J34/výkony!J95*1000</f>
        <v>196470.942408377</v>
      </c>
      <c r="K98" s="12" t="n">
        <f aca="false">NIV!K34/výkony!K95*1000</f>
        <v>185329.608938548</v>
      </c>
      <c r="L98" s="12" t="n">
        <f aca="false">NIV!L34/výkony!L95*1000</f>
        <v>187570.56694813</v>
      </c>
      <c r="M98" s="12" t="n">
        <f aca="false">NIV!M34/výkony!M95*1000</f>
        <v>189099.824868651</v>
      </c>
      <c r="N98" s="12" t="n">
        <f aca="false">NIV!N34/výkony!N95*1000</f>
        <v>186846.803069054</v>
      </c>
      <c r="O98" s="12" t="n">
        <f aca="false">NIV!O34/výkony!O95*1000</f>
        <v>132361.050328228</v>
      </c>
      <c r="P98" s="12" t="n">
        <f aca="false">NIV!P34/výkony!P95*1000</f>
        <v>187109.375</v>
      </c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5" hidden="false" customHeight="false" outlineLevel="0" collapsed="false">
      <c r="A100" s="61" t="s">
        <v>74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5.75" hidden="false" customHeight="false" outlineLevel="0" collapsed="false">
      <c r="A101" s="62" t="s">
        <v>71</v>
      </c>
      <c r="B101" s="0" t="s">
        <v>75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5.75" hidden="false" customHeight="false" outlineLevel="0" collapsed="false">
      <c r="A102" s="20" t="s">
        <v>72</v>
      </c>
      <c r="B102" s="0" t="s">
        <v>76</v>
      </c>
    </row>
    <row r="103" customFormat="false" ht="15.75" hidden="false" customHeight="false" outlineLevel="0" collapsed="false">
      <c r="A103" s="63" t="s">
        <v>73</v>
      </c>
      <c r="B103" s="0" t="s">
        <v>77</v>
      </c>
    </row>
    <row r="104" customFormat="false" ht="24.75" hidden="false" customHeight="true" outlineLevel="0" collapsed="false">
      <c r="A104" s="0" t="s">
        <v>59</v>
      </c>
    </row>
  </sheetData>
  <mergeCells count="6">
    <mergeCell ref="A4:P4"/>
    <mergeCell ref="A7:B7"/>
    <mergeCell ref="A40:P40"/>
    <mergeCell ref="A43:B43"/>
    <mergeCell ref="A76:P76"/>
    <mergeCell ref="A79:B79"/>
  </mergeCells>
  <printOptions headings="false" gridLines="false" gridLinesSet="true" horizontalCentered="false" verticalCentered="false"/>
  <pageMargins left="0.7875" right="0.35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82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B5" s="66" t="s">
        <v>84</v>
      </c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B7" s="67" t="s">
        <v>85</v>
      </c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26.25" hidden="false" customHeight="true" outlineLevel="0" collapsed="false">
      <c r="A10" s="69"/>
      <c r="B10" s="70"/>
      <c r="C10" s="76" t="s">
        <v>2</v>
      </c>
      <c r="D10" s="77" t="s">
        <v>93</v>
      </c>
      <c r="E10" s="78" t="s">
        <v>94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81" t="s">
        <v>96</v>
      </c>
      <c r="B11" s="82" t="s">
        <v>97</v>
      </c>
      <c r="C11" s="83" t="n">
        <v>841488</v>
      </c>
      <c r="D11" s="83" t="n">
        <v>27634</v>
      </c>
      <c r="E11" s="84" t="n">
        <v>123</v>
      </c>
      <c r="F11" s="85" t="n">
        <f aca="false">C11/D11*1000</f>
        <v>30451.1833248896</v>
      </c>
      <c r="G11" s="86" t="n">
        <f aca="false">F11*100/F25</f>
        <v>106.989119914813</v>
      </c>
      <c r="H11" s="87" t="n">
        <f aca="false">(F11-F25)</f>
        <v>1989.23939158539</v>
      </c>
    </row>
    <row r="12" customFormat="false" ht="15.75" hidden="false" customHeight="true" outlineLevel="0" collapsed="false">
      <c r="A12" s="88" t="s">
        <v>98</v>
      </c>
      <c r="B12" s="89" t="s">
        <v>5</v>
      </c>
      <c r="C12" s="90" t="n">
        <v>860451.72</v>
      </c>
      <c r="D12" s="90" t="n">
        <v>29895.75</v>
      </c>
      <c r="E12" s="91" t="n">
        <v>395.75</v>
      </c>
      <c r="F12" s="92" t="n">
        <f aca="false">C12/D12*1000</f>
        <v>28781.7405484057</v>
      </c>
      <c r="G12" s="93" t="n">
        <f aca="false">F12*100/F25</f>
        <v>101.123593721676</v>
      </c>
      <c r="H12" s="94" t="n">
        <f aca="false">F12-F25</f>
        <v>319.79661510147</v>
      </c>
    </row>
    <row r="13" customFormat="false" ht="15.75" hidden="false" customHeight="true" outlineLevel="0" collapsed="false">
      <c r="A13" s="95" t="s">
        <v>99</v>
      </c>
      <c r="B13" s="96" t="s">
        <v>6</v>
      </c>
      <c r="C13" s="83" t="n">
        <v>460509</v>
      </c>
      <c r="D13" s="83" t="n">
        <v>17686.5</v>
      </c>
      <c r="E13" s="97" t="n">
        <v>289.5</v>
      </c>
      <c r="F13" s="85" t="n">
        <f aca="false">C13/D13*1000</f>
        <v>26037.3165974048</v>
      </c>
      <c r="G13" s="86" t="n">
        <f aca="false">F13*100/F25</f>
        <v>91.4811604520719</v>
      </c>
      <c r="H13" s="98" t="n">
        <f aca="false">F13-F25</f>
        <v>-2424.62733589944</v>
      </c>
    </row>
    <row r="14" customFormat="false" ht="15.75" hidden="false" customHeight="true" outlineLevel="0" collapsed="false">
      <c r="A14" s="88" t="s">
        <v>100</v>
      </c>
      <c r="B14" s="89" t="s">
        <v>7</v>
      </c>
      <c r="C14" s="90" t="n">
        <v>401136</v>
      </c>
      <c r="D14" s="90" t="n">
        <v>14666.25</v>
      </c>
      <c r="E14" s="91" t="n">
        <v>115.25</v>
      </c>
      <c r="F14" s="92" t="n">
        <f aca="false">C14/D14*1000</f>
        <v>27350.9588340578</v>
      </c>
      <c r="G14" s="93" t="n">
        <f aca="false">F14*100/F25</f>
        <v>96.0965944495926</v>
      </c>
      <c r="H14" s="94" t="n">
        <f aca="false">F14-F25</f>
        <v>-1110.98509924645</v>
      </c>
    </row>
    <row r="15" customFormat="false" ht="15.75" hidden="false" customHeight="true" outlineLevel="0" collapsed="false">
      <c r="A15" s="95" t="s">
        <v>101</v>
      </c>
      <c r="B15" s="96" t="s">
        <v>8</v>
      </c>
      <c r="C15" s="83" t="n">
        <v>214929.57</v>
      </c>
      <c r="D15" s="83" t="n">
        <v>7954</v>
      </c>
      <c r="E15" s="97" t="n">
        <v>106</v>
      </c>
      <c r="F15" s="85" t="n">
        <f aca="false">C15/D15*1000</f>
        <v>27021.5702791049</v>
      </c>
      <c r="G15" s="86" t="n">
        <f aca="false">F15*100/F25</f>
        <v>94.9392997977417</v>
      </c>
      <c r="H15" s="98" t="n">
        <f aca="false">F15-F25</f>
        <v>-1440.37365419939</v>
      </c>
    </row>
    <row r="16" customFormat="false" ht="15.75" hidden="false" customHeight="true" outlineLevel="0" collapsed="false">
      <c r="A16" s="88" t="s">
        <v>102</v>
      </c>
      <c r="B16" s="89" t="s">
        <v>103</v>
      </c>
      <c r="C16" s="90" t="n">
        <v>629433.05</v>
      </c>
      <c r="D16" s="90" t="n">
        <v>21299</v>
      </c>
      <c r="E16" s="91" t="n">
        <v>345</v>
      </c>
      <c r="F16" s="92" t="n">
        <f aca="false">C16/D16*1000</f>
        <v>29552.2348467064</v>
      </c>
      <c r="G16" s="93" t="n">
        <f aca="false">F16*100/F25</f>
        <v>103.830697284617</v>
      </c>
      <c r="H16" s="94" t="n">
        <f aca="false">F16-F25</f>
        <v>1090.29091340218</v>
      </c>
    </row>
    <row r="17" customFormat="false" ht="15.75" hidden="false" customHeight="true" outlineLevel="0" collapsed="false">
      <c r="A17" s="95" t="s">
        <v>104</v>
      </c>
      <c r="B17" s="96" t="s">
        <v>10</v>
      </c>
      <c r="C17" s="83" t="n">
        <v>347608.36</v>
      </c>
      <c r="D17" s="83" t="n">
        <v>12234.25</v>
      </c>
      <c r="E17" s="97" t="n">
        <v>71.25</v>
      </c>
      <c r="F17" s="85" t="n">
        <f aca="false">C17/D17*1000</f>
        <v>28412.7232973006</v>
      </c>
      <c r="G17" s="86" t="n">
        <f aca="false">F17*100/F25</f>
        <v>99.827065093941</v>
      </c>
      <c r="H17" s="98" t="n">
        <f aca="false">F17-F25</f>
        <v>-49.2206360036289</v>
      </c>
      <c r="I17" s="99"/>
    </row>
    <row r="18" customFormat="false" ht="15.75" hidden="false" customHeight="true" outlineLevel="0" collapsed="false">
      <c r="A18" s="88" t="s">
        <v>105</v>
      </c>
      <c r="B18" s="89" t="s">
        <v>11</v>
      </c>
      <c r="C18" s="90" t="n">
        <v>470550.8</v>
      </c>
      <c r="D18" s="90" t="n">
        <v>15913.75</v>
      </c>
      <c r="E18" s="91" t="n">
        <v>79.75</v>
      </c>
      <c r="F18" s="92" t="n">
        <f aca="false">C18/D18*1000</f>
        <v>29568.8194171707</v>
      </c>
      <c r="G18" s="93" t="n">
        <f aca="false">F18*100/F25</f>
        <v>103.888966566937</v>
      </c>
      <c r="H18" s="94" t="n">
        <f aca="false">F18-F25</f>
        <v>1106.87548386644</v>
      </c>
    </row>
    <row r="19" customFormat="false" ht="15.75" hidden="false" customHeight="true" outlineLevel="0" collapsed="false">
      <c r="A19" s="95" t="s">
        <v>106</v>
      </c>
      <c r="B19" s="96" t="s">
        <v>12</v>
      </c>
      <c r="C19" s="83" t="n">
        <v>417828</v>
      </c>
      <c r="D19" s="83" t="n">
        <v>14813.75</v>
      </c>
      <c r="E19" s="97" t="n">
        <v>147.75</v>
      </c>
      <c r="F19" s="85" t="n">
        <f aca="false">C19/D19*1000</f>
        <v>28205.4172643659</v>
      </c>
      <c r="G19" s="86" t="n">
        <f aca="false">F19*100/F25</f>
        <v>99.0987029222618</v>
      </c>
      <c r="H19" s="98" t="n">
        <f aca="false">F19-F25</f>
        <v>-256.526668938361</v>
      </c>
    </row>
    <row r="20" customFormat="false" ht="15.75" hidden="false" customHeight="true" outlineLevel="0" collapsed="false">
      <c r="A20" s="88" t="s">
        <v>107</v>
      </c>
      <c r="B20" s="89" t="s">
        <v>13</v>
      </c>
      <c r="C20" s="90" t="n">
        <v>400066.38</v>
      </c>
      <c r="D20" s="90" t="n">
        <v>14343.75</v>
      </c>
      <c r="E20" s="91" t="n">
        <v>245.75</v>
      </c>
      <c r="F20" s="92" t="n">
        <f aca="false">C20/D20*1000</f>
        <v>27891.3380392157</v>
      </c>
      <c r="G20" s="93" t="n">
        <f aca="false">F20*100/F25</f>
        <v>97.9951970412644</v>
      </c>
      <c r="H20" s="94" t="n">
        <f aca="false">F20-F25</f>
        <v>-570.605894088552</v>
      </c>
    </row>
    <row r="21" customFormat="false" ht="15.75" hidden="false" customHeight="true" outlineLevel="0" collapsed="false">
      <c r="A21" s="95" t="s">
        <v>108</v>
      </c>
      <c r="B21" s="96" t="s">
        <v>14</v>
      </c>
      <c r="C21" s="83" t="n">
        <v>842101.3</v>
      </c>
      <c r="D21" s="83" t="n">
        <v>30229.75</v>
      </c>
      <c r="E21" s="97" t="n">
        <v>349.75</v>
      </c>
      <c r="F21" s="85" t="n">
        <f aca="false">C21/D21*1000</f>
        <v>27856.707382628</v>
      </c>
      <c r="G21" s="86" t="n">
        <f aca="false">F21*100/F25</f>
        <v>97.8735234947604</v>
      </c>
      <c r="H21" s="98" t="n">
        <f aca="false">F21-F25</f>
        <v>-605.236550676196</v>
      </c>
    </row>
    <row r="22" customFormat="false" ht="15.75" hidden="false" customHeight="true" outlineLevel="0" collapsed="false">
      <c r="A22" s="88" t="s">
        <v>109</v>
      </c>
      <c r="B22" s="89" t="s">
        <v>15</v>
      </c>
      <c r="C22" s="90" t="n">
        <v>475200.2</v>
      </c>
      <c r="D22" s="90" t="n">
        <v>17451.25</v>
      </c>
      <c r="E22" s="91" t="n">
        <v>380.25</v>
      </c>
      <c r="F22" s="92" t="n">
        <f aca="false">C22/D22*1000</f>
        <v>27230.1525678676</v>
      </c>
      <c r="G22" s="93" t="n">
        <f aca="false">F22*100/F25</f>
        <v>95.6721460476379</v>
      </c>
      <c r="H22" s="94" t="n">
        <f aca="false">F22-F25</f>
        <v>-1231.79136543661</v>
      </c>
    </row>
    <row r="23" customFormat="false" ht="15.75" hidden="false" customHeight="true" outlineLevel="0" collapsed="false">
      <c r="A23" s="100" t="s">
        <v>110</v>
      </c>
      <c r="B23" s="101" t="s">
        <v>16</v>
      </c>
      <c r="C23" s="83" t="n">
        <v>455614</v>
      </c>
      <c r="D23" s="83" t="n">
        <v>16082.5</v>
      </c>
      <c r="E23" s="97" t="n">
        <v>223.5</v>
      </c>
      <c r="F23" s="85" t="n">
        <f aca="false">C23/D23*1000</f>
        <v>28329.7994714752</v>
      </c>
      <c r="G23" s="86" t="n">
        <f aca="false">F23*100/F25</f>
        <v>99.5357152619698</v>
      </c>
      <c r="H23" s="98" t="n">
        <f aca="false">F23-F25</f>
        <v>-132.144461829033</v>
      </c>
    </row>
    <row r="24" customFormat="false" ht="15.75" hidden="false" customHeight="true" outlineLevel="0" collapsed="false">
      <c r="A24" s="88" t="s">
        <v>111</v>
      </c>
      <c r="B24" s="89" t="s">
        <v>17</v>
      </c>
      <c r="C24" s="90" t="n">
        <v>928468</v>
      </c>
      <c r="D24" s="90" t="n">
        <v>31926.75</v>
      </c>
      <c r="E24" s="102" t="n">
        <v>445.75</v>
      </c>
      <c r="F24" s="103" t="n">
        <f aca="false">C24/D24*1000</f>
        <v>29081.193669885</v>
      </c>
      <c r="G24" s="93" t="n">
        <f aca="false">F24*100/F25</f>
        <v>102.175711321868</v>
      </c>
      <c r="H24" s="104" t="n">
        <f aca="false">F24-F25</f>
        <v>619.249736580732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07" t="n">
        <f aca="false">SUM(C11:C24)</f>
        <v>7745384.38</v>
      </c>
      <c r="D25" s="107" t="n">
        <f aca="false">SUM(D11:D24)</f>
        <v>272131.25</v>
      </c>
      <c r="E25" s="107" t="n">
        <f aca="false">SUM(E11:E24)</f>
        <v>3318.25</v>
      </c>
      <c r="F25" s="108" t="n">
        <f aca="false">C25/D25*1000</f>
        <v>28461.9439333042</v>
      </c>
      <c r="G25" s="109" t="s">
        <v>114</v>
      </c>
      <c r="H25" s="110" t="s">
        <v>114</v>
      </c>
    </row>
    <row r="27" customFormat="false" ht="12.75" hidden="false" customHeight="false" outlineLevel="0" collapsed="false">
      <c r="A27" s="111" t="s">
        <v>74</v>
      </c>
      <c r="D27" s="99"/>
    </row>
    <row r="28" customFormat="false" ht="12.75" hidden="false" customHeight="false" outlineLevel="0" collapsed="false">
      <c r="A28" s="111" t="s">
        <v>115</v>
      </c>
    </row>
    <row r="29" customFormat="false" ht="72" hidden="false" customHeight="true" outlineLevel="0" collapsed="false">
      <c r="A29" s="112" t="s">
        <v>116</v>
      </c>
      <c r="B29" s="112"/>
      <c r="C29" s="112"/>
      <c r="D29" s="112"/>
      <c r="E29" s="112"/>
      <c r="F29" s="112"/>
      <c r="G29" s="112"/>
      <c r="H29" s="112"/>
    </row>
    <row r="30" customFormat="false" ht="15" hidden="false" customHeight="false" outlineLevel="0" collapsed="false">
      <c r="A30" s="113"/>
      <c r="B30" s="113"/>
      <c r="C30" s="113"/>
      <c r="D30" s="113"/>
      <c r="E30" s="113"/>
      <c r="F30" s="113"/>
      <c r="G30" s="113"/>
      <c r="H30" s="113"/>
    </row>
    <row r="31" customFormat="false" ht="12.75" hidden="false" customHeight="false" outlineLevel="0" collapsed="false">
      <c r="A31" s="114"/>
      <c r="B31" s="114"/>
      <c r="C31" s="114"/>
      <c r="D31" s="114"/>
      <c r="E31" s="114"/>
      <c r="F31" s="114"/>
      <c r="G31" s="114"/>
      <c r="H31" s="114"/>
    </row>
    <row r="32" s="40" customFormat="true" ht="12.75" hidden="false" customHeight="false" outlineLevel="0" collapsed="false"/>
    <row r="33" customFormat="false" ht="15" hidden="false" customHeight="false" outlineLevel="0" collapsed="false">
      <c r="H33" s="64" t="s">
        <v>117</v>
      </c>
    </row>
    <row r="34" customFormat="false" ht="18" hidden="false" customHeight="true" outlineLevel="0" collapsed="false">
      <c r="B34" s="65" t="s">
        <v>83</v>
      </c>
      <c r="C34" s="65"/>
      <c r="D34" s="65"/>
      <c r="E34" s="65"/>
      <c r="F34" s="65"/>
      <c r="G34" s="65"/>
      <c r="H34" s="65"/>
    </row>
    <row r="37" customFormat="false" ht="18" hidden="false" customHeight="false" outlineLevel="0" collapsed="false">
      <c r="B37" s="66" t="s">
        <v>84</v>
      </c>
      <c r="C37" s="66"/>
      <c r="D37" s="66"/>
      <c r="E37" s="66"/>
      <c r="F37" s="66"/>
      <c r="G37" s="66"/>
      <c r="H37" s="66"/>
    </row>
    <row r="38" customFormat="false" ht="12.75" hidden="false" customHeight="false" outlineLevel="0" collapsed="false">
      <c r="B38" s="115"/>
    </row>
    <row r="39" customFormat="false" ht="18" hidden="false" customHeight="false" outlineLevel="0" collapsed="false">
      <c r="B39" s="67" t="s">
        <v>118</v>
      </c>
      <c r="C39" s="67"/>
      <c r="D39" s="67"/>
      <c r="E39" s="67"/>
      <c r="F39" s="67"/>
      <c r="G39" s="67"/>
      <c r="H39" s="67"/>
    </row>
    <row r="40" customFormat="false" ht="15.75" hidden="false" customHeight="false" outlineLevel="0" collapsed="false">
      <c r="B40" s="68"/>
    </row>
    <row r="41" customFormat="false" ht="47.25" hidden="false" customHeight="true" outlineLevel="0" collapsed="false">
      <c r="A41" s="69" t="s">
        <v>86</v>
      </c>
      <c r="B41" s="70" t="s">
        <v>87</v>
      </c>
      <c r="C41" s="71" t="s">
        <v>88</v>
      </c>
      <c r="D41" s="72" t="s">
        <v>119</v>
      </c>
      <c r="E41" s="72"/>
      <c r="F41" s="73" t="s">
        <v>90</v>
      </c>
      <c r="G41" s="74" t="s">
        <v>91</v>
      </c>
      <c r="H41" s="75" t="s">
        <v>92</v>
      </c>
    </row>
    <row r="42" customFormat="false" ht="26.25" hidden="false" customHeight="false" outlineLevel="0" collapsed="false">
      <c r="A42" s="69"/>
      <c r="B42" s="70"/>
      <c r="C42" s="76" t="s">
        <v>2</v>
      </c>
      <c r="D42" s="77" t="s">
        <v>93</v>
      </c>
      <c r="E42" s="78" t="s">
        <v>94</v>
      </c>
      <c r="F42" s="79" t="s">
        <v>95</v>
      </c>
      <c r="G42" s="74"/>
      <c r="H42" s="80" t="s">
        <v>95</v>
      </c>
    </row>
    <row r="43" customFormat="false" ht="15.75" hidden="false" customHeight="false" outlineLevel="0" collapsed="false">
      <c r="A43" s="116" t="s">
        <v>105</v>
      </c>
      <c r="B43" s="82" t="s">
        <v>97</v>
      </c>
      <c r="C43" s="117" t="n">
        <v>841488</v>
      </c>
      <c r="D43" s="117" t="n">
        <v>27292</v>
      </c>
      <c r="E43" s="84" t="n">
        <v>161</v>
      </c>
      <c r="F43" s="85" t="n">
        <f aca="false">C43/D43*1000</f>
        <v>30832.7715081343</v>
      </c>
      <c r="G43" s="86" t="n">
        <f aca="false">F43*100/F57</f>
        <v>105.21574125102</v>
      </c>
      <c r="H43" s="87" t="n">
        <f aca="false">(F43-F57)</f>
        <v>1528.43820065455</v>
      </c>
    </row>
    <row r="44" customFormat="false" ht="15.75" hidden="false" customHeight="false" outlineLevel="0" collapsed="false">
      <c r="A44" s="118" t="s">
        <v>107</v>
      </c>
      <c r="B44" s="89" t="s">
        <v>5</v>
      </c>
      <c r="C44" s="90" t="n">
        <v>860451.72</v>
      </c>
      <c r="D44" s="90" t="n">
        <v>30022.75</v>
      </c>
      <c r="E44" s="91" t="n">
        <v>442.75</v>
      </c>
      <c r="F44" s="92" t="n">
        <f aca="false">C44/D44*1000</f>
        <v>28659.990174118</v>
      </c>
      <c r="G44" s="93" t="n">
        <f aca="false">F44*100/F57</f>
        <v>97.8012018679937</v>
      </c>
      <c r="H44" s="94" t="n">
        <f aca="false">F44-F57</f>
        <v>-644.343133361748</v>
      </c>
    </row>
    <row r="45" customFormat="false" ht="15.75" hidden="false" customHeight="false" outlineLevel="0" collapsed="false">
      <c r="A45" s="119" t="s">
        <v>99</v>
      </c>
      <c r="B45" s="96" t="s">
        <v>6</v>
      </c>
      <c r="C45" s="83" t="n">
        <v>460509</v>
      </c>
      <c r="D45" s="83" t="n">
        <v>17010.5</v>
      </c>
      <c r="E45" s="97" t="n">
        <v>335.5</v>
      </c>
      <c r="F45" s="85" t="n">
        <f aca="false">C45/D45*1000</f>
        <v>27072.0437376914</v>
      </c>
      <c r="G45" s="86" t="n">
        <f aca="false">F45*100/F57</f>
        <v>92.3823908690716</v>
      </c>
      <c r="H45" s="98" t="n">
        <f aca="false">F45-F57</f>
        <v>-2232.28956978828</v>
      </c>
    </row>
    <row r="46" customFormat="false" ht="15.75" hidden="false" customHeight="false" outlineLevel="0" collapsed="false">
      <c r="A46" s="118" t="s">
        <v>101</v>
      </c>
      <c r="B46" s="89" t="s">
        <v>7</v>
      </c>
      <c r="C46" s="90" t="n">
        <v>401136</v>
      </c>
      <c r="D46" s="90" t="n">
        <v>14490</v>
      </c>
      <c r="E46" s="91" t="n">
        <v>160</v>
      </c>
      <c r="F46" s="92" t="n">
        <f aca="false">C46/D46*1000</f>
        <v>27683.6438923395</v>
      </c>
      <c r="G46" s="93" t="n">
        <f aca="false">F46*100/F57</f>
        <v>94.4694547453619</v>
      </c>
      <c r="H46" s="94" t="n">
        <f aca="false">F46-F57</f>
        <v>-1620.68941514016</v>
      </c>
    </row>
    <row r="47" customFormat="false" ht="15.75" hidden="false" customHeight="false" outlineLevel="0" collapsed="false">
      <c r="A47" s="119" t="s">
        <v>109</v>
      </c>
      <c r="B47" s="96" t="s">
        <v>8</v>
      </c>
      <c r="C47" s="83" t="n">
        <v>214929.57</v>
      </c>
      <c r="D47" s="83" t="n">
        <v>7701</v>
      </c>
      <c r="E47" s="97" t="n">
        <v>116</v>
      </c>
      <c r="F47" s="85" t="n">
        <f aca="false">C47/D47*1000</f>
        <v>27909.3065835606</v>
      </c>
      <c r="G47" s="86" t="n">
        <f aca="false">F47*100/F57</f>
        <v>95.2395206903989</v>
      </c>
      <c r="H47" s="98" t="n">
        <f aca="false">F47-F57</f>
        <v>-1395.02672391913</v>
      </c>
      <c r="I47" s="120" t="n">
        <f aca="false">F48-F45</f>
        <v>3782.13942182868</v>
      </c>
    </row>
    <row r="48" customFormat="false" ht="15.75" hidden="false" customHeight="false" outlineLevel="0" collapsed="false">
      <c r="A48" s="118" t="s">
        <v>96</v>
      </c>
      <c r="B48" s="89" t="s">
        <v>103</v>
      </c>
      <c r="C48" s="90" t="n">
        <v>629433.05</v>
      </c>
      <c r="D48" s="90" t="n">
        <v>20400.25</v>
      </c>
      <c r="E48" s="91" t="n">
        <v>532.25</v>
      </c>
      <c r="F48" s="92" t="n">
        <f aca="false">C48/D48*1000</f>
        <v>30854.1831595201</v>
      </c>
      <c r="G48" s="93" t="n">
        <f aca="false">F48*100/F57</f>
        <v>105.288807753374</v>
      </c>
      <c r="H48" s="94" t="n">
        <f aca="false">F48-F57</f>
        <v>1549.8498520404</v>
      </c>
    </row>
    <row r="49" customFormat="false" ht="15.75" hidden="false" customHeight="false" outlineLevel="0" collapsed="false">
      <c r="A49" s="119" t="s">
        <v>98</v>
      </c>
      <c r="B49" s="96" t="s">
        <v>10</v>
      </c>
      <c r="C49" s="83" t="n">
        <v>347608.36</v>
      </c>
      <c r="D49" s="83" t="n">
        <v>11896.75</v>
      </c>
      <c r="E49" s="97" t="n">
        <v>127.75</v>
      </c>
      <c r="F49" s="85" t="n">
        <f aca="false">C49/D49*1000</f>
        <v>29218.7664698342</v>
      </c>
      <c r="G49" s="86" t="n">
        <f aca="false">F49*100/F57</f>
        <v>99.7080061957128</v>
      </c>
      <c r="H49" s="98" t="n">
        <f aca="false">F49-F57</f>
        <v>-85.5668376455069</v>
      </c>
    </row>
    <row r="50" customFormat="false" ht="15.75" hidden="false" customHeight="false" outlineLevel="0" collapsed="false">
      <c r="A50" s="118" t="s">
        <v>102</v>
      </c>
      <c r="B50" s="89" t="s">
        <v>11</v>
      </c>
      <c r="C50" s="90" t="n">
        <v>470550.8</v>
      </c>
      <c r="D50" s="90" t="n">
        <v>15265</v>
      </c>
      <c r="E50" s="91" t="n">
        <v>189</v>
      </c>
      <c r="F50" s="92" t="n">
        <f aca="false">C50/D50*1000</f>
        <v>30825.4700294792</v>
      </c>
      <c r="G50" s="93" t="n">
        <f aca="false">F50*100/F57</f>
        <v>105.190825213591</v>
      </c>
      <c r="H50" s="94" t="n">
        <f aca="false">F50-F57</f>
        <v>1521.13672199949</v>
      </c>
    </row>
    <row r="51" customFormat="false" ht="15.75" hidden="false" customHeight="false" outlineLevel="0" collapsed="false">
      <c r="A51" s="119" t="s">
        <v>108</v>
      </c>
      <c r="B51" s="96" t="s">
        <v>12</v>
      </c>
      <c r="C51" s="83" t="n">
        <v>417828</v>
      </c>
      <c r="D51" s="83" t="n">
        <v>14752</v>
      </c>
      <c r="E51" s="97" t="n">
        <v>161</v>
      </c>
      <c r="F51" s="85" t="n">
        <f aca="false">C51/D51*1000</f>
        <v>28323.4815618221</v>
      </c>
      <c r="G51" s="86" t="n">
        <f aca="false">F51*100/F57</f>
        <v>96.6528781413798</v>
      </c>
      <c r="H51" s="98" t="n">
        <f aca="false">F51-F57</f>
        <v>-980.851745657579</v>
      </c>
    </row>
    <row r="52" customFormat="false" ht="15.75" hidden="false" customHeight="false" outlineLevel="0" collapsed="false">
      <c r="A52" s="118" t="s">
        <v>106</v>
      </c>
      <c r="B52" s="89" t="s">
        <v>13</v>
      </c>
      <c r="C52" s="90" t="n">
        <v>400066.38</v>
      </c>
      <c r="D52" s="90" t="n">
        <v>13794.25</v>
      </c>
      <c r="E52" s="91" t="n">
        <v>301.25</v>
      </c>
      <c r="F52" s="92" t="n">
        <f aca="false">C52/D52*1000</f>
        <v>29002.4017253566</v>
      </c>
      <c r="G52" s="93" t="n">
        <f aca="false">F52*100/F57</f>
        <v>98.9696691647782</v>
      </c>
      <c r="H52" s="94" t="n">
        <f aca="false">F52-F57</f>
        <v>-301.931582123125</v>
      </c>
    </row>
    <row r="53" customFormat="false" ht="15.75" hidden="false" customHeight="false" outlineLevel="0" collapsed="false">
      <c r="A53" s="119" t="s">
        <v>110</v>
      </c>
      <c r="B53" s="96" t="s">
        <v>14</v>
      </c>
      <c r="C53" s="83" t="n">
        <v>842101.3</v>
      </c>
      <c r="D53" s="83" t="n">
        <v>28986.75</v>
      </c>
      <c r="E53" s="97" t="n">
        <v>557.75</v>
      </c>
      <c r="F53" s="85" t="n">
        <f aca="false">C53/D53*1000</f>
        <v>29051.2492776872</v>
      </c>
      <c r="G53" s="86" t="n">
        <f aca="false">F53*100/F57</f>
        <v>99.1363597078392</v>
      </c>
      <c r="H53" s="98" t="n">
        <f aca="false">F53-F57</f>
        <v>-253.084029792484</v>
      </c>
    </row>
    <row r="54" customFormat="false" ht="15.75" hidden="false" customHeight="false" outlineLevel="0" collapsed="false">
      <c r="A54" s="118" t="s">
        <v>100</v>
      </c>
      <c r="B54" s="89" t="s">
        <v>15</v>
      </c>
      <c r="C54" s="90" t="n">
        <v>475200.2</v>
      </c>
      <c r="D54" s="90" t="n">
        <v>16859</v>
      </c>
      <c r="E54" s="91" t="n">
        <v>439</v>
      </c>
      <c r="F54" s="92" t="n">
        <f aca="false">C54/D54*1000</f>
        <v>28186.7370543923</v>
      </c>
      <c r="G54" s="93" t="n">
        <f aca="false">F54*100/F57</f>
        <v>96.1862423507102</v>
      </c>
      <c r="H54" s="94" t="n">
        <f aca="false">F54-F57</f>
        <v>-1117.59625308739</v>
      </c>
    </row>
    <row r="55" customFormat="false" ht="15.75" hidden="false" customHeight="false" outlineLevel="0" collapsed="false">
      <c r="A55" s="121" t="s">
        <v>104</v>
      </c>
      <c r="B55" s="101" t="s">
        <v>16</v>
      </c>
      <c r="C55" s="83" t="n">
        <v>455614</v>
      </c>
      <c r="D55" s="83" t="n">
        <v>15675.75</v>
      </c>
      <c r="E55" s="97" t="n">
        <v>268.75</v>
      </c>
      <c r="F55" s="85" t="n">
        <f aca="false">C55/D55*1000</f>
        <v>29064.8932267994</v>
      </c>
      <c r="G55" s="86" t="n">
        <f aca="false">F55*100/F57</f>
        <v>99.1829192011707</v>
      </c>
      <c r="H55" s="98" t="n">
        <f aca="false">F55-F57</f>
        <v>-239.44008068035</v>
      </c>
    </row>
    <row r="56" customFormat="false" ht="16.5" hidden="false" customHeight="false" outlineLevel="0" collapsed="false">
      <c r="A56" s="118" t="s">
        <v>111</v>
      </c>
      <c r="B56" s="89" t="s">
        <v>17</v>
      </c>
      <c r="C56" s="90" t="n">
        <v>928468</v>
      </c>
      <c r="D56" s="90" t="n">
        <v>30162.5</v>
      </c>
      <c r="E56" s="102" t="n">
        <v>789.5</v>
      </c>
      <c r="F56" s="103" t="n">
        <f aca="false">C56/D56*1000</f>
        <v>30782.1964359718</v>
      </c>
      <c r="G56" s="93" t="n">
        <f aca="false">F56*100/F57</f>
        <v>105.043155607689</v>
      </c>
      <c r="H56" s="104" t="n">
        <f aca="false">F56-F57</f>
        <v>1477.86312849211</v>
      </c>
    </row>
    <row r="57" customFormat="false" ht="16.5" hidden="false" customHeight="false" outlineLevel="0" collapsed="false">
      <c r="A57" s="105" t="s">
        <v>112</v>
      </c>
      <c r="B57" s="106" t="s">
        <v>113</v>
      </c>
      <c r="C57" s="107" t="n">
        <f aca="false">SUM(C43:C56)</f>
        <v>7745384.38</v>
      </c>
      <c r="D57" s="107" t="n">
        <f aca="false">SUM(D43:D56)</f>
        <v>264308.5</v>
      </c>
      <c r="E57" s="107" t="n">
        <f aca="false">SUM(E43:E56)</f>
        <v>4581.5</v>
      </c>
      <c r="F57" s="108" t="n">
        <f aca="false">C57/D57*1000</f>
        <v>29304.3333074797</v>
      </c>
      <c r="G57" s="109" t="s">
        <v>114</v>
      </c>
      <c r="H57" s="110" t="s">
        <v>114</v>
      </c>
    </row>
    <row r="58" customFormat="false" ht="12.75" hidden="false" customHeight="false" outlineLevel="0" collapsed="false">
      <c r="D58" s="99"/>
    </row>
    <row r="59" customFormat="false" ht="12.75" hidden="false" customHeight="false" outlineLevel="0" collapsed="false">
      <c r="A59" s="111" t="s">
        <v>74</v>
      </c>
    </row>
    <row r="60" customFormat="false" ht="12.75" hidden="false" customHeight="false" outlineLevel="0" collapsed="false">
      <c r="A60" s="111" t="s">
        <v>115</v>
      </c>
    </row>
    <row r="61" customFormat="false" ht="82.5" hidden="false" customHeight="true" outlineLevel="0" collapsed="false">
      <c r="A61" s="112" t="s">
        <v>120</v>
      </c>
      <c r="B61" s="112"/>
      <c r="C61" s="112"/>
      <c r="D61" s="112"/>
      <c r="E61" s="112"/>
      <c r="F61" s="112"/>
      <c r="G61" s="112"/>
      <c r="H61" s="112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2"/>
      <c r="G63" s="122"/>
      <c r="H63" s="122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5" hidden="false" customHeight="false" outlineLevel="0" collapsed="false">
      <c r="H65" s="64" t="s">
        <v>121</v>
      </c>
    </row>
    <row r="66" customFormat="false" ht="18" hidden="false" customHeight="true" outlineLevel="0" collapsed="false">
      <c r="B66" s="65" t="s">
        <v>83</v>
      </c>
      <c r="C66" s="65"/>
      <c r="D66" s="65"/>
      <c r="E66" s="65"/>
      <c r="F66" s="65"/>
      <c r="G66" s="65"/>
      <c r="H66" s="65"/>
    </row>
    <row r="69" customFormat="false" ht="18" hidden="false" customHeight="false" outlineLevel="0" collapsed="false">
      <c r="B69" s="66" t="s">
        <v>84</v>
      </c>
      <c r="C69" s="66"/>
      <c r="D69" s="66"/>
      <c r="E69" s="66"/>
      <c r="F69" s="66"/>
      <c r="G69" s="66"/>
      <c r="H69" s="66"/>
    </row>
    <row r="70" customFormat="false" ht="12.75" hidden="false" customHeight="false" outlineLevel="0" collapsed="false">
      <c r="B70" s="115"/>
    </row>
    <row r="71" customFormat="false" ht="18" hidden="false" customHeight="false" outlineLevel="0" collapsed="false">
      <c r="B71" s="67" t="s">
        <v>122</v>
      </c>
      <c r="C71" s="67"/>
      <c r="D71" s="67"/>
      <c r="E71" s="67"/>
      <c r="F71" s="67"/>
      <c r="G71" s="67"/>
      <c r="H71" s="67"/>
    </row>
    <row r="72" customFormat="false" ht="15.75" hidden="false" customHeight="false" outlineLevel="0" collapsed="false">
      <c r="B72" s="68"/>
    </row>
    <row r="73" customFormat="false" ht="47.25" hidden="false" customHeight="true" outlineLevel="0" collapsed="false">
      <c r="A73" s="69" t="s">
        <v>86</v>
      </c>
      <c r="B73" s="70" t="s">
        <v>87</v>
      </c>
      <c r="C73" s="71" t="s">
        <v>88</v>
      </c>
      <c r="D73" s="72" t="s">
        <v>119</v>
      </c>
      <c r="E73" s="72"/>
      <c r="F73" s="73" t="s">
        <v>90</v>
      </c>
      <c r="G73" s="74" t="s">
        <v>91</v>
      </c>
      <c r="H73" s="75" t="s">
        <v>92</v>
      </c>
    </row>
    <row r="74" customFormat="false" ht="26.25" hidden="false" customHeight="false" outlineLevel="0" collapsed="false">
      <c r="A74" s="69"/>
      <c r="B74" s="70"/>
      <c r="C74" s="76" t="s">
        <v>2</v>
      </c>
      <c r="D74" s="77" t="s">
        <v>93</v>
      </c>
      <c r="E74" s="78" t="s">
        <v>94</v>
      </c>
      <c r="F74" s="79" t="s">
        <v>95</v>
      </c>
      <c r="G74" s="74"/>
      <c r="H74" s="80" t="s">
        <v>95</v>
      </c>
    </row>
    <row r="75" customFormat="false" ht="15.75" hidden="false" customHeight="false" outlineLevel="0" collapsed="false">
      <c r="A75" s="116" t="s">
        <v>96</v>
      </c>
      <c r="B75" s="82" t="s">
        <v>97</v>
      </c>
      <c r="C75" s="117" t="n">
        <v>841488</v>
      </c>
      <c r="D75" s="117" t="n">
        <f aca="false">D11/3*2+D43/3</f>
        <v>27520</v>
      </c>
      <c r="E75" s="117" t="n">
        <f aca="false">E11/3*2+E43/3</f>
        <v>135.666666666667</v>
      </c>
      <c r="F75" s="85" t="n">
        <f aca="false">C75/D75*1000</f>
        <v>30577.3255813954</v>
      </c>
      <c r="G75" s="86" t="n">
        <f aca="false">F75*100/F89</f>
        <v>106.402891105556</v>
      </c>
      <c r="H75" s="87" t="n">
        <f aca="false">(F75-F89)</f>
        <v>1840.01848034919</v>
      </c>
    </row>
    <row r="76" customFormat="false" ht="15.75" hidden="false" customHeight="false" outlineLevel="0" collapsed="false">
      <c r="A76" s="118" t="s">
        <v>98</v>
      </c>
      <c r="B76" s="89" t="s">
        <v>5</v>
      </c>
      <c r="C76" s="90" t="n">
        <v>860451.72</v>
      </c>
      <c r="D76" s="90" t="n">
        <f aca="false">D12/3*2+D44/3</f>
        <v>29938.0833333333</v>
      </c>
      <c r="E76" s="90" t="n">
        <f aca="false">E12/3*2+E44/3</f>
        <v>411.416666666667</v>
      </c>
      <c r="F76" s="92" t="n">
        <f aca="false">C76/D76*1000</f>
        <v>28741.042317895</v>
      </c>
      <c r="G76" s="93" t="n">
        <f aca="false">F76*100/F89</f>
        <v>100.01299779703</v>
      </c>
      <c r="H76" s="94" t="n">
        <f aca="false">F76-F89</f>
        <v>3.73521684882144</v>
      </c>
    </row>
    <row r="77" customFormat="false" ht="15.75" hidden="false" customHeight="false" outlineLevel="0" collapsed="false">
      <c r="A77" s="119" t="s">
        <v>99</v>
      </c>
      <c r="B77" s="96" t="s">
        <v>6</v>
      </c>
      <c r="C77" s="83" t="n">
        <v>460509</v>
      </c>
      <c r="D77" s="83" t="n">
        <f aca="false">D13/3*2+D45/3</f>
        <v>17461.1666666667</v>
      </c>
      <c r="E77" s="83" t="n">
        <f aca="false">E13/3*2+E45/3</f>
        <v>304.833333333333</v>
      </c>
      <c r="F77" s="85" t="n">
        <f aca="false">C77/D77*1000</f>
        <v>26373.3236610765</v>
      </c>
      <c r="G77" s="86" t="n">
        <f aca="false">F77*100/F89</f>
        <v>91.7738171093852</v>
      </c>
      <c r="H77" s="98" t="n">
        <f aca="false">F77-F89</f>
        <v>-2363.98343996968</v>
      </c>
    </row>
    <row r="78" customFormat="false" ht="15.75" hidden="false" customHeight="false" outlineLevel="0" collapsed="false">
      <c r="A78" s="118" t="s">
        <v>109</v>
      </c>
      <c r="B78" s="89" t="s">
        <v>7</v>
      </c>
      <c r="C78" s="90" t="n">
        <v>401136</v>
      </c>
      <c r="D78" s="90" t="n">
        <f aca="false">D14/3*2+D46/3</f>
        <v>14607.5</v>
      </c>
      <c r="E78" s="90" t="n">
        <f aca="false">E14/3*2+E46/3</f>
        <v>130.166666666667</v>
      </c>
      <c r="F78" s="92" t="n">
        <f aca="false">C78/D78*1000</f>
        <v>27460.961834674</v>
      </c>
      <c r="G78" s="93" t="n">
        <f aca="false">F78*100/F89</f>
        <v>95.5585773507437</v>
      </c>
      <c r="H78" s="94" t="n">
        <f aca="false">F78-F89</f>
        <v>-1276.34526637219</v>
      </c>
    </row>
    <row r="79" customFormat="false" ht="15.75" hidden="false" customHeight="false" outlineLevel="0" collapsed="false">
      <c r="A79" s="119" t="s">
        <v>101</v>
      </c>
      <c r="B79" s="96" t="s">
        <v>8</v>
      </c>
      <c r="C79" s="83" t="n">
        <v>214929.57</v>
      </c>
      <c r="D79" s="83" t="n">
        <f aca="false">D15/3*2+D47/3</f>
        <v>7869.66666666667</v>
      </c>
      <c r="E79" s="83" t="n">
        <f aca="false">E15/3*2+E47/3</f>
        <v>109.333333333333</v>
      </c>
      <c r="F79" s="85" t="n">
        <f aca="false">C79/D79*1000</f>
        <v>27311.1402431276</v>
      </c>
      <c r="G79" s="86" t="n">
        <f aca="false">F79*100/F89</f>
        <v>95.0372286000778</v>
      </c>
      <c r="H79" s="98" t="n">
        <f aca="false">F79-F89</f>
        <v>-1426.16685791854</v>
      </c>
    </row>
    <row r="80" customFormat="false" ht="15.75" hidden="false" customHeight="false" outlineLevel="0" collapsed="false">
      <c r="A80" s="118" t="s">
        <v>102</v>
      </c>
      <c r="B80" s="89" t="s">
        <v>103</v>
      </c>
      <c r="C80" s="90" t="n">
        <v>629433.05</v>
      </c>
      <c r="D80" s="90" t="n">
        <f aca="false">D16/3*2+D48/3</f>
        <v>20999.4166666667</v>
      </c>
      <c r="E80" s="90" t="n">
        <f aca="false">E16/3*2+E48/3</f>
        <v>407.416666666667</v>
      </c>
      <c r="F80" s="92" t="n">
        <f aca="false">C80/D80*1000</f>
        <v>29973.8349874798</v>
      </c>
      <c r="G80" s="93" t="n">
        <f aca="false">F80*100/F89</f>
        <v>104.302866243124</v>
      </c>
      <c r="H80" s="94" t="n">
        <f aca="false">F80-F89</f>
        <v>1236.52788643365</v>
      </c>
    </row>
    <row r="81" customFormat="false" ht="15.75" hidden="false" customHeight="false" outlineLevel="0" collapsed="false">
      <c r="A81" s="119" t="s">
        <v>104</v>
      </c>
      <c r="B81" s="96" t="s">
        <v>10</v>
      </c>
      <c r="C81" s="83" t="n">
        <v>347608.36</v>
      </c>
      <c r="D81" s="83" t="n">
        <f aca="false">D17/3*2+D49/3</f>
        <v>12121.75</v>
      </c>
      <c r="E81" s="83" t="n">
        <f aca="false">E17/3*2+E49/3</f>
        <v>90.0833333333333</v>
      </c>
      <c r="F81" s="85" t="n">
        <f aca="false">C81/D81*1000</f>
        <v>28676.4171839875</v>
      </c>
      <c r="G81" s="86" t="n">
        <f aca="false">F81*100/F89</f>
        <v>99.7881154387758</v>
      </c>
      <c r="H81" s="98" t="n">
        <f aca="false">F81-F89</f>
        <v>-60.8899170587029</v>
      </c>
    </row>
    <row r="82" customFormat="false" ht="15.75" hidden="false" customHeight="false" outlineLevel="0" collapsed="false">
      <c r="A82" s="118" t="s">
        <v>105</v>
      </c>
      <c r="B82" s="89" t="s">
        <v>11</v>
      </c>
      <c r="C82" s="90" t="n">
        <v>470550.8</v>
      </c>
      <c r="D82" s="90" t="n">
        <f aca="false">D18/3*2+D50/3</f>
        <v>15697.5</v>
      </c>
      <c r="E82" s="90" t="n">
        <f aca="false">E18/3*2+E50/3</f>
        <v>116.166666666667</v>
      </c>
      <c r="F82" s="92" t="n">
        <f aca="false">C82/D82*1000</f>
        <v>29976.1618092053</v>
      </c>
      <c r="G82" s="93" t="n">
        <f aca="false">F82*100/F89</f>
        <v>104.310963110785</v>
      </c>
      <c r="H82" s="94" t="n">
        <f aca="false">F82-F89</f>
        <v>1238.85470815912</v>
      </c>
    </row>
    <row r="83" customFormat="false" ht="15.75" hidden="false" customHeight="false" outlineLevel="0" collapsed="false">
      <c r="A83" s="119" t="s">
        <v>107</v>
      </c>
      <c r="B83" s="96" t="s">
        <v>12</v>
      </c>
      <c r="C83" s="83" t="n">
        <v>417828</v>
      </c>
      <c r="D83" s="83" t="n">
        <f aca="false">D19/3*2+D51/3</f>
        <v>14793.1666666667</v>
      </c>
      <c r="E83" s="83" t="n">
        <f aca="false">E19/3*2+E51/3</f>
        <v>152.166666666667</v>
      </c>
      <c r="F83" s="85" t="n">
        <f aca="false">C83/D83*1000</f>
        <v>28244.6625130973</v>
      </c>
      <c r="G83" s="86" t="n">
        <f aca="false">F83*100/F89</f>
        <v>98.2856967557306</v>
      </c>
      <c r="H83" s="98" t="n">
        <f aca="false">F83-F89</f>
        <v>-492.644587948904</v>
      </c>
    </row>
    <row r="84" customFormat="false" ht="15.75" hidden="false" customHeight="false" outlineLevel="0" collapsed="false">
      <c r="A84" s="118" t="s">
        <v>106</v>
      </c>
      <c r="B84" s="89" t="s">
        <v>13</v>
      </c>
      <c r="C84" s="90" t="n">
        <v>400066.38</v>
      </c>
      <c r="D84" s="90" t="n">
        <f aca="false">D20/3*2+D52/3</f>
        <v>14160.5833333333</v>
      </c>
      <c r="E84" s="90" t="n">
        <f aca="false">E20/3*2+E52/3</f>
        <v>264.25</v>
      </c>
      <c r="F84" s="92" t="n">
        <f aca="false">C84/D84*1000</f>
        <v>28252.1115537849</v>
      </c>
      <c r="G84" s="93" t="n">
        <f aca="false">F84*100/F89</f>
        <v>98.3116179064543</v>
      </c>
      <c r="H84" s="94" t="n">
        <f aca="false">F84-F89</f>
        <v>-485.195547261301</v>
      </c>
    </row>
    <row r="85" customFormat="false" ht="15.75" hidden="false" customHeight="false" outlineLevel="0" collapsed="false">
      <c r="A85" s="119" t="s">
        <v>108</v>
      </c>
      <c r="B85" s="96" t="s">
        <v>14</v>
      </c>
      <c r="C85" s="83" t="n">
        <v>842101.3</v>
      </c>
      <c r="D85" s="83" t="n">
        <f aca="false">D21/3*2+D53/3</f>
        <v>29815.4166666667</v>
      </c>
      <c r="E85" s="83" t="n">
        <f aca="false">E21/3*2+E53/3</f>
        <v>419.083333333333</v>
      </c>
      <c r="F85" s="85" t="n">
        <f aca="false">C85/D85*1000</f>
        <v>28243.8212893218</v>
      </c>
      <c r="G85" s="86" t="n">
        <f aca="false">F85*100/F89</f>
        <v>98.2827694676151</v>
      </c>
      <c r="H85" s="98" t="n">
        <f aca="false">F85-F89</f>
        <v>-493.485811724364</v>
      </c>
    </row>
    <row r="86" customFormat="false" ht="15.75" hidden="false" customHeight="false" outlineLevel="0" collapsed="false">
      <c r="A86" s="118" t="s">
        <v>100</v>
      </c>
      <c r="B86" s="89" t="s">
        <v>15</v>
      </c>
      <c r="C86" s="90" t="n">
        <v>475200.2</v>
      </c>
      <c r="D86" s="90" t="n">
        <f aca="false">D22/3*2+D54/3</f>
        <v>17253.8333333333</v>
      </c>
      <c r="E86" s="90" t="n">
        <f aca="false">E22/3*2+E54/3</f>
        <v>399.833333333333</v>
      </c>
      <c r="F86" s="92" t="n">
        <f aca="false">C86/D86*1000</f>
        <v>27541.7172995373</v>
      </c>
      <c r="G86" s="93" t="n">
        <f aca="false">F86*100/F89</f>
        <v>95.8395899890518</v>
      </c>
      <c r="H86" s="94" t="n">
        <f aca="false">F86-F89</f>
        <v>-1195.58980150886</v>
      </c>
    </row>
    <row r="87" customFormat="false" ht="15.75" hidden="false" customHeight="false" outlineLevel="0" collapsed="false">
      <c r="A87" s="121" t="s">
        <v>110</v>
      </c>
      <c r="B87" s="101" t="s">
        <v>16</v>
      </c>
      <c r="C87" s="83" t="n">
        <v>455614</v>
      </c>
      <c r="D87" s="83" t="n">
        <f aca="false">D23/3*2+D55/3</f>
        <v>15946.9166666667</v>
      </c>
      <c r="E87" s="83" t="n">
        <f aca="false">E23/3*2+E55/3</f>
        <v>238.583333333333</v>
      </c>
      <c r="F87" s="85" t="n">
        <f aca="false">C87/D87*1000</f>
        <v>28570.6641304745</v>
      </c>
      <c r="G87" s="86" t="n">
        <f aca="false">F87*100/F89</f>
        <v>99.4201162621617</v>
      </c>
      <c r="H87" s="98" t="n">
        <f aca="false">F87-F89</f>
        <v>-166.642970571622</v>
      </c>
    </row>
    <row r="88" customFormat="false" ht="16.5" hidden="false" customHeight="false" outlineLevel="0" collapsed="false">
      <c r="A88" s="118" t="s">
        <v>111</v>
      </c>
      <c r="B88" s="89" t="s">
        <v>17</v>
      </c>
      <c r="C88" s="90" t="n">
        <v>928468</v>
      </c>
      <c r="D88" s="90" t="n">
        <f aca="false">D24/3*2+D56/3</f>
        <v>31338.6666666667</v>
      </c>
      <c r="E88" s="90" t="n">
        <f aca="false">E24/3*2+E56/3</f>
        <v>560.333333333333</v>
      </c>
      <c r="F88" s="103" t="n">
        <f aca="false">C88/D88*1000</f>
        <v>29626.9145677332</v>
      </c>
      <c r="G88" s="93" t="n">
        <f aca="false">F88*100/F89</f>
        <v>103.095653547352</v>
      </c>
      <c r="H88" s="104" t="n">
        <f aca="false">F88-F89</f>
        <v>889.60746668699</v>
      </c>
    </row>
    <row r="89" customFormat="false" ht="16.5" hidden="false" customHeight="false" outlineLevel="0" collapsed="false">
      <c r="A89" s="105" t="s">
        <v>112</v>
      </c>
      <c r="B89" s="106" t="s">
        <v>113</v>
      </c>
      <c r="C89" s="107" t="n">
        <f aca="false">SUM(C75:C88)</f>
        <v>7745384.38</v>
      </c>
      <c r="D89" s="107" t="n">
        <f aca="false">SUM(D75:D88)</f>
        <v>269523.666666667</v>
      </c>
      <c r="E89" s="107" t="n">
        <f aca="false">SUM(E75:E88)</f>
        <v>3739.33333333333</v>
      </c>
      <c r="F89" s="108" t="n">
        <f aca="false">C89/D89*1000</f>
        <v>28737.3071010462</v>
      </c>
      <c r="G89" s="109" t="s">
        <v>114</v>
      </c>
      <c r="H89" s="110" t="s">
        <v>114</v>
      </c>
    </row>
    <row r="90" customFormat="false" ht="12.75" hidden="false" customHeight="false" outlineLevel="0" collapsed="false">
      <c r="I90" s="120" t="n">
        <f aca="false">F75-F77</f>
        <v>4204.00192031887</v>
      </c>
    </row>
    <row r="91" customFormat="false" ht="12.75" hidden="false" customHeight="false" outlineLevel="0" collapsed="false">
      <c r="A91" s="111" t="s">
        <v>74</v>
      </c>
    </row>
    <row r="92" customFormat="false" ht="12.75" hidden="false" customHeight="false" outlineLevel="0" collapsed="false">
      <c r="A92" s="111" t="s">
        <v>115</v>
      </c>
    </row>
    <row r="93" customFormat="false" ht="71.25" hidden="false" customHeight="true" outlineLevel="0" collapsed="false">
      <c r="A93" s="123" t="s">
        <v>123</v>
      </c>
      <c r="B93" s="123"/>
      <c r="C93" s="123"/>
      <c r="D93" s="123"/>
      <c r="E93" s="123"/>
      <c r="F93" s="123"/>
      <c r="G93" s="123"/>
      <c r="H93" s="123"/>
    </row>
    <row r="94" customFormat="false" ht="86.25" hidden="false" customHeight="true" outlineLevel="0" collapsed="false">
      <c r="A94" s="123" t="s">
        <v>124</v>
      </c>
      <c r="B94" s="123"/>
      <c r="C94" s="123"/>
      <c r="D94" s="123"/>
      <c r="E94" s="123"/>
      <c r="F94" s="123"/>
      <c r="G94" s="123"/>
      <c r="H94" s="123"/>
    </row>
  </sheetData>
  <mergeCells count="26">
    <mergeCell ref="B2:H2"/>
    <mergeCell ref="B5:H5"/>
    <mergeCell ref="B7:H7"/>
    <mergeCell ref="A9:A10"/>
    <mergeCell ref="B9:B10"/>
    <mergeCell ref="D9:E9"/>
    <mergeCell ref="G9:G10"/>
    <mergeCell ref="A29:H29"/>
    <mergeCell ref="A31:H31"/>
    <mergeCell ref="B34:H34"/>
    <mergeCell ref="B37:H37"/>
    <mergeCell ref="B39:H39"/>
    <mergeCell ref="A41:A42"/>
    <mergeCell ref="B41:B42"/>
    <mergeCell ref="D41:E41"/>
    <mergeCell ref="G41:G42"/>
    <mergeCell ref="A61:H61"/>
    <mergeCell ref="B66:H66"/>
    <mergeCell ref="B69:H69"/>
    <mergeCell ref="B71:H71"/>
    <mergeCell ref="A73:A74"/>
    <mergeCell ref="B73:B74"/>
    <mergeCell ref="D73:E73"/>
    <mergeCell ref="G73:G74"/>
    <mergeCell ref="A93:H93"/>
    <mergeCell ref="A94:H94"/>
  </mergeCells>
  <printOptions headings="false" gridLines="false" gridLinesSet="true" horizontalCentered="false" verticalCentered="false"/>
  <pageMargins left="0.7875" right="0.472222222222222" top="0.984027777777778" bottom="0.72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  <col collapsed="false" customWidth="true" hidden="false" outlineLevel="0" max="9" min="9" style="0" width="15.99"/>
  </cols>
  <sheetData>
    <row r="1" customFormat="false" ht="15" hidden="false" customHeight="false" outlineLevel="0" collapsed="false">
      <c r="G1" s="64" t="s">
        <v>125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B5" s="66" t="s">
        <v>126</v>
      </c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B7" s="67" t="s">
        <v>85</v>
      </c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29" t="s">
        <v>96</v>
      </c>
      <c r="B11" s="82" t="s">
        <v>97</v>
      </c>
      <c r="C11" s="130" t="n">
        <v>2835078.7</v>
      </c>
      <c r="D11" s="131" t="n">
        <v>87374</v>
      </c>
      <c r="E11" s="132" t="n">
        <f aca="false">C11/D11*1000</f>
        <v>32447.6240071417</v>
      </c>
      <c r="F11" s="133" t="n">
        <f aca="false">E11*100/E25</f>
        <v>116.095179547492</v>
      </c>
      <c r="G11" s="134" t="n">
        <f aca="false">(E11-E25)</f>
        <v>4498.46700198961</v>
      </c>
      <c r="I11" s="99"/>
      <c r="J11" s="99"/>
    </row>
    <row r="12" customFormat="false" ht="15.75" hidden="false" customHeight="true" outlineLevel="0" collapsed="false">
      <c r="A12" s="118" t="s">
        <v>98</v>
      </c>
      <c r="B12" s="89" t="s">
        <v>5</v>
      </c>
      <c r="C12" s="135" t="n">
        <v>2909202.68</v>
      </c>
      <c r="D12" s="136" t="n">
        <v>104931</v>
      </c>
      <c r="E12" s="92" t="n">
        <f aca="false">C12/D12*1000</f>
        <v>27724.9114179794</v>
      </c>
      <c r="F12" s="137" t="n">
        <f aca="false">E12*100/E25</f>
        <v>99.1976660078466</v>
      </c>
      <c r="G12" s="94" t="n">
        <f aca="false">E12-E25</f>
        <v>-224.245587172671</v>
      </c>
      <c r="H12" s="138"/>
      <c r="I12" s="99"/>
    </row>
    <row r="13" customFormat="false" ht="15.75" hidden="false" customHeight="true" outlineLevel="0" collapsed="false">
      <c r="A13" s="119" t="s">
        <v>106</v>
      </c>
      <c r="B13" s="96" t="s">
        <v>6</v>
      </c>
      <c r="C13" s="139" t="n">
        <v>1628007</v>
      </c>
      <c r="D13" s="140" t="n">
        <v>59142</v>
      </c>
      <c r="E13" s="132" t="n">
        <f aca="false">C13/D13*1000</f>
        <v>27527.087349092</v>
      </c>
      <c r="F13" s="141" t="n">
        <f aca="false">E13*100/E25</f>
        <v>98.4898662382472</v>
      </c>
      <c r="G13" s="142" t="n">
        <f aca="false">E13-E25</f>
        <v>-422.069656060088</v>
      </c>
      <c r="H13" s="138"/>
      <c r="I13" s="99"/>
    </row>
    <row r="14" customFormat="false" ht="15.75" hidden="false" customHeight="true" outlineLevel="0" collapsed="false">
      <c r="A14" s="118" t="s">
        <v>104</v>
      </c>
      <c r="B14" s="89" t="s">
        <v>7</v>
      </c>
      <c r="C14" s="135" t="n">
        <v>1366750</v>
      </c>
      <c r="D14" s="136" t="n">
        <v>49423</v>
      </c>
      <c r="E14" s="92" t="n">
        <f aca="false">C14/D14*1000</f>
        <v>27654.1286445582</v>
      </c>
      <c r="F14" s="137" t="n">
        <f aca="false">E14*100/E25</f>
        <v>98.9444105217931</v>
      </c>
      <c r="G14" s="94" t="n">
        <f aca="false">E14-E25</f>
        <v>-295.028360593904</v>
      </c>
      <c r="H14" s="138"/>
      <c r="I14" s="99"/>
    </row>
    <row r="15" customFormat="false" ht="15.75" hidden="false" customHeight="true" outlineLevel="0" collapsed="false">
      <c r="A15" s="119" t="s">
        <v>102</v>
      </c>
      <c r="B15" s="96" t="s">
        <v>8</v>
      </c>
      <c r="C15" s="139" t="n">
        <v>824882.85</v>
      </c>
      <c r="D15" s="140" t="n">
        <v>29262</v>
      </c>
      <c r="E15" s="132" t="n">
        <f aca="false">C15/D15*1000</f>
        <v>28189.558129998</v>
      </c>
      <c r="F15" s="141" t="n">
        <f aca="false">E15*100/E25</f>
        <v>100.860137301463</v>
      </c>
      <c r="G15" s="142" t="n">
        <f aca="false">E15-E25</f>
        <v>240.401124845845</v>
      </c>
      <c r="H15" s="138"/>
      <c r="I15" s="99"/>
    </row>
    <row r="16" customFormat="false" ht="15.75" hidden="false" customHeight="true" outlineLevel="0" collapsed="false">
      <c r="A16" s="118" t="s">
        <v>105</v>
      </c>
      <c r="B16" s="89" t="s">
        <v>103</v>
      </c>
      <c r="C16" s="135" t="n">
        <v>2280264.01</v>
      </c>
      <c r="D16" s="136" t="n">
        <v>80672</v>
      </c>
      <c r="E16" s="92" t="n">
        <f aca="false">C16/D16*1000</f>
        <v>28265.8668435145</v>
      </c>
      <c r="F16" s="137" t="n">
        <f aca="false">E16*100/E25</f>
        <v>101.133164189188</v>
      </c>
      <c r="G16" s="94" t="n">
        <f aca="false">E16-E25</f>
        <v>316.709838362371</v>
      </c>
      <c r="H16" s="138"/>
      <c r="I16" s="99"/>
    </row>
    <row r="17" customFormat="false" ht="15.75" hidden="false" customHeight="true" outlineLevel="0" collapsed="false">
      <c r="A17" s="119" t="s">
        <v>111</v>
      </c>
      <c r="B17" s="96" t="s">
        <v>10</v>
      </c>
      <c r="C17" s="139" t="n">
        <v>1158883.25</v>
      </c>
      <c r="D17" s="140" t="n">
        <v>41490</v>
      </c>
      <c r="E17" s="132" t="n">
        <f aca="false">C17/D17*1000</f>
        <v>27931.6281031574</v>
      </c>
      <c r="F17" s="141" t="n">
        <f aca="false">E17*100/E25</f>
        <v>99.9372828955396</v>
      </c>
      <c r="G17" s="142" t="n">
        <f aca="false">E17-E25</f>
        <v>-17.5289019947195</v>
      </c>
      <c r="H17" s="138"/>
      <c r="I17" s="99"/>
    </row>
    <row r="18" customFormat="false" ht="15.75" hidden="false" customHeight="true" outlineLevel="0" collapsed="false">
      <c r="A18" s="118" t="s">
        <v>107</v>
      </c>
      <c r="B18" s="89" t="s">
        <v>11</v>
      </c>
      <c r="C18" s="135" t="n">
        <v>1427257.4</v>
      </c>
      <c r="D18" s="136" t="n">
        <v>51992</v>
      </c>
      <c r="E18" s="92" t="n">
        <f aca="false">C18/D18*1000</f>
        <v>27451.4809970765</v>
      </c>
      <c r="F18" s="137" t="n">
        <f aca="false">E18*100/E25</f>
        <v>98.2193523476079</v>
      </c>
      <c r="G18" s="94" t="n">
        <f aca="false">E18-E25</f>
        <v>-497.676008075632</v>
      </c>
      <c r="H18" s="138"/>
      <c r="I18" s="99"/>
    </row>
    <row r="19" customFormat="false" ht="15.75" hidden="false" customHeight="true" outlineLevel="0" collapsed="false">
      <c r="A19" s="119" t="s">
        <v>108</v>
      </c>
      <c r="B19" s="96" t="s">
        <v>12</v>
      </c>
      <c r="C19" s="139" t="n">
        <v>1336625</v>
      </c>
      <c r="D19" s="140" t="n">
        <v>49121</v>
      </c>
      <c r="E19" s="132" t="n">
        <f aca="false">C19/D19*1000</f>
        <v>27210.8670426091</v>
      </c>
      <c r="F19" s="141" t="n">
        <f aca="false">E19*100/E25</f>
        <v>97.3584535576263</v>
      </c>
      <c r="G19" s="142" t="n">
        <f aca="false">E19-E25</f>
        <v>-738.289962543036</v>
      </c>
      <c r="H19" s="138"/>
      <c r="I19" s="99"/>
    </row>
    <row r="20" customFormat="false" ht="15.75" hidden="false" customHeight="true" outlineLevel="0" collapsed="false">
      <c r="A20" s="118" t="s">
        <v>99</v>
      </c>
      <c r="B20" s="89" t="s">
        <v>13</v>
      </c>
      <c r="C20" s="135" t="n">
        <v>1389747.61</v>
      </c>
      <c r="D20" s="136" t="n">
        <v>52024</v>
      </c>
      <c r="E20" s="92" t="n">
        <f aca="false">C20/D20*1000</f>
        <v>26713.5862294326</v>
      </c>
      <c r="F20" s="137" t="n">
        <f aca="false">E20*100/E25</f>
        <v>95.5792198831193</v>
      </c>
      <c r="G20" s="94" t="n">
        <f aca="false">E20-E25</f>
        <v>-1235.57077571953</v>
      </c>
      <c r="H20" s="138"/>
      <c r="I20" s="99"/>
    </row>
    <row r="21" customFormat="false" ht="15.75" hidden="false" customHeight="true" outlineLevel="0" collapsed="false">
      <c r="A21" s="119" t="s">
        <v>101</v>
      </c>
      <c r="B21" s="96" t="s">
        <v>14</v>
      </c>
      <c r="C21" s="139" t="n">
        <v>2769100</v>
      </c>
      <c r="D21" s="140" t="n">
        <v>102713</v>
      </c>
      <c r="E21" s="132" t="n">
        <f aca="false">C21/D21*1000</f>
        <v>26959.5864204142</v>
      </c>
      <c r="F21" s="141" t="n">
        <f aca="false">E21*100/E25</f>
        <v>96.4593902257749</v>
      </c>
      <c r="G21" s="142" t="n">
        <f aca="false">E21-E25</f>
        <v>-989.570584737943</v>
      </c>
      <c r="H21" s="138"/>
      <c r="I21" s="99"/>
    </row>
    <row r="22" customFormat="false" ht="15.75" hidden="false" customHeight="true" outlineLevel="0" collapsed="false">
      <c r="A22" s="118" t="s">
        <v>109</v>
      </c>
      <c r="B22" s="89" t="s">
        <v>15</v>
      </c>
      <c r="C22" s="135" t="n">
        <v>1620520</v>
      </c>
      <c r="D22" s="136" t="n">
        <v>59761</v>
      </c>
      <c r="E22" s="92" t="n">
        <f aca="false">C22/D22*1000</f>
        <v>27116.6814477669</v>
      </c>
      <c r="F22" s="137" t="n">
        <f aca="false">E22*100/E25</f>
        <v>97.0214645213388</v>
      </c>
      <c r="G22" s="94" t="n">
        <f aca="false">E22-E25</f>
        <v>-832.475557385165</v>
      </c>
      <c r="H22" s="138"/>
      <c r="I22" s="99"/>
    </row>
    <row r="23" customFormat="false" ht="15.75" hidden="false" customHeight="true" outlineLevel="0" collapsed="false">
      <c r="A23" s="121" t="s">
        <v>100</v>
      </c>
      <c r="B23" s="101" t="s">
        <v>16</v>
      </c>
      <c r="C23" s="139" t="n">
        <v>1526012</v>
      </c>
      <c r="D23" s="140" t="n">
        <v>56099</v>
      </c>
      <c r="E23" s="132" t="n">
        <f aca="false">C23/D23*1000</f>
        <v>27202.1248150591</v>
      </c>
      <c r="F23" s="141" t="n">
        <f aca="false">E23*100/E25</f>
        <v>97.327174519234</v>
      </c>
      <c r="G23" s="142" t="n">
        <f aca="false">E23-E25</f>
        <v>-747.03219009301</v>
      </c>
      <c r="H23" s="138"/>
      <c r="I23" s="99"/>
    </row>
    <row r="24" customFormat="false" ht="15.75" hidden="false" customHeight="true" outlineLevel="0" collapsed="false">
      <c r="A24" s="118" t="s">
        <v>110</v>
      </c>
      <c r="B24" s="89" t="s">
        <v>17</v>
      </c>
      <c r="C24" s="143" t="n">
        <v>3411564</v>
      </c>
      <c r="D24" s="144" t="n">
        <v>123570</v>
      </c>
      <c r="E24" s="145" t="n">
        <f aca="false">C24/D24*1000</f>
        <v>27608.3515416363</v>
      </c>
      <c r="F24" s="146" t="n">
        <f aca="false">E24*100/E25</f>
        <v>98.7806234604752</v>
      </c>
      <c r="G24" s="147" t="n">
        <f aca="false">E24-E25</f>
        <v>-340.805463515786</v>
      </c>
      <c r="H24" s="138"/>
      <c r="I24" s="99"/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26483894.5</v>
      </c>
      <c r="D25" s="148" t="n">
        <f aca="false">SUM(D11:D24)</f>
        <v>947574</v>
      </c>
      <c r="E25" s="149" t="n">
        <f aca="false">C25/D25*1000</f>
        <v>27949.1570051521</v>
      </c>
      <c r="F25" s="109" t="s">
        <v>114</v>
      </c>
      <c r="G25" s="150" t="s">
        <v>114</v>
      </c>
      <c r="I25" s="99"/>
    </row>
    <row r="26" s="39" customFormat="true" ht="12.75" hidden="false" customHeight="false" outlineLevel="0" collapsed="false">
      <c r="C26" s="151" t="n">
        <f aca="false">C25-C11</f>
        <v>23648815.8</v>
      </c>
      <c r="D26" s="151" t="n">
        <f aca="false">D25-D11</f>
        <v>860200</v>
      </c>
      <c r="E26" s="151" t="n">
        <f aca="false">C26/D26*1000</f>
        <v>27492.2294815159</v>
      </c>
      <c r="F26" s="152" t="n">
        <f aca="false">E11-E20</f>
        <v>5734.03777770914</v>
      </c>
      <c r="G26" s="152" t="n">
        <f aca="false">E16-E20</f>
        <v>1552.2806140819</v>
      </c>
      <c r="I26" s="153"/>
    </row>
    <row r="27" customFormat="false" ht="12.75" hidden="false" customHeight="false" outlineLevel="0" collapsed="false">
      <c r="A27" s="0" t="s">
        <v>74</v>
      </c>
      <c r="I27" s="154"/>
    </row>
    <row r="28" customFormat="false" ht="12.75" hidden="false" customHeight="false" outlineLevel="0" collapsed="false">
      <c r="A28" s="0" t="s">
        <v>128</v>
      </c>
      <c r="I28" s="99"/>
    </row>
    <row r="29" customFormat="false" ht="56.25" hidden="false" customHeight="true" outlineLevel="0" collapsed="false">
      <c r="A29" s="155" t="s">
        <v>129</v>
      </c>
      <c r="B29" s="155"/>
      <c r="C29" s="155"/>
      <c r="D29" s="155"/>
      <c r="E29" s="155"/>
      <c r="F29" s="155"/>
      <c r="G29" s="155"/>
      <c r="I29" s="99"/>
    </row>
    <row r="30" customFormat="false" ht="57.75" hidden="false" customHeight="true" outlineLevel="0" collapsed="false">
      <c r="A30" s="156" t="s">
        <v>130</v>
      </c>
      <c r="B30" s="156"/>
      <c r="C30" s="156"/>
      <c r="D30" s="156"/>
      <c r="E30" s="156"/>
      <c r="F30" s="156"/>
      <c r="G30" s="156"/>
      <c r="I30" s="99"/>
    </row>
    <row r="31" customFormat="false" ht="15.75" hidden="false" customHeight="true" outlineLevel="0" collapsed="false">
      <c r="A31" s="157"/>
      <c r="B31" s="157"/>
      <c r="C31" s="157"/>
      <c r="D31" s="157"/>
      <c r="E31" s="157"/>
      <c r="F31" s="157"/>
      <c r="G31" s="157"/>
      <c r="I31" s="99"/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</row>
    <row r="34" customFormat="false" ht="15" hidden="false" customHeight="false" outlineLevel="0" collapsed="false">
      <c r="G34" s="64" t="s">
        <v>131</v>
      </c>
    </row>
    <row r="35" customFormat="false" ht="18" hidden="false" customHeight="true" outlineLevel="0" collapsed="false">
      <c r="B35" s="65" t="s">
        <v>83</v>
      </c>
      <c r="C35" s="65"/>
      <c r="D35" s="65"/>
      <c r="E35" s="65"/>
      <c r="F35" s="65"/>
      <c r="G35" s="65"/>
    </row>
    <row r="36" customFormat="false" ht="12.75" hidden="false" customHeight="true" outlineLevel="0" collapsed="false">
      <c r="B36" s="124"/>
      <c r="C36" s="124"/>
      <c r="D36" s="124"/>
      <c r="E36" s="124"/>
      <c r="F36" s="124"/>
      <c r="G36" s="124"/>
    </row>
    <row r="38" customFormat="false" ht="18" hidden="false" customHeight="false" outlineLevel="0" collapsed="false">
      <c r="B38" s="66" t="s">
        <v>126</v>
      </c>
      <c r="C38" s="66"/>
      <c r="D38" s="66"/>
      <c r="E38" s="66"/>
      <c r="F38" s="66"/>
      <c r="G38" s="66"/>
    </row>
    <row r="39" customFormat="false" ht="12.75" hidden="false" customHeight="true" outlineLevel="0" collapsed="false">
      <c r="B39" s="125"/>
      <c r="C39" s="125"/>
      <c r="D39" s="125"/>
      <c r="E39" s="125"/>
      <c r="F39" s="125"/>
      <c r="G39" s="125"/>
    </row>
    <row r="40" customFormat="false" ht="18" hidden="false" customHeight="false" outlineLevel="0" collapsed="false">
      <c r="B40" s="67" t="s">
        <v>118</v>
      </c>
      <c r="C40" s="67"/>
      <c r="D40" s="67"/>
      <c r="E40" s="67"/>
      <c r="F40" s="67"/>
      <c r="G40" s="67"/>
    </row>
    <row r="41" customFormat="false" ht="13.5" hidden="false" customHeight="false" outlineLevel="0" collapsed="false"/>
    <row r="42" customFormat="false" ht="47.25" hidden="false" customHeight="true" outlineLevel="0" collapsed="false">
      <c r="A42" s="69" t="s">
        <v>86</v>
      </c>
      <c r="B42" s="70" t="s">
        <v>87</v>
      </c>
      <c r="C42" s="71" t="s">
        <v>88</v>
      </c>
      <c r="D42" s="127" t="s">
        <v>119</v>
      </c>
      <c r="E42" s="73" t="s">
        <v>90</v>
      </c>
      <c r="F42" s="74" t="s">
        <v>91</v>
      </c>
      <c r="G42" s="75" t="s">
        <v>92</v>
      </c>
    </row>
    <row r="43" customFormat="false" ht="16.5" hidden="false" customHeight="true" outlineLevel="0" collapsed="false">
      <c r="A43" s="69"/>
      <c r="B43" s="70"/>
      <c r="C43" s="76" t="s">
        <v>2</v>
      </c>
      <c r="D43" s="77" t="s">
        <v>127</v>
      </c>
      <c r="E43" s="128" t="s">
        <v>95</v>
      </c>
      <c r="F43" s="74"/>
      <c r="G43" s="80" t="s">
        <v>95</v>
      </c>
    </row>
    <row r="44" customFormat="false" ht="15.75" hidden="false" customHeight="false" outlineLevel="0" collapsed="false">
      <c r="A44" s="129" t="s">
        <v>96</v>
      </c>
      <c r="B44" s="82" t="s">
        <v>97</v>
      </c>
      <c r="C44" s="130" t="n">
        <v>2835078.7</v>
      </c>
      <c r="D44" s="131" t="n">
        <v>82303</v>
      </c>
      <c r="E44" s="132" t="n">
        <f aca="false">C44/D44*1000</f>
        <v>34446.8451939784</v>
      </c>
      <c r="F44" s="133" t="n">
        <f aca="false">E44*100/E58</f>
        <v>117.806364663505</v>
      </c>
      <c r="G44" s="134" t="n">
        <f aca="false">(E44-E58)</f>
        <v>5206.62095620461</v>
      </c>
      <c r="I44" s="99"/>
    </row>
    <row r="45" customFormat="false" ht="15.75" hidden="false" customHeight="false" outlineLevel="0" collapsed="false">
      <c r="A45" s="118" t="s">
        <v>108</v>
      </c>
      <c r="B45" s="89" t="s">
        <v>5</v>
      </c>
      <c r="C45" s="135" t="n">
        <v>2909202.68</v>
      </c>
      <c r="D45" s="136" t="n">
        <v>101897</v>
      </c>
      <c r="E45" s="92" t="n">
        <f aca="false">C45/D45*1000</f>
        <v>28550.4252333239</v>
      </c>
      <c r="F45" s="137" t="n">
        <f aca="false">E45*100/E58</f>
        <v>97.6409243689767</v>
      </c>
      <c r="G45" s="94" t="n">
        <f aca="false">E45-E58</f>
        <v>-689.799004449891</v>
      </c>
      <c r="I45" s="99"/>
    </row>
    <row r="46" customFormat="false" ht="15.75" hidden="false" customHeight="false" outlineLevel="0" collapsed="false">
      <c r="A46" s="119" t="s">
        <v>110</v>
      </c>
      <c r="B46" s="96" t="s">
        <v>6</v>
      </c>
      <c r="C46" s="139" t="n">
        <v>1628007</v>
      </c>
      <c r="D46" s="140" t="n">
        <v>56599</v>
      </c>
      <c r="E46" s="132" t="n">
        <f aca="false">C46/D46*1000</f>
        <v>28763.8827541123</v>
      </c>
      <c r="F46" s="141" t="n">
        <f aca="false">E46*100/E58</f>
        <v>98.3709376515447</v>
      </c>
      <c r="G46" s="142" t="n">
        <f aca="false">E46-E58</f>
        <v>-476.341483661479</v>
      </c>
      <c r="I46" s="99"/>
    </row>
    <row r="47" customFormat="false" ht="15.75" hidden="false" customHeight="false" outlineLevel="0" collapsed="false">
      <c r="A47" s="118" t="s">
        <v>104</v>
      </c>
      <c r="B47" s="89" t="s">
        <v>7</v>
      </c>
      <c r="C47" s="135" t="n">
        <v>1366750</v>
      </c>
      <c r="D47" s="136" t="n">
        <v>47341</v>
      </c>
      <c r="E47" s="92" t="n">
        <f aca="false">C47/D47*1000</f>
        <v>28870.3238207896</v>
      </c>
      <c r="F47" s="137" t="n">
        <f aca="false">E47*100/E58</f>
        <v>98.7349603957336</v>
      </c>
      <c r="G47" s="94" t="n">
        <f aca="false">E47-E58</f>
        <v>-369.900416984154</v>
      </c>
      <c r="I47" s="99"/>
    </row>
    <row r="48" customFormat="false" ht="15.75" hidden="false" customHeight="false" outlineLevel="0" collapsed="false">
      <c r="A48" s="119" t="s">
        <v>105</v>
      </c>
      <c r="B48" s="96" t="s">
        <v>8</v>
      </c>
      <c r="C48" s="139" t="n">
        <v>824882.85</v>
      </c>
      <c r="D48" s="140" t="n">
        <v>27660</v>
      </c>
      <c r="E48" s="132" t="n">
        <f aca="false">C48/D48*1000</f>
        <v>29822.2288503254</v>
      </c>
      <c r="F48" s="141" t="n">
        <f aca="false">E48*100/E58</f>
        <v>101.990424587099</v>
      </c>
      <c r="G48" s="142" t="n">
        <f aca="false">E48-E58</f>
        <v>582.004612551635</v>
      </c>
      <c r="I48" s="99"/>
    </row>
    <row r="49" customFormat="false" ht="15.75" hidden="false" customHeight="false" outlineLevel="0" collapsed="false">
      <c r="A49" s="118" t="s">
        <v>102</v>
      </c>
      <c r="B49" s="89" t="s">
        <v>103</v>
      </c>
      <c r="C49" s="135" t="n">
        <v>2280264.01</v>
      </c>
      <c r="D49" s="136" t="n">
        <v>77451</v>
      </c>
      <c r="E49" s="92" t="n">
        <f aca="false">C49/D49*1000</f>
        <v>29441.3759667403</v>
      </c>
      <c r="F49" s="137" t="n">
        <f aca="false">E49*100/E58</f>
        <v>100.687928133966</v>
      </c>
      <c r="G49" s="94" t="n">
        <f aca="false">E49-E58</f>
        <v>201.151728966517</v>
      </c>
      <c r="I49" s="99"/>
    </row>
    <row r="50" customFormat="false" ht="15.75" hidden="false" customHeight="false" outlineLevel="0" collapsed="false">
      <c r="A50" s="119" t="s">
        <v>98</v>
      </c>
      <c r="B50" s="96" t="s">
        <v>10</v>
      </c>
      <c r="C50" s="139" t="n">
        <v>1158883.25</v>
      </c>
      <c r="D50" s="140" t="n">
        <v>39832</v>
      </c>
      <c r="E50" s="132" t="n">
        <f aca="false">C50/D50*1000</f>
        <v>29094.2772143001</v>
      </c>
      <c r="F50" s="141" t="n">
        <f aca="false">E50*100/E58</f>
        <v>99.5008690005696</v>
      </c>
      <c r="G50" s="142" t="n">
        <f aca="false">E50-E58</f>
        <v>-145.94702347368</v>
      </c>
      <c r="I50" s="99"/>
    </row>
    <row r="51" customFormat="false" ht="15.75" hidden="false" customHeight="false" outlineLevel="0" collapsed="false">
      <c r="A51" s="118" t="s">
        <v>106</v>
      </c>
      <c r="B51" s="89" t="s">
        <v>11</v>
      </c>
      <c r="C51" s="135" t="n">
        <v>1427257.4</v>
      </c>
      <c r="D51" s="136" t="n">
        <v>49873</v>
      </c>
      <c r="E51" s="92" t="n">
        <f aca="false">C51/D51*1000</f>
        <v>28617.8373067592</v>
      </c>
      <c r="F51" s="137" t="n">
        <f aca="false">E51*100/E58</f>
        <v>97.8714700477209</v>
      </c>
      <c r="G51" s="94" t="n">
        <f aca="false">E51-E58</f>
        <v>-622.386931014575</v>
      </c>
      <c r="I51" s="99"/>
    </row>
    <row r="52" customFormat="false" ht="15.75" hidden="false" customHeight="false" outlineLevel="0" collapsed="false">
      <c r="A52" s="119" t="s">
        <v>101</v>
      </c>
      <c r="B52" s="96" t="s">
        <v>12</v>
      </c>
      <c r="C52" s="139" t="n">
        <v>1336625</v>
      </c>
      <c r="D52" s="140" t="n">
        <v>47502</v>
      </c>
      <c r="E52" s="132" t="n">
        <f aca="false">C52/D52*1000</f>
        <v>28138.288914151</v>
      </c>
      <c r="F52" s="141" t="n">
        <f aca="false">E52*100/E58</f>
        <v>96.2314402425162</v>
      </c>
      <c r="G52" s="142" t="n">
        <f aca="false">E52-E58</f>
        <v>-1101.93532362276</v>
      </c>
      <c r="I52" s="99"/>
    </row>
    <row r="53" customFormat="false" ht="15.75" hidden="false" customHeight="false" outlineLevel="0" collapsed="false">
      <c r="A53" s="118" t="s">
        <v>109</v>
      </c>
      <c r="B53" s="89" t="s">
        <v>13</v>
      </c>
      <c r="C53" s="135" t="n">
        <v>1389747.61</v>
      </c>
      <c r="D53" s="136" t="n">
        <v>49258</v>
      </c>
      <c r="E53" s="92" t="n">
        <f aca="false">C53/D53*1000</f>
        <v>28213.6426570303</v>
      </c>
      <c r="F53" s="137" t="n">
        <f aca="false">E53*100/E58</f>
        <v>96.4891460051896</v>
      </c>
      <c r="G53" s="94" t="n">
        <f aca="false">E53-E58</f>
        <v>-1026.58158074341</v>
      </c>
      <c r="I53" s="99"/>
    </row>
    <row r="54" customFormat="false" ht="15.75" hidden="false" customHeight="false" outlineLevel="0" collapsed="false">
      <c r="A54" s="119" t="s">
        <v>99</v>
      </c>
      <c r="B54" s="96" t="s">
        <v>14</v>
      </c>
      <c r="C54" s="139" t="n">
        <v>2769100</v>
      </c>
      <c r="D54" s="140" t="n">
        <v>98788</v>
      </c>
      <c r="E54" s="132" t="n">
        <f aca="false">C54/D54*1000</f>
        <v>28030.7324776289</v>
      </c>
      <c r="F54" s="141" t="n">
        <f aca="false">E54*100/E58</f>
        <v>95.8636029932274</v>
      </c>
      <c r="G54" s="142" t="n">
        <f aca="false">E54-E58</f>
        <v>-1209.49176014488</v>
      </c>
      <c r="I54" s="99"/>
    </row>
    <row r="55" customFormat="false" ht="15.75" hidden="false" customHeight="false" outlineLevel="0" collapsed="false">
      <c r="A55" s="118" t="s">
        <v>100</v>
      </c>
      <c r="B55" s="89" t="s">
        <v>15</v>
      </c>
      <c r="C55" s="135" t="n">
        <v>1620520</v>
      </c>
      <c r="D55" s="136" t="n">
        <v>57016</v>
      </c>
      <c r="E55" s="92" t="n">
        <f aca="false">C55/D55*1000</f>
        <v>28422.1972779571</v>
      </c>
      <c r="F55" s="137" t="n">
        <f aca="false">E55*100/E58</f>
        <v>97.2023916329619</v>
      </c>
      <c r="G55" s="94" t="n">
        <f aca="false">E55-E58</f>
        <v>-818.026959816678</v>
      </c>
      <c r="I55" s="99"/>
    </row>
    <row r="56" customFormat="false" ht="15.75" hidden="false" customHeight="false" outlineLevel="0" collapsed="false">
      <c r="A56" s="121" t="s">
        <v>107</v>
      </c>
      <c r="B56" s="101" t="s">
        <v>16</v>
      </c>
      <c r="C56" s="139" t="n">
        <v>1526012</v>
      </c>
      <c r="D56" s="140" t="n">
        <v>53394</v>
      </c>
      <c r="E56" s="132" t="n">
        <f aca="false">C56/D56*1000</f>
        <v>28580.2150054313</v>
      </c>
      <c r="F56" s="141" t="n">
        <f aca="false">E56*100/E58</f>
        <v>97.7428037932425</v>
      </c>
      <c r="G56" s="142" t="n">
        <f aca="false">E56-E58</f>
        <v>-660.009232342422</v>
      </c>
      <c r="I56" s="99"/>
    </row>
    <row r="57" customFormat="false" ht="16.5" hidden="false" customHeight="false" outlineLevel="0" collapsed="false">
      <c r="A57" s="118" t="s">
        <v>111</v>
      </c>
      <c r="B57" s="89" t="s">
        <v>17</v>
      </c>
      <c r="C57" s="143" t="n">
        <v>3411564</v>
      </c>
      <c r="D57" s="144" t="n">
        <v>116821</v>
      </c>
      <c r="E57" s="145" t="n">
        <f aca="false">C57/D57*1000</f>
        <v>29203.3452889463</v>
      </c>
      <c r="F57" s="146" t="n">
        <f aca="false">E57*100/E58</f>
        <v>99.8738759712391</v>
      </c>
      <c r="G57" s="147" t="n">
        <f aca="false">E57-E58</f>
        <v>-36.8789488274051</v>
      </c>
      <c r="I57" s="99"/>
    </row>
    <row r="58" customFormat="false" ht="16.5" hidden="false" customHeight="false" outlineLevel="0" collapsed="false">
      <c r="A58" s="105" t="s">
        <v>112</v>
      </c>
      <c r="B58" s="106" t="s">
        <v>113</v>
      </c>
      <c r="C58" s="107" t="n">
        <f aca="false">SUM(C44:C57)</f>
        <v>26483894.5</v>
      </c>
      <c r="D58" s="107" t="n">
        <f aca="false">SUM(D44:D57)</f>
        <v>905735</v>
      </c>
      <c r="E58" s="149" t="n">
        <f aca="false">C58/D58*1000</f>
        <v>29240.2242377737</v>
      </c>
      <c r="F58" s="109" t="s">
        <v>114</v>
      </c>
      <c r="G58" s="150" t="s">
        <v>114</v>
      </c>
      <c r="I58" s="99"/>
    </row>
    <row r="59" s="39" customFormat="true" ht="12.75" hidden="false" customHeight="false" outlineLevel="0" collapsed="false">
      <c r="C59" s="152" t="n">
        <f aca="false">SUM(C45:C57)</f>
        <v>23648815.8</v>
      </c>
      <c r="D59" s="152" t="n">
        <f aca="false">SUM(D45:D57)</f>
        <v>823432</v>
      </c>
      <c r="E59" s="152" t="n">
        <f aca="false">C59/D59*1000</f>
        <v>28719.816329703</v>
      </c>
      <c r="F59" s="152" t="n">
        <f aca="false">E48-E54</f>
        <v>1791.49637269651</v>
      </c>
      <c r="I59" s="158"/>
    </row>
    <row r="60" customFormat="false" ht="12.75" hidden="false" customHeight="false" outlineLevel="0" collapsed="false">
      <c r="A60" s="0" t="s">
        <v>74</v>
      </c>
      <c r="C60" s="99"/>
      <c r="D60" s="99"/>
    </row>
    <row r="61" customFormat="false" ht="12.75" hidden="false" customHeight="false" outlineLevel="0" collapsed="false">
      <c r="A61" s="0" t="s">
        <v>128</v>
      </c>
      <c r="E61" s="99"/>
    </row>
    <row r="62" customFormat="false" ht="55.5" hidden="false" customHeight="true" outlineLevel="0" collapsed="false">
      <c r="A62" s="155" t="s">
        <v>132</v>
      </c>
      <c r="B62" s="155"/>
      <c r="C62" s="155"/>
      <c r="D62" s="155"/>
      <c r="E62" s="155"/>
      <c r="F62" s="155"/>
      <c r="G62" s="155"/>
    </row>
    <row r="63" customFormat="false" ht="56.25" hidden="false" customHeight="true" outlineLevel="0" collapsed="false">
      <c r="A63" s="156" t="s">
        <v>133</v>
      </c>
      <c r="B63" s="156"/>
      <c r="C63" s="156"/>
      <c r="D63" s="156"/>
      <c r="E63" s="156"/>
      <c r="F63" s="156"/>
      <c r="G63" s="156"/>
    </row>
    <row r="64" customFormat="false" ht="15.75" hidden="false" customHeight="false" outlineLevel="0" collapsed="false">
      <c r="A64" s="157"/>
      <c r="B64" s="157"/>
      <c r="C64" s="157"/>
      <c r="D64" s="157"/>
      <c r="E64" s="157"/>
      <c r="F64" s="157"/>
      <c r="G64" s="157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</row>
    <row r="67" customFormat="false" ht="15" hidden="false" customHeight="false" outlineLevel="0" collapsed="false">
      <c r="G67" s="64" t="s">
        <v>134</v>
      </c>
    </row>
    <row r="68" customFormat="false" ht="18" hidden="false" customHeight="true" outlineLevel="0" collapsed="false">
      <c r="A68" s="65" t="s">
        <v>83</v>
      </c>
      <c r="B68" s="65"/>
      <c r="C68" s="65"/>
      <c r="D68" s="65"/>
      <c r="E68" s="65"/>
      <c r="F68" s="65"/>
      <c r="G68" s="65"/>
    </row>
    <row r="69" customFormat="false" ht="18" hidden="false" customHeight="false" outlineLevel="0" collapsed="false">
      <c r="B69" s="124"/>
      <c r="C69" s="124"/>
      <c r="D69" s="124"/>
      <c r="E69" s="124"/>
      <c r="F69" s="124"/>
      <c r="G69" s="124"/>
    </row>
    <row r="71" customFormat="false" ht="18" hidden="false" customHeight="false" outlineLevel="0" collapsed="false">
      <c r="A71" s="66" t="s">
        <v>126</v>
      </c>
      <c r="B71" s="66"/>
      <c r="C71" s="66"/>
      <c r="D71" s="66"/>
      <c r="E71" s="66"/>
      <c r="F71" s="66"/>
      <c r="G71" s="66"/>
    </row>
    <row r="72" customFormat="false" ht="13.5" hidden="false" customHeight="true" outlineLevel="0" collapsed="false">
      <c r="B72" s="125"/>
      <c r="C72" s="125"/>
      <c r="D72" s="125"/>
      <c r="E72" s="125"/>
      <c r="F72" s="125"/>
      <c r="G72" s="125"/>
    </row>
    <row r="73" customFormat="false" ht="18" hidden="false" customHeight="false" outlineLevel="0" collapsed="false">
      <c r="A73" s="67" t="s">
        <v>122</v>
      </c>
      <c r="B73" s="67"/>
      <c r="C73" s="67"/>
      <c r="D73" s="67"/>
      <c r="E73" s="67"/>
      <c r="F73" s="67"/>
      <c r="G73" s="67"/>
      <c r="H73" s="126"/>
    </row>
    <row r="74" customFormat="false" ht="13.5" hidden="false" customHeight="false" outlineLevel="0" collapsed="false"/>
    <row r="75" customFormat="false" ht="47.25" hidden="false" customHeight="true" outlineLevel="0" collapsed="false">
      <c r="A75" s="69" t="s">
        <v>86</v>
      </c>
      <c r="B75" s="70" t="s">
        <v>87</v>
      </c>
      <c r="C75" s="71" t="s">
        <v>88</v>
      </c>
      <c r="D75" s="127" t="s">
        <v>119</v>
      </c>
      <c r="E75" s="73" t="s">
        <v>90</v>
      </c>
      <c r="F75" s="74" t="s">
        <v>91</v>
      </c>
      <c r="G75" s="75" t="s">
        <v>92</v>
      </c>
    </row>
    <row r="76" customFormat="false" ht="13.5" hidden="false" customHeight="false" outlineLevel="0" collapsed="false">
      <c r="A76" s="69"/>
      <c r="B76" s="70"/>
      <c r="C76" s="76" t="s">
        <v>2</v>
      </c>
      <c r="D76" s="77" t="s">
        <v>127</v>
      </c>
      <c r="E76" s="128" t="s">
        <v>95</v>
      </c>
      <c r="F76" s="74"/>
      <c r="G76" s="80" t="s">
        <v>95</v>
      </c>
    </row>
    <row r="77" customFormat="false" ht="15.75" hidden="false" customHeight="false" outlineLevel="0" collapsed="false">
      <c r="A77" s="129" t="s">
        <v>96</v>
      </c>
      <c r="B77" s="82" t="s">
        <v>97</v>
      </c>
      <c r="C77" s="130" t="n">
        <v>2835078.7</v>
      </c>
      <c r="D77" s="130" t="n">
        <f aca="false">D11/3*2+D44/3</f>
        <v>85683.6666666667</v>
      </c>
      <c r="E77" s="132" t="n">
        <f aca="false">C77/D77*1000</f>
        <v>33087.7378419069</v>
      </c>
      <c r="F77" s="133" t="n">
        <f aca="false">E77*100/E91</f>
        <v>116.64306953276</v>
      </c>
      <c r="G77" s="134" t="n">
        <f aca="false">(E77-E91)</f>
        <v>4721.08221937639</v>
      </c>
    </row>
    <row r="78" customFormat="false" ht="15.75" hidden="false" customHeight="false" outlineLevel="0" collapsed="false">
      <c r="A78" s="118" t="s">
        <v>110</v>
      </c>
      <c r="B78" s="89" t="s">
        <v>5</v>
      </c>
      <c r="C78" s="135" t="n">
        <v>2909202.68</v>
      </c>
      <c r="D78" s="135" t="n">
        <f aca="false">D12/3*2+D45/3</f>
        <v>103919.666666667</v>
      </c>
      <c r="E78" s="92" t="n">
        <f aca="false">C78/D78*1000</f>
        <v>27994.7268242457</v>
      </c>
      <c r="F78" s="137" t="n">
        <f aca="false">E78*100/E91</f>
        <v>98.688852139519</v>
      </c>
      <c r="G78" s="94" t="n">
        <f aca="false">E78-E91</f>
        <v>-371.928798284811</v>
      </c>
    </row>
    <row r="79" customFormat="false" ht="15.75" hidden="false" customHeight="false" outlineLevel="0" collapsed="false">
      <c r="A79" s="119" t="s">
        <v>106</v>
      </c>
      <c r="B79" s="96" t="s">
        <v>6</v>
      </c>
      <c r="C79" s="139" t="n">
        <v>1628007</v>
      </c>
      <c r="D79" s="139" t="n">
        <f aca="false">D13/3*2+D46/3</f>
        <v>58294.3333333333</v>
      </c>
      <c r="E79" s="132" t="n">
        <f aca="false">C79/D79*1000</f>
        <v>27927.3628654586</v>
      </c>
      <c r="F79" s="141" t="n">
        <f aca="false">E79*100/E91</f>
        <v>98.4513762816547</v>
      </c>
      <c r="G79" s="142" t="n">
        <f aca="false">E79-E91</f>
        <v>-439.292757071846</v>
      </c>
    </row>
    <row r="80" customFormat="false" ht="15.75" hidden="false" customHeight="false" outlineLevel="0" collapsed="false">
      <c r="A80" s="118" t="s">
        <v>104</v>
      </c>
      <c r="B80" s="89" t="s">
        <v>7</v>
      </c>
      <c r="C80" s="135" t="n">
        <v>1366750</v>
      </c>
      <c r="D80" s="135" t="n">
        <f aca="false">D14/3*2+D47/3</f>
        <v>48729</v>
      </c>
      <c r="E80" s="92" t="n">
        <f aca="false">C80/D80*1000</f>
        <v>28047.9796425127</v>
      </c>
      <c r="F80" s="137" t="n">
        <f aca="false">E80*100/E91</f>
        <v>98.8765824767701</v>
      </c>
      <c r="G80" s="94" t="n">
        <f aca="false">E80-E91</f>
        <v>-318.675980017793</v>
      </c>
    </row>
    <row r="81" customFormat="false" ht="15.75" hidden="false" customHeight="false" outlineLevel="0" collapsed="false">
      <c r="A81" s="119" t="s">
        <v>105</v>
      </c>
      <c r="B81" s="96" t="s">
        <v>8</v>
      </c>
      <c r="C81" s="139" t="n">
        <v>824882.85</v>
      </c>
      <c r="D81" s="139" t="n">
        <f aca="false">D15/3*2+D48/3</f>
        <v>28728</v>
      </c>
      <c r="E81" s="132" t="n">
        <f aca="false">C81/D81*1000</f>
        <v>28713.5494987469</v>
      </c>
      <c r="F81" s="141" t="n">
        <f aca="false">E81*100/E91</f>
        <v>101.222893106725</v>
      </c>
      <c r="G81" s="142" t="n">
        <f aca="false">E81-E91</f>
        <v>346.8938762164</v>
      </c>
    </row>
    <row r="82" customFormat="false" ht="15.75" hidden="false" customHeight="false" outlineLevel="0" collapsed="false">
      <c r="A82" s="118" t="s">
        <v>102</v>
      </c>
      <c r="B82" s="89" t="s">
        <v>103</v>
      </c>
      <c r="C82" s="135" t="n">
        <v>2280264.01</v>
      </c>
      <c r="D82" s="135" t="n">
        <f aca="false">D16/3*2+D49/3</f>
        <v>79598.3333333333</v>
      </c>
      <c r="E82" s="92" t="n">
        <f aca="false">C82/D82*1000</f>
        <v>28647.132603279</v>
      </c>
      <c r="F82" s="137" t="n">
        <f aca="false">E82*100/E91</f>
        <v>100.988755898759</v>
      </c>
      <c r="G82" s="94" t="n">
        <f aca="false">E82-E91</f>
        <v>280.476980748492</v>
      </c>
    </row>
    <row r="83" customFormat="false" ht="15.75" hidden="false" customHeight="false" outlineLevel="0" collapsed="false">
      <c r="A83" s="119" t="s">
        <v>111</v>
      </c>
      <c r="B83" s="96" t="s">
        <v>10</v>
      </c>
      <c r="C83" s="139" t="n">
        <v>1158883.25</v>
      </c>
      <c r="D83" s="139" t="n">
        <f aca="false">D17/3*2+D50/3</f>
        <v>40937.3333333333</v>
      </c>
      <c r="E83" s="132" t="n">
        <f aca="false">C83/D83*1000</f>
        <v>28308.7137250432</v>
      </c>
      <c r="F83" s="141" t="n">
        <f aca="false">E83*100/E91</f>
        <v>99.7957394122933</v>
      </c>
      <c r="G83" s="142" t="n">
        <f aca="false">E83-E91</f>
        <v>-57.9418974873115</v>
      </c>
    </row>
    <row r="84" customFormat="false" ht="15.75" hidden="false" customHeight="false" outlineLevel="0" collapsed="false">
      <c r="A84" s="118" t="s">
        <v>107</v>
      </c>
      <c r="B84" s="89" t="s">
        <v>11</v>
      </c>
      <c r="C84" s="135" t="n">
        <v>1427257.4</v>
      </c>
      <c r="D84" s="135" t="n">
        <f aca="false">D18/3*2+D51/3</f>
        <v>51285.6666666667</v>
      </c>
      <c r="E84" s="92" t="n">
        <f aca="false">C84/D84*1000</f>
        <v>27829.5573162092</v>
      </c>
      <c r="F84" s="137" t="n">
        <f aca="false">E84*100/E91</f>
        <v>98.1065857270299</v>
      </c>
      <c r="G84" s="94" t="n">
        <f aca="false">E84-E91</f>
        <v>-537.098306321263</v>
      </c>
    </row>
    <row r="85" customFormat="false" ht="15.75" hidden="false" customHeight="false" outlineLevel="0" collapsed="false">
      <c r="A85" s="119" t="s">
        <v>109</v>
      </c>
      <c r="B85" s="96" t="s">
        <v>12</v>
      </c>
      <c r="C85" s="139" t="n">
        <v>1336625</v>
      </c>
      <c r="D85" s="139" t="n">
        <f aca="false">D19/3*2+D52/3</f>
        <v>48581.3333333333</v>
      </c>
      <c r="E85" s="132" t="n">
        <f aca="false">C85/D85*1000</f>
        <v>27513.1394774399</v>
      </c>
      <c r="F85" s="141" t="n">
        <f aca="false">E85*100/E91</f>
        <v>96.9911287518411</v>
      </c>
      <c r="G85" s="142" t="n">
        <f aca="false">E85-E91</f>
        <v>-853.516145090569</v>
      </c>
    </row>
    <row r="86" customFormat="false" ht="15.75" hidden="false" customHeight="false" outlineLevel="0" collapsed="false">
      <c r="A86" s="118" t="s">
        <v>99</v>
      </c>
      <c r="B86" s="89" t="s">
        <v>13</v>
      </c>
      <c r="C86" s="135" t="n">
        <v>1389747.61</v>
      </c>
      <c r="D86" s="135" t="n">
        <f aca="false">D20/3*2+D53/3</f>
        <v>51102</v>
      </c>
      <c r="E86" s="92" t="n">
        <f aca="false">C86/D86*1000</f>
        <v>27195.5620132284</v>
      </c>
      <c r="F86" s="137" t="n">
        <f aca="false">E86*100/E91</f>
        <v>95.8715837887782</v>
      </c>
      <c r="G86" s="94" t="n">
        <f aca="false">E86-E91</f>
        <v>-1171.09360930202</v>
      </c>
    </row>
    <row r="87" customFormat="false" ht="15.75" hidden="false" customHeight="false" outlineLevel="0" collapsed="false">
      <c r="A87" s="119" t="s">
        <v>101</v>
      </c>
      <c r="B87" s="96" t="s">
        <v>14</v>
      </c>
      <c r="C87" s="139" t="n">
        <v>2769100</v>
      </c>
      <c r="D87" s="139" t="n">
        <f aca="false">D21/3*2+D54/3</f>
        <v>101404.666666667</v>
      </c>
      <c r="E87" s="132" t="n">
        <f aca="false">C87/D87*1000</f>
        <v>27307.4217491634</v>
      </c>
      <c r="F87" s="141" t="n">
        <f aca="false">E87*100/E91</f>
        <v>96.2659190866133</v>
      </c>
      <c r="G87" s="142" t="n">
        <f aca="false">E87-E91</f>
        <v>-1059.23387336705</v>
      </c>
    </row>
    <row r="88" customFormat="false" ht="15.75" hidden="false" customHeight="false" outlineLevel="0" collapsed="false">
      <c r="A88" s="118" t="s">
        <v>100</v>
      </c>
      <c r="B88" s="89" t="s">
        <v>15</v>
      </c>
      <c r="C88" s="135" t="n">
        <v>1620520</v>
      </c>
      <c r="D88" s="135" t="n">
        <f aca="false">D22/3*2+D55/3</f>
        <v>58846</v>
      </c>
      <c r="E88" s="92" t="n">
        <f aca="false">C88/D88*1000</f>
        <v>27538.3203616219</v>
      </c>
      <c r="F88" s="137" t="n">
        <f aca="false">E88*100/E91</f>
        <v>97.0798980608391</v>
      </c>
      <c r="G88" s="94" t="n">
        <f aca="false">E88-E91</f>
        <v>-828.335260908607</v>
      </c>
    </row>
    <row r="89" customFormat="false" ht="15.75" hidden="false" customHeight="false" outlineLevel="0" collapsed="false">
      <c r="A89" s="121" t="s">
        <v>108</v>
      </c>
      <c r="B89" s="101" t="s">
        <v>16</v>
      </c>
      <c r="C89" s="139" t="n">
        <v>1526012</v>
      </c>
      <c r="D89" s="139" t="n">
        <f aca="false">D23/3*2+D56/3</f>
        <v>55197.3333333333</v>
      </c>
      <c r="E89" s="132" t="n">
        <f aca="false">C89/D89*1000</f>
        <v>27646.4805063047</v>
      </c>
      <c r="F89" s="141" t="n">
        <f aca="false">E89*100/E91</f>
        <v>97.4611913162798</v>
      </c>
      <c r="G89" s="142" t="n">
        <f aca="false">E89-E91</f>
        <v>-720.175116225815</v>
      </c>
    </row>
    <row r="90" customFormat="false" ht="16.5" hidden="false" customHeight="false" outlineLevel="0" collapsed="false">
      <c r="A90" s="118" t="s">
        <v>98</v>
      </c>
      <c r="B90" s="89" t="s">
        <v>17</v>
      </c>
      <c r="C90" s="143" t="n">
        <v>3411564</v>
      </c>
      <c r="D90" s="143" t="n">
        <f aca="false">D24/3*2+D57/3</f>
        <v>121320.333333333</v>
      </c>
      <c r="E90" s="145" t="n">
        <f aca="false">C90/D90*1000</f>
        <v>28120.2986034218</v>
      </c>
      <c r="F90" s="146" t="n">
        <f aca="false">E90*100/E91</f>
        <v>99.1315260339925</v>
      </c>
      <c r="G90" s="147" t="n">
        <f aca="false">E90-E91</f>
        <v>-246.357019108673</v>
      </c>
    </row>
    <row r="91" customFormat="false" ht="16.5" hidden="false" customHeight="false" outlineLevel="0" collapsed="false">
      <c r="A91" s="105" t="s">
        <v>112</v>
      </c>
      <c r="B91" s="106" t="s">
        <v>113</v>
      </c>
      <c r="C91" s="148" t="n">
        <v>26483894.5</v>
      </c>
      <c r="D91" s="148" t="n">
        <f aca="false">SUM(D77:D90)</f>
        <v>933627.666666667</v>
      </c>
      <c r="E91" s="149" t="n">
        <f aca="false">C91/D91*1000</f>
        <v>28366.6556225305</v>
      </c>
      <c r="F91" s="109" t="s">
        <v>114</v>
      </c>
      <c r="G91" s="150" t="s">
        <v>114</v>
      </c>
    </row>
    <row r="92" s="40" customFormat="true" ht="12.75" hidden="false" customHeight="false" outlineLevel="0" collapsed="false">
      <c r="A92" s="39"/>
      <c r="B92" s="39"/>
      <c r="C92" s="152" t="n">
        <f aca="false">SUM(C78:C90)</f>
        <v>23648815.8</v>
      </c>
      <c r="D92" s="152" t="n">
        <f aca="false">SUM(D78:D90)</f>
        <v>847944</v>
      </c>
      <c r="E92" s="152" t="n">
        <f aca="false">C92/D92*1000</f>
        <v>27889.596246922</v>
      </c>
      <c r="F92" s="152" t="n">
        <f aca="false">E81-E86</f>
        <v>1517.98748551842</v>
      </c>
      <c r="G92" s="39"/>
    </row>
    <row r="93" customFormat="false" ht="12.75" hidden="false" customHeight="false" outlineLevel="0" collapsed="false">
      <c r="A93" s="0" t="s">
        <v>74</v>
      </c>
      <c r="C93" s="99"/>
      <c r="D93" s="99"/>
    </row>
    <row r="94" customFormat="false" ht="12.75" hidden="false" customHeight="false" outlineLevel="0" collapsed="false">
      <c r="A94" s="0" t="s">
        <v>128</v>
      </c>
      <c r="E94" s="99"/>
    </row>
    <row r="95" customFormat="false" ht="89.25" hidden="false" customHeight="true" outlineLevel="0" collapsed="false">
      <c r="A95" s="155" t="s">
        <v>135</v>
      </c>
      <c r="B95" s="155"/>
      <c r="C95" s="155"/>
      <c r="D95" s="155"/>
      <c r="E95" s="155"/>
      <c r="F95" s="155"/>
      <c r="G95" s="155"/>
    </row>
    <row r="96" customFormat="false" ht="57.75" hidden="false" customHeight="true" outlineLevel="0" collapsed="false">
      <c r="A96" s="156" t="s">
        <v>136</v>
      </c>
      <c r="B96" s="156"/>
      <c r="C96" s="156"/>
      <c r="D96" s="156"/>
      <c r="E96" s="156"/>
      <c r="F96" s="156"/>
      <c r="G96" s="156"/>
    </row>
    <row r="97" customFormat="false" ht="90.75" hidden="false" customHeight="true" outlineLevel="0" collapsed="false">
      <c r="A97" s="159" t="s">
        <v>137</v>
      </c>
      <c r="B97" s="159"/>
      <c r="C97" s="159"/>
      <c r="D97" s="159"/>
      <c r="E97" s="159"/>
      <c r="F97" s="159"/>
      <c r="G97" s="159"/>
    </row>
    <row r="105" customFormat="false" ht="12.75" hidden="false" customHeight="false" outlineLevel="0" collapsed="false">
      <c r="E105" s="115"/>
    </row>
  </sheetData>
  <mergeCells count="27">
    <mergeCell ref="B2:G2"/>
    <mergeCell ref="B5:G5"/>
    <mergeCell ref="B7:G7"/>
    <mergeCell ref="A9:A10"/>
    <mergeCell ref="B9:B10"/>
    <mergeCell ref="F9:F10"/>
    <mergeCell ref="A29:G29"/>
    <mergeCell ref="A30:G30"/>
    <mergeCell ref="A31:G31"/>
    <mergeCell ref="B35:G35"/>
    <mergeCell ref="B38:G38"/>
    <mergeCell ref="B40:G40"/>
    <mergeCell ref="A42:A43"/>
    <mergeCell ref="B42:B43"/>
    <mergeCell ref="F42:F43"/>
    <mergeCell ref="A62:G62"/>
    <mergeCell ref="A63:G63"/>
    <mergeCell ref="A64:G64"/>
    <mergeCell ref="A68:G68"/>
    <mergeCell ref="A71:G71"/>
    <mergeCell ref="A73:G73"/>
    <mergeCell ref="A75:A76"/>
    <mergeCell ref="B75:B76"/>
    <mergeCell ref="F75:F76"/>
    <mergeCell ref="A95:G95"/>
    <mergeCell ref="A96:G96"/>
    <mergeCell ref="A97:G97"/>
  </mergeCells>
  <printOptions headings="false" gridLines="false" gridLinesSet="true" horizontalCentered="false" verticalCentered="false"/>
  <pageMargins left="0.7875" right="0.472222222222222" top="0.740277777777778" bottom="0.52986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</cols>
  <sheetData>
    <row r="1" customFormat="false" ht="15" hidden="false" customHeight="false" outlineLevel="0" collapsed="false">
      <c r="G1" s="64" t="s">
        <v>138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B5" s="66" t="s">
        <v>139</v>
      </c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B7" s="67" t="s">
        <v>85</v>
      </c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160" t="s">
        <v>140</v>
      </c>
      <c r="B11" s="82" t="s">
        <v>97</v>
      </c>
      <c r="C11" s="130" t="n">
        <v>0</v>
      </c>
      <c r="D11" s="131" t="n">
        <v>28476</v>
      </c>
      <c r="E11" s="85" t="n">
        <f aca="false">C11/D11*1000</f>
        <v>0</v>
      </c>
      <c r="F11" s="161" t="n">
        <f aca="false">E11*100/E25</f>
        <v>0</v>
      </c>
      <c r="G11" s="162" t="s">
        <v>112</v>
      </c>
    </row>
    <row r="12" customFormat="false" ht="15.75" hidden="false" customHeight="true" outlineLevel="0" collapsed="false">
      <c r="A12" s="88" t="s">
        <v>108</v>
      </c>
      <c r="B12" s="89" t="s">
        <v>5</v>
      </c>
      <c r="C12" s="135" t="n">
        <v>213082.7</v>
      </c>
      <c r="D12" s="136" t="n">
        <v>28097</v>
      </c>
      <c r="E12" s="92" t="n">
        <f aca="false">C12/D12*1000</f>
        <v>7583.82389578959</v>
      </c>
      <c r="F12" s="137" t="n">
        <f aca="false">E12*100/E25</f>
        <v>96.6371031234839</v>
      </c>
      <c r="G12" s="94" t="n">
        <f aca="false">E12-E25</f>
        <v>-263.911239750326</v>
      </c>
      <c r="H12" s="163"/>
    </row>
    <row r="13" customFormat="false" ht="15.75" hidden="false" customHeight="true" outlineLevel="0" collapsed="false">
      <c r="A13" s="95" t="s">
        <v>107</v>
      </c>
      <c r="B13" s="96" t="s">
        <v>6</v>
      </c>
      <c r="C13" s="139" t="n">
        <v>130745</v>
      </c>
      <c r="D13" s="140" t="n">
        <v>17038</v>
      </c>
      <c r="E13" s="132" t="n">
        <f aca="false">C13/D13*1000</f>
        <v>7673.72931095199</v>
      </c>
      <c r="F13" s="141" t="n">
        <f aca="false">E13*100/E25</f>
        <v>97.782725568809</v>
      </c>
      <c r="G13" s="142" t="n">
        <f aca="false">E13-E25</f>
        <v>-174.005824587923</v>
      </c>
      <c r="H13" s="163"/>
    </row>
    <row r="14" customFormat="false" ht="15.75" hidden="false" customHeight="true" outlineLevel="0" collapsed="false">
      <c r="A14" s="88" t="s">
        <v>106</v>
      </c>
      <c r="B14" s="89" t="s">
        <v>7</v>
      </c>
      <c r="C14" s="135" t="n">
        <v>88189</v>
      </c>
      <c r="D14" s="136" t="n">
        <v>11110</v>
      </c>
      <c r="E14" s="92" t="n">
        <f aca="false">C14/D14*1000</f>
        <v>7937.80378037804</v>
      </c>
      <c r="F14" s="137" t="n">
        <f aca="false">E14*100/E25</f>
        <v>101.147702404357</v>
      </c>
      <c r="G14" s="94" t="n">
        <f aca="false">E14-E25</f>
        <v>90.0686448381248</v>
      </c>
      <c r="H14" s="163"/>
    </row>
    <row r="15" customFormat="false" ht="15.75" hidden="false" customHeight="true" outlineLevel="0" collapsed="false">
      <c r="A15" s="95" t="s">
        <v>102</v>
      </c>
      <c r="B15" s="96" t="s">
        <v>8</v>
      </c>
      <c r="C15" s="139" t="n">
        <v>49038.31</v>
      </c>
      <c r="D15" s="140" t="n">
        <v>5738</v>
      </c>
      <c r="E15" s="132" t="n">
        <f aca="false">C15/D15*1000</f>
        <v>8546.23736493552</v>
      </c>
      <c r="F15" s="141" t="n">
        <f aca="false">E15*100/E25</f>
        <v>108.900685577834</v>
      </c>
      <c r="G15" s="142" t="n">
        <f aca="false">E15-E25</f>
        <v>698.502229395605</v>
      </c>
      <c r="H15" s="163"/>
    </row>
    <row r="16" customFormat="false" ht="15.75" hidden="false" customHeight="true" outlineLevel="0" collapsed="false">
      <c r="A16" s="88" t="s">
        <v>96</v>
      </c>
      <c r="B16" s="89" t="s">
        <v>103</v>
      </c>
      <c r="C16" s="135" t="n">
        <v>150737.88</v>
      </c>
      <c r="D16" s="136" t="n">
        <v>17182</v>
      </c>
      <c r="E16" s="92" t="n">
        <f aca="false">C16/D16*1000</f>
        <v>8773.01129088581</v>
      </c>
      <c r="F16" s="137" t="n">
        <f aca="false">E16*100/E25</f>
        <v>111.790359121011</v>
      </c>
      <c r="G16" s="94" t="n">
        <f aca="false">E16-E25</f>
        <v>925.2761553459</v>
      </c>
      <c r="H16" s="163"/>
    </row>
    <row r="17" customFormat="false" ht="15.75" hidden="false" customHeight="true" outlineLevel="0" collapsed="false">
      <c r="A17" s="95" t="s">
        <v>104</v>
      </c>
      <c r="B17" s="96" t="s">
        <v>10</v>
      </c>
      <c r="C17" s="139" t="n">
        <v>90951.8</v>
      </c>
      <c r="D17" s="140" t="n">
        <v>11192</v>
      </c>
      <c r="E17" s="132" t="n">
        <f aca="false">C17/D17*1000</f>
        <v>8126.50107219442</v>
      </c>
      <c r="F17" s="141" t="n">
        <f aca="false">E17*100/E25</f>
        <v>103.552183296708</v>
      </c>
      <c r="G17" s="142" t="n">
        <f aca="false">E17-E25</f>
        <v>278.765936654511</v>
      </c>
      <c r="H17" s="163"/>
    </row>
    <row r="18" customFormat="false" ht="15.75" hidden="false" customHeight="true" outlineLevel="0" collapsed="false">
      <c r="A18" s="88" t="s">
        <v>110</v>
      </c>
      <c r="B18" s="89" t="s">
        <v>11</v>
      </c>
      <c r="C18" s="135" t="n">
        <v>115903.9</v>
      </c>
      <c r="D18" s="136" t="n">
        <v>14357</v>
      </c>
      <c r="E18" s="92" t="n">
        <f aca="false">C18/D18*1000</f>
        <v>8072.98878595807</v>
      </c>
      <c r="F18" s="137" t="n">
        <f aca="false">E18*100/E25</f>
        <v>102.870301386677</v>
      </c>
      <c r="G18" s="94" t="n">
        <f aca="false">E18-E25</f>
        <v>225.253650418156</v>
      </c>
      <c r="H18" s="163"/>
    </row>
    <row r="19" customFormat="false" ht="15.75" hidden="false" customHeight="true" outlineLevel="0" collapsed="false">
      <c r="A19" s="95" t="s">
        <v>111</v>
      </c>
      <c r="B19" s="96" t="s">
        <v>12</v>
      </c>
      <c r="C19" s="139" t="n">
        <v>100757</v>
      </c>
      <c r="D19" s="140" t="n">
        <v>11832</v>
      </c>
      <c r="E19" s="132" t="n">
        <f aca="false">C19/D19*1000</f>
        <v>8515.63556457066</v>
      </c>
      <c r="F19" s="141" t="n">
        <f aca="false">E19*100/E25</f>
        <v>108.510741220177</v>
      </c>
      <c r="G19" s="142" t="n">
        <f aca="false">E19-E25</f>
        <v>667.900429030745</v>
      </c>
      <c r="H19" s="163"/>
    </row>
    <row r="20" customFormat="false" ht="15.75" hidden="false" customHeight="true" outlineLevel="0" collapsed="false">
      <c r="A20" s="88" t="s">
        <v>109</v>
      </c>
      <c r="B20" s="89" t="s">
        <v>13</v>
      </c>
      <c r="C20" s="135" t="n">
        <v>104318.29</v>
      </c>
      <c r="D20" s="136" t="n">
        <v>15173</v>
      </c>
      <c r="E20" s="92" t="n">
        <f aca="false">C20/D20*1000</f>
        <v>6875.2580241218</v>
      </c>
      <c r="F20" s="137" t="n">
        <f aca="false">E20*100/E25</f>
        <v>87.6081812825961</v>
      </c>
      <c r="G20" s="94" t="n">
        <f aca="false">E20-E25</f>
        <v>-972.477111418118</v>
      </c>
      <c r="H20" s="163"/>
    </row>
    <row r="21" customFormat="false" ht="15.75" hidden="false" customHeight="true" outlineLevel="0" collapsed="false">
      <c r="A21" s="95" t="s">
        <v>100</v>
      </c>
      <c r="B21" s="96" t="s">
        <v>14</v>
      </c>
      <c r="C21" s="139" t="n">
        <v>195117.9</v>
      </c>
      <c r="D21" s="140" t="n">
        <v>27274</v>
      </c>
      <c r="E21" s="132" t="n">
        <f aca="false">C21/D21*1000</f>
        <v>7153.98914717313</v>
      </c>
      <c r="F21" s="141" t="n">
        <f aca="false">E21*100/E25</f>
        <v>91.1599209659227</v>
      </c>
      <c r="G21" s="142" t="n">
        <f aca="false">E21-E25</f>
        <v>-693.745988366781</v>
      </c>
      <c r="H21" s="163"/>
    </row>
    <row r="22" customFormat="false" ht="15.75" hidden="false" customHeight="true" outlineLevel="0" collapsed="false">
      <c r="A22" s="88" t="s">
        <v>98</v>
      </c>
      <c r="B22" s="89" t="s">
        <v>15</v>
      </c>
      <c r="C22" s="135" t="n">
        <v>125201.7</v>
      </c>
      <c r="D22" s="136" t="n">
        <v>15293</v>
      </c>
      <c r="E22" s="92" t="n">
        <f aca="false">C22/D22*1000</f>
        <v>8186.86327077748</v>
      </c>
      <c r="F22" s="137" t="n">
        <f aca="false">E22*100/E25</f>
        <v>104.321350419967</v>
      </c>
      <c r="G22" s="94" t="n">
        <f aca="false">E22-E25</f>
        <v>339.128135237567</v>
      </c>
      <c r="H22" s="163"/>
    </row>
    <row r="23" customFormat="false" ht="15.75" hidden="false" customHeight="true" outlineLevel="0" collapsed="false">
      <c r="A23" s="100" t="s">
        <v>101</v>
      </c>
      <c r="B23" s="101" t="s">
        <v>16</v>
      </c>
      <c r="C23" s="139" t="n">
        <v>101372</v>
      </c>
      <c r="D23" s="140" t="n">
        <v>15092</v>
      </c>
      <c r="E23" s="132" t="n">
        <f aca="false">C23/D23*1000</f>
        <v>6716.93612509939</v>
      </c>
      <c r="F23" s="141" t="n">
        <f aca="false">E23*100/E25</f>
        <v>85.5907597426487</v>
      </c>
      <c r="G23" s="142" t="n">
        <f aca="false">E23-E25</f>
        <v>-1130.79901044052</v>
      </c>
      <c r="H23" s="163"/>
    </row>
    <row r="24" customFormat="false" ht="15.75" hidden="false" customHeight="true" outlineLevel="0" collapsed="false">
      <c r="A24" s="88" t="s">
        <v>105</v>
      </c>
      <c r="B24" s="89" t="s">
        <v>17</v>
      </c>
      <c r="C24" s="143" t="n">
        <v>211363</v>
      </c>
      <c r="D24" s="144" t="n">
        <v>24286</v>
      </c>
      <c r="E24" s="145" t="n">
        <f aca="false">C24/D24*1000</f>
        <v>8703.07996376513</v>
      </c>
      <c r="F24" s="146" t="n">
        <f aca="false">E24*100/E25</f>
        <v>110.89925709077</v>
      </c>
      <c r="G24" s="147" t="n">
        <f aca="false">E24-E25</f>
        <v>855.34482822522</v>
      </c>
      <c r="H24" s="163"/>
    </row>
    <row r="25" customFormat="false" ht="15.75" hidden="false" customHeight="true" outlineLevel="0" collapsed="false">
      <c r="A25" s="105" t="s">
        <v>112</v>
      </c>
      <c r="B25" s="106" t="s">
        <v>141</v>
      </c>
      <c r="C25" s="148" t="n">
        <v>1676778.48</v>
      </c>
      <c r="D25" s="107" t="n">
        <f aca="false">SUM(D12:D24)</f>
        <v>213664</v>
      </c>
      <c r="E25" s="149" t="n">
        <f aca="false">C25/D25*1000</f>
        <v>7847.73513553991</v>
      </c>
      <c r="F25" s="109" t="s">
        <v>114</v>
      </c>
      <c r="G25" s="150" t="s">
        <v>114</v>
      </c>
    </row>
    <row r="26" s="164" customFormat="true" ht="12.75" hidden="false" customHeight="false" outlineLevel="0" collapsed="false">
      <c r="C26" s="165"/>
      <c r="D26" s="166" t="n">
        <f aca="false">SUM(D11:D24)</f>
        <v>242140</v>
      </c>
      <c r="E26" s="166" t="n">
        <f aca="false">C25/D26*1000</f>
        <v>6924.83059387131</v>
      </c>
      <c r="I26" s="165"/>
    </row>
    <row r="27" customFormat="false" ht="12.75" hidden="false" customHeight="false" outlineLevel="0" collapsed="false">
      <c r="A27" s="0" t="s">
        <v>74</v>
      </c>
    </row>
    <row r="28" customFormat="false" ht="12.75" hidden="false" customHeight="false" outlineLevel="0" collapsed="false">
      <c r="A28" s="167" t="s">
        <v>142</v>
      </c>
    </row>
    <row r="29" customFormat="false" ht="15" hidden="false" customHeight="true" outlineLevel="0" collapsed="false">
      <c r="A29" s="168" t="s">
        <v>143</v>
      </c>
      <c r="B29" s="168"/>
      <c r="C29" s="168"/>
      <c r="D29" s="168"/>
      <c r="E29" s="168"/>
      <c r="F29" s="168"/>
      <c r="G29" s="168"/>
    </row>
    <row r="30" customFormat="false" ht="51" hidden="false" customHeight="true" outlineLevel="0" collapsed="false">
      <c r="A30" s="123" t="s">
        <v>144</v>
      </c>
      <c r="B30" s="123"/>
      <c r="C30" s="123"/>
      <c r="D30" s="123"/>
      <c r="E30" s="123"/>
      <c r="F30" s="123"/>
      <c r="G30" s="123"/>
    </row>
    <row r="31" customFormat="false" ht="65.25" hidden="false" customHeight="true" outlineLevel="0" collapsed="false">
      <c r="A31" s="169" t="s">
        <v>145</v>
      </c>
      <c r="B31" s="169"/>
      <c r="C31" s="169"/>
      <c r="D31" s="169"/>
      <c r="E31" s="169"/>
      <c r="F31" s="169"/>
      <c r="G31" s="169"/>
    </row>
    <row r="33" customFormat="false" ht="12.75" hidden="false" customHeight="false" outlineLevel="0" collapsed="false">
      <c r="A33" s="170"/>
      <c r="B33" s="170"/>
      <c r="C33" s="170"/>
      <c r="D33" s="170"/>
      <c r="E33" s="170"/>
      <c r="F33" s="170"/>
      <c r="G33" s="170"/>
    </row>
    <row r="34" customFormat="false" ht="12.75" hidden="false" customHeight="false" outlineLevel="0" collapsed="false">
      <c r="A34" s="171"/>
      <c r="B34" s="171"/>
      <c r="C34" s="171"/>
      <c r="D34" s="171"/>
      <c r="E34" s="171"/>
      <c r="F34" s="171"/>
      <c r="G34" s="171"/>
    </row>
    <row r="35" customFormat="false" ht="15" hidden="false" customHeight="false" outlineLevel="0" collapsed="false">
      <c r="A35" s="171"/>
      <c r="B35" s="171"/>
      <c r="C35" s="171"/>
      <c r="D35" s="171"/>
      <c r="E35" s="171"/>
      <c r="F35" s="171"/>
      <c r="G35" s="64" t="s">
        <v>146</v>
      </c>
    </row>
    <row r="36" customFormat="false" ht="18" hidden="false" customHeight="true" outlineLevel="0" collapsed="false">
      <c r="B36" s="65" t="s">
        <v>83</v>
      </c>
      <c r="C36" s="65"/>
      <c r="D36" s="65"/>
      <c r="E36" s="65"/>
      <c r="F36" s="65"/>
      <c r="G36" s="65"/>
    </row>
    <row r="37" customFormat="false" ht="12.75" hidden="false" customHeight="true" outlineLevel="0" collapsed="false">
      <c r="B37" s="124"/>
      <c r="C37" s="124"/>
      <c r="D37" s="124"/>
      <c r="E37" s="124"/>
      <c r="F37" s="124"/>
      <c r="G37" s="124"/>
    </row>
    <row r="39" customFormat="false" ht="18" hidden="false" customHeight="false" outlineLevel="0" collapsed="false">
      <c r="B39" s="66" t="s">
        <v>139</v>
      </c>
      <c r="C39" s="66"/>
      <c r="D39" s="66"/>
      <c r="E39" s="66"/>
      <c r="F39" s="66"/>
      <c r="G39" s="66"/>
    </row>
    <row r="40" customFormat="false" ht="12.75" hidden="false" customHeight="true" outlineLevel="0" collapsed="false">
      <c r="B40" s="125"/>
      <c r="C40" s="125"/>
      <c r="D40" s="125"/>
      <c r="E40" s="125"/>
      <c r="F40" s="125"/>
      <c r="G40" s="125"/>
    </row>
    <row r="41" customFormat="false" ht="18" hidden="false" customHeight="false" outlineLevel="0" collapsed="false">
      <c r="B41" s="67" t="s">
        <v>118</v>
      </c>
      <c r="C41" s="67"/>
      <c r="D41" s="67"/>
      <c r="E41" s="67"/>
      <c r="F41" s="67"/>
      <c r="G41" s="67"/>
    </row>
    <row r="42" customFormat="false" ht="13.5" hidden="false" customHeight="false" outlineLevel="0" collapsed="false"/>
    <row r="43" customFormat="false" ht="47.25" hidden="false" customHeight="true" outlineLevel="0" collapsed="false">
      <c r="A43" s="69" t="s">
        <v>86</v>
      </c>
      <c r="B43" s="70" t="s">
        <v>87</v>
      </c>
      <c r="C43" s="71" t="s">
        <v>88</v>
      </c>
      <c r="D43" s="127" t="s">
        <v>119</v>
      </c>
      <c r="E43" s="73" t="s">
        <v>90</v>
      </c>
      <c r="F43" s="74" t="s">
        <v>91</v>
      </c>
      <c r="G43" s="75" t="s">
        <v>92</v>
      </c>
    </row>
    <row r="44" customFormat="false" ht="16.5" hidden="false" customHeight="true" outlineLevel="0" collapsed="false">
      <c r="A44" s="69"/>
      <c r="B44" s="70"/>
      <c r="C44" s="76" t="s">
        <v>2</v>
      </c>
      <c r="D44" s="77" t="s">
        <v>127</v>
      </c>
      <c r="E44" s="128" t="s">
        <v>95</v>
      </c>
      <c r="F44" s="74"/>
      <c r="G44" s="80" t="s">
        <v>95</v>
      </c>
    </row>
    <row r="45" customFormat="false" ht="15.75" hidden="false" customHeight="false" outlineLevel="0" collapsed="false">
      <c r="A45" s="160" t="s">
        <v>140</v>
      </c>
      <c r="B45" s="82" t="s">
        <v>97</v>
      </c>
      <c r="C45" s="130" t="n">
        <v>0</v>
      </c>
      <c r="D45" s="131" t="n">
        <v>27463</v>
      </c>
      <c r="E45" s="132" t="n">
        <f aca="false">C45/D45*1000</f>
        <v>0</v>
      </c>
      <c r="F45" s="161" t="n">
        <f aca="false">E45*100/E59</f>
        <v>0</v>
      </c>
      <c r="G45" s="162" t="s">
        <v>112</v>
      </c>
    </row>
    <row r="46" customFormat="false" ht="15.75" hidden="false" customHeight="false" outlineLevel="0" collapsed="false">
      <c r="A46" s="88" t="s">
        <v>100</v>
      </c>
      <c r="B46" s="89" t="s">
        <v>5</v>
      </c>
      <c r="C46" s="135" t="n">
        <v>213082.7</v>
      </c>
      <c r="D46" s="136" t="n">
        <v>30711</v>
      </c>
      <c r="E46" s="92" t="n">
        <f aca="false">C46/D46*1000</f>
        <v>6938.31851779493</v>
      </c>
      <c r="F46" s="137" t="n">
        <f aca="false">E46*100/E59</f>
        <v>90.4715712577441</v>
      </c>
      <c r="G46" s="94" t="n">
        <f aca="false">E46-E59</f>
        <v>-730.740857805369</v>
      </c>
    </row>
    <row r="47" customFormat="false" ht="15.75" hidden="false" customHeight="false" outlineLevel="0" collapsed="false">
      <c r="A47" s="95" t="s">
        <v>107</v>
      </c>
      <c r="B47" s="96" t="s">
        <v>6</v>
      </c>
      <c r="C47" s="139" t="n">
        <v>130745</v>
      </c>
      <c r="D47" s="140" t="n">
        <v>17075</v>
      </c>
      <c r="E47" s="132" t="n">
        <f aca="false">C47/D47*1000</f>
        <v>7657.10102489019</v>
      </c>
      <c r="F47" s="141" t="n">
        <f aca="false">E47*100/E59</f>
        <v>99.8440701770004</v>
      </c>
      <c r="G47" s="142" t="n">
        <f aca="false">E47-E59</f>
        <v>-11.9583507101061</v>
      </c>
    </row>
    <row r="48" customFormat="false" ht="15.75" hidden="false" customHeight="false" outlineLevel="0" collapsed="false">
      <c r="A48" s="88" t="s">
        <v>106</v>
      </c>
      <c r="B48" s="89" t="s">
        <v>7</v>
      </c>
      <c r="C48" s="135" t="n">
        <v>88189</v>
      </c>
      <c r="D48" s="136" t="n">
        <v>11428</v>
      </c>
      <c r="E48" s="92" t="n">
        <f aca="false">C48/D48*1000</f>
        <v>7716.92334616731</v>
      </c>
      <c r="F48" s="137" t="n">
        <f aca="false">E48*100/E59</f>
        <v>100.62411787708</v>
      </c>
      <c r="G48" s="94" t="n">
        <f aca="false">E48-E59</f>
        <v>47.8639705670121</v>
      </c>
    </row>
    <row r="49" customFormat="false" ht="15.75" hidden="false" customHeight="false" outlineLevel="0" collapsed="false">
      <c r="A49" s="95" t="s">
        <v>110</v>
      </c>
      <c r="B49" s="96" t="s">
        <v>8</v>
      </c>
      <c r="C49" s="139" t="n">
        <v>49038.31</v>
      </c>
      <c r="D49" s="140" t="n">
        <v>6213</v>
      </c>
      <c r="E49" s="132" t="n">
        <f aca="false">C49/D49*1000</f>
        <v>7892.8553033961</v>
      </c>
      <c r="F49" s="141" t="n">
        <f aca="false">E49*100/E59</f>
        <v>102.918166581261</v>
      </c>
      <c r="G49" s="142" t="n">
        <f aca="false">E49-E59</f>
        <v>223.795927795808</v>
      </c>
    </row>
    <row r="50" customFormat="false" ht="15.75" hidden="false" customHeight="false" outlineLevel="0" collapsed="false">
      <c r="A50" s="88" t="s">
        <v>96</v>
      </c>
      <c r="B50" s="89" t="s">
        <v>103</v>
      </c>
      <c r="C50" s="135" t="n">
        <v>150737.88</v>
      </c>
      <c r="D50" s="136" t="n">
        <v>17611</v>
      </c>
      <c r="E50" s="92" t="n">
        <f aca="false">C50/D50*1000</f>
        <v>8559.30270853444</v>
      </c>
      <c r="F50" s="137" t="n">
        <f aca="false">E50*100/E59</f>
        <v>111.608246713626</v>
      </c>
      <c r="G50" s="94" t="n">
        <f aca="false">E50-E59</f>
        <v>890.243332934142</v>
      </c>
    </row>
    <row r="51" customFormat="false" ht="15.75" hidden="false" customHeight="false" outlineLevel="0" collapsed="false">
      <c r="A51" s="95" t="s">
        <v>111</v>
      </c>
      <c r="B51" s="96" t="s">
        <v>10</v>
      </c>
      <c r="C51" s="139" t="n">
        <v>90951.8</v>
      </c>
      <c r="D51" s="140" t="n">
        <v>10992</v>
      </c>
      <c r="E51" s="132" t="n">
        <f aca="false">C51/D51*1000</f>
        <v>8274.36317321689</v>
      </c>
      <c r="F51" s="141" t="n">
        <f aca="false">E51*100/E59</f>
        <v>107.892803640853</v>
      </c>
      <c r="G51" s="142" t="n">
        <f aca="false">E51-E59</f>
        <v>605.303797616589</v>
      </c>
    </row>
    <row r="52" customFormat="false" ht="15.75" hidden="false" customHeight="false" outlineLevel="0" collapsed="false">
      <c r="A52" s="88" t="s">
        <v>104</v>
      </c>
      <c r="B52" s="89" t="s">
        <v>11</v>
      </c>
      <c r="C52" s="135" t="n">
        <v>115903.9</v>
      </c>
      <c r="D52" s="136" t="n">
        <v>14191</v>
      </c>
      <c r="E52" s="92" t="n">
        <f aca="false">C52/D52*1000</f>
        <v>8167.42301458671</v>
      </c>
      <c r="F52" s="137" t="n">
        <f aca="false">E52*100/E59</f>
        <v>106.498367199659</v>
      </c>
      <c r="G52" s="94" t="n">
        <f aca="false">E52-E59</f>
        <v>498.363638986413</v>
      </c>
    </row>
    <row r="53" customFormat="false" ht="15.75" hidden="false" customHeight="false" outlineLevel="0" collapsed="false">
      <c r="A53" s="95" t="s">
        <v>102</v>
      </c>
      <c r="B53" s="96" t="s">
        <v>12</v>
      </c>
      <c r="C53" s="139" t="n">
        <v>100757</v>
      </c>
      <c r="D53" s="140" t="n">
        <v>11990</v>
      </c>
      <c r="E53" s="132" t="n">
        <f aca="false">C53/D53*1000</f>
        <v>8403.41951626355</v>
      </c>
      <c r="F53" s="141" t="n">
        <f aca="false">E53*100/E59</f>
        <v>109.575622050856</v>
      </c>
      <c r="G53" s="142" t="n">
        <f aca="false">E53-E59</f>
        <v>734.360140663255</v>
      </c>
    </row>
    <row r="54" customFormat="false" ht="15.75" hidden="false" customHeight="false" outlineLevel="0" collapsed="false">
      <c r="A54" s="88" t="s">
        <v>109</v>
      </c>
      <c r="B54" s="89" t="s">
        <v>13</v>
      </c>
      <c r="C54" s="135" t="n">
        <v>104318.29</v>
      </c>
      <c r="D54" s="136" t="n">
        <v>15102</v>
      </c>
      <c r="E54" s="92" t="n">
        <f aca="false">C54/D54*1000</f>
        <v>6907.5811150841</v>
      </c>
      <c r="F54" s="137" t="n">
        <f aca="false">E54*100/E59</f>
        <v>90.0707736995895</v>
      </c>
      <c r="G54" s="94" t="n">
        <f aca="false">E54-E59</f>
        <v>-761.478260516202</v>
      </c>
    </row>
    <row r="55" customFormat="false" ht="15.75" hidden="false" customHeight="false" outlineLevel="0" collapsed="false">
      <c r="A55" s="95" t="s">
        <v>108</v>
      </c>
      <c r="B55" s="96" t="s">
        <v>14</v>
      </c>
      <c r="C55" s="139" t="n">
        <v>195117.9</v>
      </c>
      <c r="D55" s="140" t="n">
        <v>26832</v>
      </c>
      <c r="E55" s="132" t="n">
        <f aca="false">C55/D55*1000</f>
        <v>7271.83586762075</v>
      </c>
      <c r="F55" s="141" t="n">
        <f aca="false">E55*100/E59</f>
        <v>94.8204403105374</v>
      </c>
      <c r="G55" s="142" t="n">
        <f aca="false">E55-E59</f>
        <v>-397.223507979545</v>
      </c>
    </row>
    <row r="56" customFormat="false" ht="15.75" hidden="false" customHeight="false" outlineLevel="0" collapsed="false">
      <c r="A56" s="88" t="s">
        <v>98</v>
      </c>
      <c r="B56" s="89" t="s">
        <v>15</v>
      </c>
      <c r="C56" s="135" t="n">
        <v>125201.7</v>
      </c>
      <c r="D56" s="136" t="n">
        <v>15227</v>
      </c>
      <c r="E56" s="92" t="n">
        <f aca="false">C56/D56*1000</f>
        <v>8222.34845997242</v>
      </c>
      <c r="F56" s="137" t="n">
        <f aca="false">E56*100/E59</f>
        <v>107.214562533346</v>
      </c>
      <c r="G56" s="94" t="n">
        <f aca="false">E56-E59</f>
        <v>553.289084372122</v>
      </c>
    </row>
    <row r="57" customFormat="false" ht="15.75" hidden="false" customHeight="false" outlineLevel="0" collapsed="false">
      <c r="A57" s="100" t="s">
        <v>101</v>
      </c>
      <c r="B57" s="101" t="s">
        <v>16</v>
      </c>
      <c r="C57" s="139" t="n">
        <v>101372</v>
      </c>
      <c r="D57" s="140" t="n">
        <v>16244</v>
      </c>
      <c r="E57" s="132" t="n">
        <f aca="false">C57/D57*1000</f>
        <v>6240.58113765082</v>
      </c>
      <c r="F57" s="141" t="n">
        <f aca="false">E57*100/E59</f>
        <v>81.3734883512014</v>
      </c>
      <c r="G57" s="142" t="n">
        <f aca="false">E57-E59</f>
        <v>-1428.47823794947</v>
      </c>
    </row>
    <row r="58" customFormat="false" ht="16.5" hidden="false" customHeight="false" outlineLevel="0" collapsed="false">
      <c r="A58" s="88" t="s">
        <v>105</v>
      </c>
      <c r="B58" s="89" t="s">
        <v>17</v>
      </c>
      <c r="C58" s="143" t="n">
        <v>211363</v>
      </c>
      <c r="D58" s="144" t="n">
        <v>25026</v>
      </c>
      <c r="E58" s="145" t="n">
        <f aca="false">C58/D58*1000</f>
        <v>8445.73643410853</v>
      </c>
      <c r="F58" s="146" t="n">
        <f aca="false">E58*100/E59</f>
        <v>110.127409640083</v>
      </c>
      <c r="G58" s="147" t="n">
        <f aca="false">E58-E59</f>
        <v>776.67705850823</v>
      </c>
    </row>
    <row r="59" customFormat="false" ht="18.75" hidden="false" customHeight="false" outlineLevel="0" collapsed="false">
      <c r="A59" s="105" t="s">
        <v>112</v>
      </c>
      <c r="B59" s="106" t="s">
        <v>141</v>
      </c>
      <c r="C59" s="148" t="n">
        <v>1676778.48</v>
      </c>
      <c r="D59" s="107" t="n">
        <f aca="false">D46+D47+D48+D49+D50+D51+D52+D53+D54+D55+D56+D57+D58</f>
        <v>218642</v>
      </c>
      <c r="E59" s="149" t="n">
        <f aca="false">C59/D59*1000</f>
        <v>7669.0593756003</v>
      </c>
      <c r="F59" s="109" t="s">
        <v>114</v>
      </c>
      <c r="G59" s="150" t="s">
        <v>114</v>
      </c>
    </row>
    <row r="60" s="172" customFormat="true" ht="12.75" hidden="false" customHeight="false" outlineLevel="0" collapsed="false">
      <c r="D60" s="166" t="n">
        <f aca="false">SUM(D45:D58)</f>
        <v>246105</v>
      </c>
      <c r="E60" s="166" t="n">
        <f aca="false">C59/D60*1000</f>
        <v>6813.26458219053</v>
      </c>
      <c r="F60" s="166" t="n">
        <f aca="false">E50-E57</f>
        <v>2318.72157088361</v>
      </c>
    </row>
    <row r="61" customFormat="false" ht="12.75" hidden="false" customHeight="false" outlineLevel="0" collapsed="false">
      <c r="A61" s="0" t="s">
        <v>74</v>
      </c>
      <c r="D61" s="99"/>
    </row>
    <row r="62" customFormat="false" ht="12.75" hidden="false" customHeight="false" outlineLevel="0" collapsed="false">
      <c r="A62" s="167" t="s">
        <v>142</v>
      </c>
    </row>
    <row r="63" customFormat="false" ht="16.5" hidden="false" customHeight="true" outlineLevel="0" collapsed="false">
      <c r="A63" s="168" t="s">
        <v>143</v>
      </c>
      <c r="B63" s="168"/>
      <c r="C63" s="168"/>
      <c r="D63" s="168"/>
      <c r="E63" s="168"/>
      <c r="F63" s="168"/>
      <c r="G63" s="168"/>
    </row>
    <row r="64" customFormat="false" ht="53.25" hidden="false" customHeight="true" outlineLevel="0" collapsed="false">
      <c r="A64" s="123" t="s">
        <v>144</v>
      </c>
      <c r="B64" s="123"/>
      <c r="C64" s="123"/>
      <c r="D64" s="123"/>
      <c r="E64" s="123"/>
      <c r="F64" s="123"/>
      <c r="G64" s="123"/>
    </row>
    <row r="65" customFormat="false" ht="65.25" hidden="false" customHeight="true" outlineLevel="0" collapsed="false">
      <c r="A65" s="169" t="s">
        <v>147</v>
      </c>
      <c r="B65" s="169"/>
      <c r="C65" s="169"/>
      <c r="D65" s="169"/>
      <c r="E65" s="169"/>
      <c r="F65" s="169"/>
      <c r="G65" s="169"/>
    </row>
    <row r="66" customFormat="false" ht="15.75" hidden="false" customHeight="false" outlineLevel="0" collapsed="false">
      <c r="A66" s="157"/>
      <c r="B66" s="157"/>
      <c r="C66" s="157"/>
      <c r="D66" s="157"/>
      <c r="E66" s="157"/>
      <c r="F66" s="157"/>
      <c r="G66" s="157"/>
    </row>
    <row r="67" customFormat="false" ht="12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40" customFormat="true" ht="12.75" hidden="false" customHeight="false" outlineLevel="0" collapsed="false"/>
    <row r="69" customFormat="false" ht="15" hidden="false" customHeight="false" outlineLevel="0" collapsed="false">
      <c r="A69" s="171"/>
      <c r="B69" s="171"/>
      <c r="C69" s="171"/>
      <c r="D69" s="171"/>
      <c r="E69" s="171"/>
      <c r="F69" s="171"/>
      <c r="G69" s="64" t="s">
        <v>148</v>
      </c>
    </row>
    <row r="70" customFormat="false" ht="18" hidden="false" customHeight="true" outlineLevel="0" collapsed="false">
      <c r="A70" s="65" t="s">
        <v>83</v>
      </c>
      <c r="B70" s="65"/>
      <c r="C70" s="65"/>
      <c r="D70" s="65"/>
      <c r="E70" s="65"/>
      <c r="F70" s="65"/>
      <c r="G70" s="65"/>
    </row>
    <row r="71" customFormat="false" ht="18" hidden="false" customHeight="false" outlineLevel="0" collapsed="false">
      <c r="B71" s="124"/>
      <c r="C71" s="124"/>
      <c r="D71" s="124"/>
      <c r="E71" s="124"/>
      <c r="F71" s="124"/>
      <c r="G71" s="124"/>
    </row>
    <row r="73" customFormat="false" ht="18" hidden="false" customHeight="false" outlineLevel="0" collapsed="false">
      <c r="A73" s="66" t="s">
        <v>139</v>
      </c>
      <c r="B73" s="66"/>
      <c r="C73" s="66"/>
      <c r="D73" s="66"/>
      <c r="E73" s="66"/>
      <c r="F73" s="66"/>
      <c r="G73" s="66"/>
    </row>
    <row r="74" customFormat="false" ht="11.25" hidden="false" customHeight="true" outlineLevel="0" collapsed="false">
      <c r="B74" s="125"/>
      <c r="C74" s="125"/>
      <c r="D74" s="125"/>
      <c r="E74" s="125"/>
      <c r="F74" s="125"/>
      <c r="G74" s="125"/>
    </row>
    <row r="75" customFormat="false" ht="18" hidden="false" customHeight="false" outlineLevel="0" collapsed="false">
      <c r="A75" s="67" t="s">
        <v>122</v>
      </c>
      <c r="B75" s="67"/>
      <c r="C75" s="67"/>
      <c r="D75" s="67"/>
      <c r="E75" s="67"/>
      <c r="F75" s="67"/>
      <c r="G75" s="67"/>
      <c r="H75" s="126"/>
    </row>
    <row r="76" customFormat="false" ht="13.5" hidden="false" customHeight="false" outlineLevel="0" collapsed="false"/>
    <row r="77" customFormat="false" ht="47.25" hidden="false" customHeight="true" outlineLevel="0" collapsed="false">
      <c r="A77" s="69" t="s">
        <v>86</v>
      </c>
      <c r="B77" s="70" t="s">
        <v>87</v>
      </c>
      <c r="C77" s="71" t="s">
        <v>88</v>
      </c>
      <c r="D77" s="127" t="s">
        <v>119</v>
      </c>
      <c r="E77" s="73" t="s">
        <v>90</v>
      </c>
      <c r="F77" s="74" t="s">
        <v>91</v>
      </c>
      <c r="G77" s="75" t="s">
        <v>92</v>
      </c>
    </row>
    <row r="78" customFormat="false" ht="13.5" hidden="false" customHeight="false" outlineLevel="0" collapsed="false">
      <c r="A78" s="69"/>
      <c r="B78" s="70"/>
      <c r="C78" s="76" t="s">
        <v>2</v>
      </c>
      <c r="D78" s="77" t="s">
        <v>127</v>
      </c>
      <c r="E78" s="128" t="s">
        <v>95</v>
      </c>
      <c r="F78" s="74"/>
      <c r="G78" s="80" t="s">
        <v>95</v>
      </c>
    </row>
    <row r="79" customFormat="false" ht="15.75" hidden="false" customHeight="false" outlineLevel="0" collapsed="false">
      <c r="A79" s="160" t="s">
        <v>140</v>
      </c>
      <c r="B79" s="82" t="s">
        <v>97</v>
      </c>
      <c r="C79" s="130" t="n">
        <v>0</v>
      </c>
      <c r="D79" s="130" t="n">
        <f aca="false">D11/3*2+D45/3</f>
        <v>28138.3333333333</v>
      </c>
      <c r="E79" s="132" t="n">
        <f aca="false">C79/D79*1000</f>
        <v>0</v>
      </c>
      <c r="F79" s="161" t="n">
        <f aca="false">E79*100/E93</f>
        <v>0</v>
      </c>
      <c r="G79" s="162" t="s">
        <v>112</v>
      </c>
    </row>
    <row r="80" customFormat="false" ht="15.75" hidden="false" customHeight="false" outlineLevel="0" collapsed="false">
      <c r="A80" s="88" t="s">
        <v>108</v>
      </c>
      <c r="B80" s="89" t="s">
        <v>5</v>
      </c>
      <c r="C80" s="135" t="n">
        <v>213082.7</v>
      </c>
      <c r="D80" s="135" t="n">
        <f aca="false">D12/3*2+D46/3</f>
        <v>28968.3333333333</v>
      </c>
      <c r="E80" s="92" t="n">
        <f aca="false">C80/D80*1000</f>
        <v>7355.71140900984</v>
      </c>
      <c r="F80" s="137" t="n">
        <f aca="false">E80*100/E93</f>
        <v>94.4582912124462</v>
      </c>
      <c r="G80" s="94" t="n">
        <f aca="false">E80-E93</f>
        <v>-431.547194330874</v>
      </c>
    </row>
    <row r="81" customFormat="false" ht="15.75" hidden="false" customHeight="false" outlineLevel="0" collapsed="false">
      <c r="A81" s="95" t="s">
        <v>107</v>
      </c>
      <c r="B81" s="96" t="s">
        <v>6</v>
      </c>
      <c r="C81" s="139" t="n">
        <v>130745</v>
      </c>
      <c r="D81" s="139" t="n">
        <f aca="false">D13/3*2+D47/3</f>
        <v>17050.3333333333</v>
      </c>
      <c r="E81" s="132" t="n">
        <f aca="false">C81/D81*1000</f>
        <v>7668.17853023401</v>
      </c>
      <c r="F81" s="141" t="n">
        <f aca="false">E81*100/E93</f>
        <v>98.4708344852499</v>
      </c>
      <c r="G81" s="142" t="n">
        <f aca="false">E81-E93</f>
        <v>-119.080073106699</v>
      </c>
    </row>
    <row r="82" customFormat="false" ht="15.75" hidden="false" customHeight="false" outlineLevel="0" collapsed="false">
      <c r="A82" s="88" t="s">
        <v>106</v>
      </c>
      <c r="B82" s="89" t="s">
        <v>7</v>
      </c>
      <c r="C82" s="135" t="n">
        <v>88189</v>
      </c>
      <c r="D82" s="135" t="n">
        <f aca="false">D14/3*2+D48/3</f>
        <v>11216</v>
      </c>
      <c r="E82" s="92" t="n">
        <f aca="false">C82/D82*1000</f>
        <v>7862.78530670471</v>
      </c>
      <c r="F82" s="137" t="n">
        <f aca="false">E82*100/E93</f>
        <v>100.969875372209</v>
      </c>
      <c r="G82" s="94" t="n">
        <f aca="false">E82-E93</f>
        <v>75.5267033639948</v>
      </c>
    </row>
    <row r="83" customFormat="false" ht="15.75" hidden="false" customHeight="false" outlineLevel="0" collapsed="false">
      <c r="A83" s="95" t="s">
        <v>111</v>
      </c>
      <c r="B83" s="96" t="s">
        <v>8</v>
      </c>
      <c r="C83" s="139" t="n">
        <v>49038.31</v>
      </c>
      <c r="D83" s="139" t="n">
        <f aca="false">D15/3*2+D49/3</f>
        <v>5896.33333333333</v>
      </c>
      <c r="E83" s="132" t="n">
        <f aca="false">C83/D83*1000</f>
        <v>8316.74656566228</v>
      </c>
      <c r="F83" s="141" t="n">
        <f aca="false">E83*100/E93</f>
        <v>106.799414136503</v>
      </c>
      <c r="G83" s="142" t="n">
        <f aca="false">E83-E93</f>
        <v>529.487962321563</v>
      </c>
    </row>
    <row r="84" customFormat="false" ht="15.75" hidden="false" customHeight="false" outlineLevel="0" collapsed="false">
      <c r="A84" s="88" t="s">
        <v>96</v>
      </c>
      <c r="B84" s="89" t="s">
        <v>103</v>
      </c>
      <c r="C84" s="135" t="n">
        <v>150737.88</v>
      </c>
      <c r="D84" s="135" t="n">
        <f aca="false">D16/3*2+D50/3</f>
        <v>17325</v>
      </c>
      <c r="E84" s="92" t="n">
        <f aca="false">C84/D84*1000</f>
        <v>8700.59913419913</v>
      </c>
      <c r="F84" s="137" t="n">
        <f aca="false">E84*100/E93</f>
        <v>111.728652885196</v>
      </c>
      <c r="G84" s="94" t="n">
        <f aca="false">E84-E93</f>
        <v>913.340530858422</v>
      </c>
    </row>
    <row r="85" customFormat="false" ht="15.75" hidden="false" customHeight="false" outlineLevel="0" collapsed="false">
      <c r="A85" s="95" t="s">
        <v>104</v>
      </c>
      <c r="B85" s="96" t="s">
        <v>10</v>
      </c>
      <c r="C85" s="139" t="n">
        <v>90951.8</v>
      </c>
      <c r="D85" s="139" t="n">
        <f aca="false">D17/3*2+D51/3</f>
        <v>11125.3333333333</v>
      </c>
      <c r="E85" s="132" t="n">
        <f aca="false">C85/D85*1000</f>
        <v>8175.19774688399</v>
      </c>
      <c r="F85" s="141" t="n">
        <f aca="false">E85*100/E93</f>
        <v>104.981716458946</v>
      </c>
      <c r="G85" s="142" t="n">
        <f aca="false">E85-E93</f>
        <v>387.939143543278</v>
      </c>
    </row>
    <row r="86" customFormat="false" ht="15.75" hidden="false" customHeight="false" outlineLevel="0" collapsed="false">
      <c r="A86" s="88" t="s">
        <v>110</v>
      </c>
      <c r="B86" s="89" t="s">
        <v>11</v>
      </c>
      <c r="C86" s="135" t="n">
        <v>115903.9</v>
      </c>
      <c r="D86" s="135" t="n">
        <f aca="false">D18/3*2+D52/3</f>
        <v>14301.6666666667</v>
      </c>
      <c r="E86" s="92" t="n">
        <f aca="false">C86/D86*1000</f>
        <v>8104.22328399953</v>
      </c>
      <c r="F86" s="137" t="n">
        <f aca="false">E86*100/E93</f>
        <v>104.070298635297</v>
      </c>
      <c r="G86" s="94" t="n">
        <f aca="false">E86-E93</f>
        <v>316.96468065882</v>
      </c>
    </row>
    <row r="87" customFormat="false" ht="15.75" hidden="false" customHeight="false" outlineLevel="0" collapsed="false">
      <c r="A87" s="95" t="s">
        <v>102</v>
      </c>
      <c r="B87" s="96" t="s">
        <v>12</v>
      </c>
      <c r="C87" s="139" t="n">
        <v>100757</v>
      </c>
      <c r="D87" s="139" t="n">
        <f aca="false">D19/3*2+D53/3</f>
        <v>11884.6666666667</v>
      </c>
      <c r="E87" s="132" t="n">
        <f aca="false">C87/D87*1000</f>
        <v>8477.89869299378</v>
      </c>
      <c r="F87" s="141" t="n">
        <f aca="false">E87*100/E93</f>
        <v>108.868847496047</v>
      </c>
      <c r="G87" s="142" t="n">
        <f aca="false">E87-E93</f>
        <v>690.640089653062</v>
      </c>
    </row>
    <row r="88" customFormat="false" ht="15.75" hidden="false" customHeight="false" outlineLevel="0" collapsed="false">
      <c r="A88" s="88" t="s">
        <v>109</v>
      </c>
      <c r="B88" s="89" t="s">
        <v>13</v>
      </c>
      <c r="C88" s="135" t="n">
        <v>104318.29</v>
      </c>
      <c r="D88" s="135" t="n">
        <f aca="false">D20/3*2+D54/3</f>
        <v>15149.3333333333</v>
      </c>
      <c r="E88" s="92" t="n">
        <f aca="false">C88/D88*1000</f>
        <v>6885.99872381623</v>
      </c>
      <c r="F88" s="137" t="n">
        <f aca="false">E88*100/E93</f>
        <v>88.4264806726998</v>
      </c>
      <c r="G88" s="94" t="n">
        <f aca="false">E88-E93</f>
        <v>-901.259879524483</v>
      </c>
    </row>
    <row r="89" customFormat="false" ht="15.75" hidden="false" customHeight="false" outlineLevel="0" collapsed="false">
      <c r="A89" s="95" t="s">
        <v>100</v>
      </c>
      <c r="B89" s="96" t="s">
        <v>14</v>
      </c>
      <c r="C89" s="139" t="n">
        <v>195117.9</v>
      </c>
      <c r="D89" s="139" t="n">
        <f aca="false">D21/3*2+D55/3</f>
        <v>27126.6666666667</v>
      </c>
      <c r="E89" s="132" t="n">
        <f aca="false">C89/D89*1000</f>
        <v>7192.84467928238</v>
      </c>
      <c r="F89" s="141" t="n">
        <f aca="false">E89*100/E93</f>
        <v>92.3668398041471</v>
      </c>
      <c r="G89" s="142" t="n">
        <f aca="false">E89-E93</f>
        <v>-594.413924058334</v>
      </c>
    </row>
    <row r="90" customFormat="false" ht="15.75" hidden="false" customHeight="false" outlineLevel="0" collapsed="false">
      <c r="A90" s="88" t="s">
        <v>98</v>
      </c>
      <c r="B90" s="89" t="s">
        <v>15</v>
      </c>
      <c r="C90" s="135" t="n">
        <v>125201.7</v>
      </c>
      <c r="D90" s="135" t="n">
        <f aca="false">D22/3*2+D56/3</f>
        <v>15271</v>
      </c>
      <c r="E90" s="92" t="n">
        <f aca="false">C90/D90*1000</f>
        <v>8198.65758627464</v>
      </c>
      <c r="F90" s="137" t="n">
        <f aca="false">E90*100/E93</f>
        <v>105.282975741392</v>
      </c>
      <c r="G90" s="94" t="n">
        <f aca="false">E90-E93</f>
        <v>411.398982933925</v>
      </c>
    </row>
    <row r="91" customFormat="false" ht="15.75" hidden="false" customHeight="false" outlineLevel="0" collapsed="false">
      <c r="A91" s="100" t="s">
        <v>101</v>
      </c>
      <c r="B91" s="101" t="s">
        <v>16</v>
      </c>
      <c r="C91" s="139" t="n">
        <v>101372</v>
      </c>
      <c r="D91" s="139" t="n">
        <f aca="false">D23/3*2+D57/3</f>
        <v>15476</v>
      </c>
      <c r="E91" s="132" t="n">
        <f aca="false">C91/D91*1000</f>
        <v>6550.27138795554</v>
      </c>
      <c r="F91" s="141" t="n">
        <f aca="false">E91*100/E93</f>
        <v>84.1152415966448</v>
      </c>
      <c r="G91" s="142" t="n">
        <f aca="false">E91-E93</f>
        <v>-1236.98721538517</v>
      </c>
    </row>
    <row r="92" customFormat="false" ht="16.5" hidden="false" customHeight="false" outlineLevel="0" collapsed="false">
      <c r="A92" s="88" t="s">
        <v>105</v>
      </c>
      <c r="B92" s="89" t="s">
        <v>17</v>
      </c>
      <c r="C92" s="143" t="n">
        <v>211363</v>
      </c>
      <c r="D92" s="143" t="n">
        <f aca="false">D24/3*2+D58/3</f>
        <v>24532.6666666667</v>
      </c>
      <c r="E92" s="145" t="n">
        <f aca="false">C92/D92*1000</f>
        <v>8615.57379276611</v>
      </c>
      <c r="F92" s="146" t="n">
        <f aca="false">E92*100/E93</f>
        <v>110.636800851458</v>
      </c>
      <c r="G92" s="147" t="n">
        <f aca="false">E92-E93</f>
        <v>828.315189425396</v>
      </c>
    </row>
    <row r="93" customFormat="false" ht="18.75" hidden="false" customHeight="false" outlineLevel="0" collapsed="false">
      <c r="A93" s="105" t="s">
        <v>112</v>
      </c>
      <c r="B93" s="106" t="s">
        <v>141</v>
      </c>
      <c r="C93" s="148" t="n">
        <f aca="false">SUM(C79:C92)</f>
        <v>1676778.48</v>
      </c>
      <c r="D93" s="148" t="n">
        <f aca="false">SUM(D80:D92)</f>
        <v>215323.333333333</v>
      </c>
      <c r="E93" s="149" t="n">
        <f aca="false">C93/D93*1000</f>
        <v>7787.25860334071</v>
      </c>
      <c r="F93" s="109" t="s">
        <v>114</v>
      </c>
      <c r="G93" s="150" t="s">
        <v>114</v>
      </c>
    </row>
    <row r="94" s="40" customFormat="true" ht="12.75" hidden="false" customHeight="false" outlineLevel="0" collapsed="false">
      <c r="A94" s="173"/>
      <c r="B94" s="173"/>
      <c r="C94" s="173"/>
      <c r="D94" s="174" t="n">
        <f aca="false">SUM(D79:D92)</f>
        <v>243461.666666667</v>
      </c>
      <c r="E94" s="174" t="n">
        <f aca="false">C93/D94*1000</f>
        <v>6887.23815521951</v>
      </c>
      <c r="F94" s="174" t="n">
        <f aca="false">E84-E91</f>
        <v>2150.32774624359</v>
      </c>
      <c r="G94" s="173"/>
    </row>
    <row r="95" customFormat="false" ht="12.75" hidden="false" customHeight="false" outlineLevel="0" collapsed="false">
      <c r="A95" s="0" t="s">
        <v>74</v>
      </c>
      <c r="D95" s="99"/>
    </row>
    <row r="96" customFormat="false" ht="15.75" hidden="false" customHeight="false" outlineLevel="0" collapsed="false">
      <c r="A96" s="167" t="s">
        <v>142</v>
      </c>
      <c r="E96" s="175"/>
    </row>
    <row r="97" customFormat="false" ht="15" hidden="false" customHeight="true" outlineLevel="0" collapsed="false">
      <c r="A97" s="168" t="s">
        <v>143</v>
      </c>
      <c r="B97" s="168"/>
      <c r="C97" s="168"/>
      <c r="D97" s="168"/>
      <c r="E97" s="168"/>
      <c r="F97" s="168"/>
      <c r="G97" s="168"/>
    </row>
    <row r="98" customFormat="false" ht="54" hidden="false" customHeight="true" outlineLevel="0" collapsed="false">
      <c r="A98" s="123" t="s">
        <v>149</v>
      </c>
      <c r="B98" s="123"/>
      <c r="C98" s="123"/>
      <c r="D98" s="123"/>
      <c r="E98" s="123"/>
      <c r="F98" s="123"/>
      <c r="G98" s="123"/>
    </row>
    <row r="99" customFormat="false" ht="103.5" hidden="false" customHeight="true" outlineLevel="0" collapsed="false">
      <c r="A99" s="123" t="s">
        <v>150</v>
      </c>
      <c r="B99" s="123"/>
      <c r="C99" s="123"/>
      <c r="D99" s="123"/>
      <c r="E99" s="123"/>
      <c r="F99" s="123"/>
      <c r="G99" s="123"/>
    </row>
    <row r="100" customFormat="false" ht="25.5" hidden="false" customHeight="true" outlineLevel="0" collapsed="false">
      <c r="A100" s="157" t="s">
        <v>151</v>
      </c>
      <c r="B100" s="157"/>
      <c r="C100" s="157"/>
      <c r="D100" s="157"/>
      <c r="E100" s="157"/>
      <c r="F100" s="157"/>
      <c r="G100" s="157"/>
    </row>
    <row r="101" customFormat="false" ht="15.75" hidden="false" customHeight="true" outlineLevel="0" collapsed="false">
      <c r="A101" s="157" t="s">
        <v>152</v>
      </c>
      <c r="B101" s="157"/>
      <c r="C101" s="157"/>
      <c r="D101" s="157"/>
      <c r="E101" s="157"/>
      <c r="F101" s="157"/>
      <c r="G101" s="157"/>
    </row>
  </sheetData>
  <mergeCells count="30">
    <mergeCell ref="B2:G2"/>
    <mergeCell ref="B5:G5"/>
    <mergeCell ref="B7:G7"/>
    <mergeCell ref="A9:A10"/>
    <mergeCell ref="B9:B10"/>
    <mergeCell ref="F9:F10"/>
    <mergeCell ref="A29:G29"/>
    <mergeCell ref="A30:G30"/>
    <mergeCell ref="A31:G31"/>
    <mergeCell ref="B36:G36"/>
    <mergeCell ref="B39:G39"/>
    <mergeCell ref="B41:G41"/>
    <mergeCell ref="A43:A44"/>
    <mergeCell ref="B43:B44"/>
    <mergeCell ref="F43:F44"/>
    <mergeCell ref="A63:G63"/>
    <mergeCell ref="A64:G64"/>
    <mergeCell ref="A65:G65"/>
    <mergeCell ref="A66:G66"/>
    <mergeCell ref="A70:G70"/>
    <mergeCell ref="A73:G73"/>
    <mergeCell ref="A75:G75"/>
    <mergeCell ref="A77:A78"/>
    <mergeCell ref="B77:B78"/>
    <mergeCell ref="F77:F78"/>
    <mergeCell ref="A97:G97"/>
    <mergeCell ref="A98:G98"/>
    <mergeCell ref="A99:G99"/>
    <mergeCell ref="A100:G100"/>
    <mergeCell ref="A101:G101"/>
  </mergeCells>
  <printOptions headings="false" gridLines="false" gridLinesSet="true" horizontalCentered="false" verticalCentered="false"/>
  <pageMargins left="0.7875" right="0.472222222222222" top="0.509722222222222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7" min="3" style="0" width="20.7"/>
    <col collapsed="false" customWidth="true" hidden="false" outlineLevel="0" max="9" min="9" style="0" width="14.56"/>
  </cols>
  <sheetData>
    <row r="1" customFormat="false" ht="15" hidden="false" customHeight="false" outlineLevel="0" collapsed="false">
      <c r="G1" s="64" t="s">
        <v>153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124"/>
      <c r="I2" s="124"/>
      <c r="J2" s="124"/>
    </row>
    <row r="3" customFormat="false" ht="12.75" hidden="false" customHeight="true" outlineLevel="0" collapsed="false">
      <c r="B3" s="124"/>
      <c r="C3" s="124"/>
      <c r="D3" s="124"/>
      <c r="E3" s="124"/>
      <c r="F3" s="124"/>
      <c r="G3" s="124"/>
      <c r="H3" s="124"/>
      <c r="I3" s="124"/>
      <c r="J3" s="124"/>
    </row>
    <row r="5" customFormat="false" ht="18" hidden="false" customHeight="false" outlineLevel="0" collapsed="false">
      <c r="B5" s="66" t="s">
        <v>154</v>
      </c>
      <c r="C5" s="66"/>
      <c r="D5" s="66"/>
      <c r="E5" s="66"/>
      <c r="F5" s="66"/>
      <c r="G5" s="66"/>
    </row>
    <row r="6" customFormat="false" ht="12.75" hidden="false" customHeight="true" outlineLevel="0" collapsed="false">
      <c r="B6" s="125"/>
      <c r="C6" s="125"/>
      <c r="D6" s="125"/>
      <c r="E6" s="125"/>
      <c r="F6" s="125"/>
      <c r="G6" s="125"/>
    </row>
    <row r="7" customFormat="false" ht="18" hidden="false" customHeight="true" outlineLevel="0" collapsed="false">
      <c r="B7" s="67" t="s">
        <v>85</v>
      </c>
      <c r="C7" s="67"/>
      <c r="D7" s="67"/>
      <c r="E7" s="67"/>
      <c r="F7" s="67"/>
      <c r="G7" s="67"/>
      <c r="H7" s="126"/>
      <c r="I7" s="126"/>
      <c r="J7" s="126"/>
    </row>
    <row r="8" customFormat="false" ht="15.75" hidden="false" customHeight="true" outlineLevel="0" collapsed="false"/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127" t="s">
        <v>89</v>
      </c>
      <c r="E9" s="73" t="s">
        <v>90</v>
      </c>
      <c r="F9" s="74" t="s">
        <v>91</v>
      </c>
      <c r="G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128" t="s">
        <v>95</v>
      </c>
      <c r="F10" s="74"/>
      <c r="G10" s="80" t="s">
        <v>95</v>
      </c>
    </row>
    <row r="11" customFormat="false" ht="15.75" hidden="false" customHeight="true" outlineLevel="0" collapsed="false">
      <c r="A11" s="81" t="s">
        <v>111</v>
      </c>
      <c r="B11" s="82" t="s">
        <v>97</v>
      </c>
      <c r="C11" s="131" t="n">
        <v>2835078.7</v>
      </c>
      <c r="D11" s="131" t="n">
        <v>115850</v>
      </c>
      <c r="E11" s="132" t="n">
        <f aca="false">C11/D11*1000</f>
        <v>24471.9784203712</v>
      </c>
      <c r="F11" s="133" t="n">
        <f aca="false">E11*100/E25</f>
        <v>103.387640469711</v>
      </c>
      <c r="G11" s="134" t="n">
        <f aca="false">(E11-E25)</f>
        <v>801.858559631532</v>
      </c>
      <c r="I11" s="99"/>
    </row>
    <row r="12" customFormat="false" ht="15.75" hidden="false" customHeight="true" outlineLevel="0" collapsed="false">
      <c r="A12" s="88" t="s">
        <v>106</v>
      </c>
      <c r="B12" s="89" t="s">
        <v>5</v>
      </c>
      <c r="C12" s="136" t="n">
        <v>3122285.38</v>
      </c>
      <c r="D12" s="136" t="n">
        <v>133028</v>
      </c>
      <c r="E12" s="92" t="n">
        <f aca="false">C12/D12*1000</f>
        <v>23470.8886850889</v>
      </c>
      <c r="F12" s="137" t="n">
        <f aca="false">E12*100/E25</f>
        <v>99.1583009430331</v>
      </c>
      <c r="G12" s="94" t="n">
        <f aca="false">E12-E25</f>
        <v>-199.231175650788</v>
      </c>
      <c r="I12" s="99"/>
    </row>
    <row r="13" customFormat="false" ht="15.75" hidden="false" customHeight="true" outlineLevel="0" collapsed="false">
      <c r="A13" s="95" t="s">
        <v>100</v>
      </c>
      <c r="B13" s="96" t="s">
        <v>6</v>
      </c>
      <c r="C13" s="140" t="n">
        <v>1758752</v>
      </c>
      <c r="D13" s="140" t="n">
        <v>76180</v>
      </c>
      <c r="E13" s="132" t="n">
        <f aca="false">C13/D13*1000</f>
        <v>23086.7944342347</v>
      </c>
      <c r="F13" s="141" t="n">
        <f aca="false">E13*100/E25</f>
        <v>97.5356042557585</v>
      </c>
      <c r="G13" s="142" t="n">
        <f aca="false">E13-E25</f>
        <v>-583.325426504933</v>
      </c>
      <c r="I13" s="99"/>
    </row>
    <row r="14" customFormat="false" ht="15.75" hidden="false" customHeight="true" outlineLevel="0" collapsed="false">
      <c r="A14" s="88" t="s">
        <v>98</v>
      </c>
      <c r="B14" s="89" t="s">
        <v>7</v>
      </c>
      <c r="C14" s="136" t="n">
        <v>1454939</v>
      </c>
      <c r="D14" s="136" t="n">
        <v>60533</v>
      </c>
      <c r="E14" s="92" t="n">
        <f aca="false">C14/D14*1000</f>
        <v>24035.4682569838</v>
      </c>
      <c r="F14" s="137" t="n">
        <f aca="false">E14*100/E25</f>
        <v>101.543500406393</v>
      </c>
      <c r="G14" s="94" t="n">
        <f aca="false">E14-E25</f>
        <v>365.348396244153</v>
      </c>
      <c r="I14" s="99"/>
    </row>
    <row r="15" customFormat="false" ht="15.75" hidden="false" customHeight="true" outlineLevel="0" collapsed="false">
      <c r="A15" s="95" t="s">
        <v>96</v>
      </c>
      <c r="B15" s="96" t="s">
        <v>8</v>
      </c>
      <c r="C15" s="140" t="n">
        <v>873921.16</v>
      </c>
      <c r="D15" s="140" t="n">
        <v>35000</v>
      </c>
      <c r="E15" s="132" t="n">
        <f aca="false">C15/D15*1000</f>
        <v>24969.176</v>
      </c>
      <c r="F15" s="141" t="n">
        <f aca="false">E15*100/E25</f>
        <v>105.488168825943</v>
      </c>
      <c r="G15" s="142" t="n">
        <f aca="false">E15-E25</f>
        <v>1299.05613926036</v>
      </c>
      <c r="I15" s="99"/>
    </row>
    <row r="16" customFormat="false" ht="15.75" hidden="false" customHeight="true" outlineLevel="0" collapsed="false">
      <c r="A16" s="88" t="s">
        <v>105</v>
      </c>
      <c r="B16" s="89" t="s">
        <v>103</v>
      </c>
      <c r="C16" s="136" t="n">
        <v>2431001.89</v>
      </c>
      <c r="D16" s="136" t="n">
        <v>97854</v>
      </c>
      <c r="E16" s="92" t="n">
        <f aca="false">C16/D16*1000</f>
        <v>24843.1529625769</v>
      </c>
      <c r="F16" s="137" t="n">
        <f aca="false">E16*100/E25</f>
        <v>104.955754802843</v>
      </c>
      <c r="G16" s="94" t="n">
        <f aca="false">E16-E25</f>
        <v>1173.03310183726</v>
      </c>
      <c r="I16" s="99"/>
    </row>
    <row r="17" customFormat="false" ht="15.75" hidden="false" customHeight="true" outlineLevel="0" collapsed="false">
      <c r="A17" s="95" t="s">
        <v>104</v>
      </c>
      <c r="B17" s="96" t="s">
        <v>10</v>
      </c>
      <c r="C17" s="140" t="n">
        <v>1249835.05</v>
      </c>
      <c r="D17" s="140" t="n">
        <v>52682</v>
      </c>
      <c r="E17" s="132" t="n">
        <f aca="false">C17/D17*1000</f>
        <v>23724.1382255799</v>
      </c>
      <c r="F17" s="141" t="n">
        <f aca="false">E17*100/E25</f>
        <v>100.228213313486</v>
      </c>
      <c r="G17" s="142" t="n">
        <f aca="false">E17-E25</f>
        <v>54.0183648402563</v>
      </c>
      <c r="I17" s="99"/>
    </row>
    <row r="18" customFormat="false" ht="15.75" hidden="false" customHeight="true" outlineLevel="0" collapsed="false">
      <c r="A18" s="88" t="s">
        <v>108</v>
      </c>
      <c r="B18" s="89" t="s">
        <v>11</v>
      </c>
      <c r="C18" s="136" t="n">
        <v>1543161.3</v>
      </c>
      <c r="D18" s="136" t="n">
        <v>66349</v>
      </c>
      <c r="E18" s="92" t="n">
        <f aca="false">C18/D18*1000</f>
        <v>23258.2450376042</v>
      </c>
      <c r="F18" s="137" t="n">
        <f aca="false">E18*100/E25</f>
        <v>98.2599377377104</v>
      </c>
      <c r="G18" s="94" t="n">
        <f aca="false">E18-E25</f>
        <v>-411.874823135458</v>
      </c>
      <c r="I18" s="99"/>
    </row>
    <row r="19" customFormat="false" ht="15.75" hidden="false" customHeight="true" outlineLevel="0" collapsed="false">
      <c r="A19" s="95" t="s">
        <v>110</v>
      </c>
      <c r="B19" s="96" t="s">
        <v>12</v>
      </c>
      <c r="C19" s="140" t="n">
        <v>1437382</v>
      </c>
      <c r="D19" s="140" t="n">
        <v>60953</v>
      </c>
      <c r="E19" s="132" t="n">
        <f aca="false">C19/D19*1000</f>
        <v>23581.808934753</v>
      </c>
      <c r="F19" s="141" t="n">
        <f aca="false">E19*100/E25</f>
        <v>99.6269096797726</v>
      </c>
      <c r="G19" s="142" t="n">
        <f aca="false">E19-E25</f>
        <v>-88.3109259866324</v>
      </c>
      <c r="I19" s="99"/>
    </row>
    <row r="20" customFormat="false" ht="15.75" hidden="false" customHeight="true" outlineLevel="0" collapsed="false">
      <c r="A20" s="88" t="s">
        <v>99</v>
      </c>
      <c r="B20" s="89" t="s">
        <v>13</v>
      </c>
      <c r="C20" s="136" t="n">
        <v>1494065.9</v>
      </c>
      <c r="D20" s="136" t="n">
        <v>67197</v>
      </c>
      <c r="E20" s="92" t="n">
        <f aca="false">C20/D20*1000</f>
        <v>22234.1161063738</v>
      </c>
      <c r="F20" s="137" t="n">
        <f aca="false">E20*100/E25</f>
        <v>93.9332636977996</v>
      </c>
      <c r="G20" s="94" t="n">
        <f aca="false">E20-E25</f>
        <v>-1436.00375436585</v>
      </c>
      <c r="H20" s="120" t="n">
        <f aca="false">E15-E20</f>
        <v>2735.05989362621</v>
      </c>
      <c r="I20" s="99"/>
    </row>
    <row r="21" customFormat="false" ht="15.75" hidden="false" customHeight="true" outlineLevel="0" collapsed="false">
      <c r="A21" s="95" t="s">
        <v>101</v>
      </c>
      <c r="B21" s="96" t="s">
        <v>14</v>
      </c>
      <c r="C21" s="140" t="n">
        <v>2964217.9</v>
      </c>
      <c r="D21" s="140" t="n">
        <v>129987</v>
      </c>
      <c r="E21" s="132" t="n">
        <f aca="false">C21/D21*1000</f>
        <v>22803.9565495011</v>
      </c>
      <c r="F21" s="141" t="n">
        <f aca="false">E21*100/E25</f>
        <v>96.340688951579</v>
      </c>
      <c r="G21" s="142" t="n">
        <f aca="false">E21-E25</f>
        <v>-866.163311238539</v>
      </c>
      <c r="I21" s="99"/>
    </row>
    <row r="22" customFormat="false" ht="15.75" hidden="false" customHeight="true" outlineLevel="0" collapsed="false">
      <c r="A22" s="88" t="s">
        <v>107</v>
      </c>
      <c r="B22" s="89" t="s">
        <v>15</v>
      </c>
      <c r="C22" s="136" t="n">
        <v>1745721.7</v>
      </c>
      <c r="D22" s="136" t="n">
        <v>75054</v>
      </c>
      <c r="E22" s="92" t="n">
        <f aca="false">C22/D22*1000</f>
        <v>23259.5424627601</v>
      </c>
      <c r="F22" s="137" t="n">
        <f aca="false">E22*100/E25</f>
        <v>98.265419016063</v>
      </c>
      <c r="G22" s="94" t="n">
        <f aca="false">E22-E25</f>
        <v>-410.577397979494</v>
      </c>
      <c r="I22" s="99"/>
    </row>
    <row r="23" customFormat="false" ht="15.75" hidden="false" customHeight="true" outlineLevel="0" collapsed="false">
      <c r="A23" s="100" t="s">
        <v>109</v>
      </c>
      <c r="B23" s="101" t="s">
        <v>16</v>
      </c>
      <c r="C23" s="140" t="n">
        <v>1627384</v>
      </c>
      <c r="D23" s="140" t="n">
        <v>71191</v>
      </c>
      <c r="E23" s="132" t="n">
        <f aca="false">C23/D23*1000</f>
        <v>22859.4063856386</v>
      </c>
      <c r="F23" s="141" t="n">
        <f aca="false">E23*100/E25</f>
        <v>96.5749498529338</v>
      </c>
      <c r="G23" s="142" t="n">
        <f aca="false">E23-E25</f>
        <v>-810.713475101005</v>
      </c>
      <c r="I23" s="99"/>
    </row>
    <row r="24" customFormat="false" ht="15.75" hidden="false" customHeight="true" outlineLevel="0" collapsed="false">
      <c r="A24" s="88" t="s">
        <v>102</v>
      </c>
      <c r="B24" s="89" t="s">
        <v>17</v>
      </c>
      <c r="C24" s="144" t="n">
        <v>3622927</v>
      </c>
      <c r="D24" s="144" t="n">
        <v>147856</v>
      </c>
      <c r="E24" s="145" t="n">
        <f aca="false">C24/D24*1000</f>
        <v>24503.077318472</v>
      </c>
      <c r="F24" s="146" t="n">
        <f aca="false">E24*100/E25</f>
        <v>103.519025094224</v>
      </c>
      <c r="G24" s="147" t="n">
        <f aca="false">E24-E25</f>
        <v>832.957457732387</v>
      </c>
      <c r="I24" s="99"/>
    </row>
    <row r="25" customFormat="false" ht="15.75" hidden="false" customHeight="true" outlineLevel="0" collapsed="false">
      <c r="A25" s="105" t="s">
        <v>112</v>
      </c>
      <c r="B25" s="106" t="s">
        <v>113</v>
      </c>
      <c r="C25" s="107" t="n">
        <f aca="false">SUM(C11:C24)</f>
        <v>28160672.98</v>
      </c>
      <c r="D25" s="107" t="n">
        <f aca="false">SUM(D11:D24)</f>
        <v>1189714</v>
      </c>
      <c r="E25" s="149" t="n">
        <f aca="false">C25/D25*1000</f>
        <v>23670.1198607396</v>
      </c>
      <c r="F25" s="109" t="s">
        <v>114</v>
      </c>
      <c r="G25" s="150" t="s">
        <v>114</v>
      </c>
      <c r="I25" s="99"/>
    </row>
    <row r="26" customFormat="false" ht="12.75" hidden="false" customHeight="false" outlineLevel="0" collapsed="false">
      <c r="C26" s="99"/>
      <c r="D26" s="99"/>
    </row>
    <row r="27" customFormat="false" ht="71.25" hidden="false" customHeight="true" outlineLevel="0" collapsed="false">
      <c r="A27" s="112" t="s">
        <v>155</v>
      </c>
      <c r="B27" s="112"/>
      <c r="C27" s="112"/>
      <c r="D27" s="112"/>
      <c r="E27" s="112"/>
      <c r="F27" s="112"/>
      <c r="G27" s="112"/>
    </row>
    <row r="29" customFormat="false" ht="12.75" hidden="false" customHeight="false" outlineLevel="0" collapsed="false">
      <c r="A29" s="176"/>
      <c r="B29" s="122"/>
      <c r="C29" s="122"/>
      <c r="D29" s="122"/>
      <c r="E29" s="122"/>
      <c r="F29" s="122"/>
      <c r="G29" s="122"/>
    </row>
    <row r="31" customFormat="false" ht="15" hidden="false" customHeight="false" outlineLevel="0" collapsed="false">
      <c r="G31" s="64" t="s">
        <v>156</v>
      </c>
    </row>
    <row r="32" customFormat="false" ht="18" hidden="false" customHeight="true" outlineLevel="0" collapsed="false">
      <c r="B32" s="65" t="s">
        <v>83</v>
      </c>
      <c r="C32" s="65"/>
      <c r="D32" s="65"/>
      <c r="E32" s="65"/>
      <c r="F32" s="65"/>
      <c r="G32" s="65"/>
    </row>
    <row r="33" customFormat="false" ht="12.75" hidden="false" customHeight="true" outlineLevel="0" collapsed="false">
      <c r="B33" s="124"/>
      <c r="C33" s="124"/>
      <c r="D33" s="124"/>
      <c r="E33" s="124"/>
      <c r="F33" s="124"/>
      <c r="G33" s="124"/>
    </row>
    <row r="35" customFormat="false" ht="18" hidden="false" customHeight="false" outlineLevel="0" collapsed="false">
      <c r="B35" s="66" t="s">
        <v>154</v>
      </c>
      <c r="C35" s="66"/>
      <c r="D35" s="66"/>
      <c r="E35" s="66"/>
      <c r="F35" s="66"/>
      <c r="G35" s="66"/>
    </row>
    <row r="36" customFormat="false" ht="12.75" hidden="false" customHeight="true" outlineLevel="0" collapsed="false">
      <c r="B36" s="125"/>
      <c r="C36" s="125"/>
      <c r="D36" s="125"/>
      <c r="E36" s="125"/>
      <c r="F36" s="125"/>
      <c r="G36" s="125"/>
    </row>
    <row r="37" customFormat="false" ht="18" hidden="false" customHeight="false" outlineLevel="0" collapsed="false">
      <c r="B37" s="67" t="s">
        <v>118</v>
      </c>
      <c r="C37" s="67"/>
      <c r="D37" s="67"/>
      <c r="E37" s="67"/>
      <c r="F37" s="67"/>
      <c r="G37" s="67"/>
    </row>
    <row r="38" customFormat="false" ht="13.5" hidden="false" customHeight="false" outlineLevel="0" collapsed="false"/>
    <row r="39" customFormat="false" ht="47.25" hidden="false" customHeight="true" outlineLevel="0" collapsed="false">
      <c r="A39" s="69" t="s">
        <v>86</v>
      </c>
      <c r="B39" s="70" t="s">
        <v>87</v>
      </c>
      <c r="C39" s="71" t="s">
        <v>88</v>
      </c>
      <c r="D39" s="127" t="s">
        <v>119</v>
      </c>
      <c r="E39" s="73" t="s">
        <v>90</v>
      </c>
      <c r="F39" s="74" t="s">
        <v>91</v>
      </c>
      <c r="G39" s="75" t="s">
        <v>92</v>
      </c>
    </row>
    <row r="40" customFormat="false" ht="16.5" hidden="false" customHeight="true" outlineLevel="0" collapsed="false">
      <c r="A40" s="69"/>
      <c r="B40" s="70"/>
      <c r="C40" s="76" t="s">
        <v>2</v>
      </c>
      <c r="D40" s="77" t="s">
        <v>127</v>
      </c>
      <c r="E40" s="128" t="s">
        <v>95</v>
      </c>
      <c r="F40" s="74"/>
      <c r="G40" s="80" t="s">
        <v>95</v>
      </c>
    </row>
    <row r="41" customFormat="false" ht="15.75" hidden="false" customHeight="false" outlineLevel="0" collapsed="false">
      <c r="A41" s="81" t="s">
        <v>96</v>
      </c>
      <c r="B41" s="82" t="s">
        <v>97</v>
      </c>
      <c r="C41" s="130" t="n">
        <v>2835078.7</v>
      </c>
      <c r="D41" s="130" t="n">
        <v>109766</v>
      </c>
      <c r="E41" s="132" t="n">
        <f aca="false">C41/D41*1000</f>
        <v>25828.3867499954</v>
      </c>
      <c r="F41" s="133" t="n">
        <f aca="false">E41*100/E55</f>
        <v>105.644382203663</v>
      </c>
      <c r="G41" s="134" t="n">
        <f aca="false">(E41-E55)</f>
        <v>1379.96250704504</v>
      </c>
      <c r="I41" s="99"/>
    </row>
    <row r="42" customFormat="false" ht="15.75" hidden="false" customHeight="false" outlineLevel="0" collapsed="false">
      <c r="A42" s="88" t="s">
        <v>109</v>
      </c>
      <c r="B42" s="89" t="s">
        <v>5</v>
      </c>
      <c r="C42" s="135" t="n">
        <v>3122285.38</v>
      </c>
      <c r="D42" s="135" t="n">
        <v>132608</v>
      </c>
      <c r="E42" s="92" t="n">
        <f aca="false">C42/D42*1000</f>
        <v>23545.2263815154</v>
      </c>
      <c r="F42" s="137" t="n">
        <f aca="false">E42*100/E55</f>
        <v>96.3057011263399</v>
      </c>
      <c r="G42" s="94" t="n">
        <f aca="false">E42-E55</f>
        <v>-903.197861434965</v>
      </c>
      <c r="I42" s="99"/>
    </row>
    <row r="43" customFormat="false" ht="15.75" hidden="false" customHeight="false" outlineLevel="0" collapsed="false">
      <c r="A43" s="95" t="s">
        <v>108</v>
      </c>
      <c r="B43" s="96" t="s">
        <v>6</v>
      </c>
      <c r="C43" s="139" t="n">
        <v>1758752</v>
      </c>
      <c r="D43" s="139" t="n">
        <v>73674</v>
      </c>
      <c r="E43" s="132" t="n">
        <f aca="false">C43/D43*1000</f>
        <v>23872.0851317968</v>
      </c>
      <c r="F43" s="141" t="n">
        <f aca="false">E43*100/E55</f>
        <v>97.6426328935299</v>
      </c>
      <c r="G43" s="142" t="n">
        <f aca="false">E43-E55</f>
        <v>-576.339111153575</v>
      </c>
      <c r="H43" s="120" t="n">
        <f aca="false">E41-E50</f>
        <v>2614.18693644666</v>
      </c>
      <c r="I43" s="99"/>
    </row>
    <row r="44" customFormat="false" ht="15.75" hidden="false" customHeight="false" outlineLevel="0" collapsed="false">
      <c r="A44" s="88" t="s">
        <v>98</v>
      </c>
      <c r="B44" s="89" t="s">
        <v>7</v>
      </c>
      <c r="C44" s="135" t="n">
        <v>1454939</v>
      </c>
      <c r="D44" s="135" t="n">
        <v>58769</v>
      </c>
      <c r="E44" s="92" t="n">
        <f aca="false">C44/D44*1000</f>
        <v>24756.912658034</v>
      </c>
      <c r="F44" s="137" t="n">
        <f aca="false">E44*100/E55</f>
        <v>101.261792629325</v>
      </c>
      <c r="G44" s="94" t="n">
        <f aca="false">E44-E55</f>
        <v>308.48841508359</v>
      </c>
      <c r="I44" s="99"/>
    </row>
    <row r="45" customFormat="false" ht="15.75" hidden="false" customHeight="false" outlineLevel="0" collapsed="false">
      <c r="A45" s="95" t="s">
        <v>105</v>
      </c>
      <c r="B45" s="96" t="s">
        <v>8</v>
      </c>
      <c r="C45" s="139" t="n">
        <v>873921.16</v>
      </c>
      <c r="D45" s="139" t="n">
        <v>33873</v>
      </c>
      <c r="E45" s="132" t="n">
        <f aca="false">C45/D45*1000</f>
        <v>25799.9338706344</v>
      </c>
      <c r="F45" s="141" t="n">
        <f aca="false">E45*100/E55</f>
        <v>105.528003008512</v>
      </c>
      <c r="G45" s="142" t="n">
        <f aca="false">E45-E55</f>
        <v>1351.50962768402</v>
      </c>
      <c r="I45" s="99"/>
    </row>
    <row r="46" customFormat="false" ht="15.75" hidden="false" customHeight="false" outlineLevel="0" collapsed="false">
      <c r="A46" s="88" t="s">
        <v>102</v>
      </c>
      <c r="B46" s="89" t="s">
        <v>103</v>
      </c>
      <c r="C46" s="135" t="n">
        <v>2431001.89</v>
      </c>
      <c r="D46" s="135" t="n">
        <v>95062</v>
      </c>
      <c r="E46" s="92" t="n">
        <f aca="false">C46/D46*1000</f>
        <v>25572.8039595212</v>
      </c>
      <c r="F46" s="137" t="n">
        <f aca="false">E46*100/E55</f>
        <v>104.598986443451</v>
      </c>
      <c r="G46" s="94" t="n">
        <f aca="false">E46-E55</f>
        <v>1124.37971657075</v>
      </c>
      <c r="I46" s="99"/>
    </row>
    <row r="47" customFormat="false" ht="15.75" hidden="false" customHeight="false" outlineLevel="0" collapsed="false">
      <c r="A47" s="95" t="s">
        <v>104</v>
      </c>
      <c r="B47" s="96" t="s">
        <v>10</v>
      </c>
      <c r="C47" s="139" t="n">
        <v>1249835.05</v>
      </c>
      <c r="D47" s="139" t="n">
        <v>50824</v>
      </c>
      <c r="E47" s="132" t="n">
        <f aca="false">C47/D47*1000</f>
        <v>24591.4341649614</v>
      </c>
      <c r="F47" s="141" t="n">
        <f aca="false">E47*100/E55</f>
        <v>100.584945355128</v>
      </c>
      <c r="G47" s="142" t="n">
        <f aca="false">E47-E55</f>
        <v>143.009922011028</v>
      </c>
      <c r="I47" s="99"/>
    </row>
    <row r="48" customFormat="false" ht="15.75" hidden="false" customHeight="false" outlineLevel="0" collapsed="false">
      <c r="A48" s="88" t="s">
        <v>107</v>
      </c>
      <c r="B48" s="89" t="s">
        <v>11</v>
      </c>
      <c r="C48" s="135" t="n">
        <v>1543161.3</v>
      </c>
      <c r="D48" s="135" t="n">
        <v>64064</v>
      </c>
      <c r="E48" s="92" t="n">
        <f aca="false">C48/D48*1000</f>
        <v>24087.807504995</v>
      </c>
      <c r="F48" s="137" t="n">
        <f aca="false">E48*100/E55</f>
        <v>98.5249898546759</v>
      </c>
      <c r="G48" s="94" t="n">
        <f aca="false">E48-E55</f>
        <v>-360.616737955403</v>
      </c>
      <c r="I48" s="99"/>
    </row>
    <row r="49" customFormat="false" ht="15.75" hidden="false" customHeight="false" outlineLevel="0" collapsed="false">
      <c r="A49" s="95" t="s">
        <v>106</v>
      </c>
      <c r="B49" s="96" t="s">
        <v>12</v>
      </c>
      <c r="C49" s="139" t="n">
        <v>1437382</v>
      </c>
      <c r="D49" s="139" t="n">
        <v>59492</v>
      </c>
      <c r="E49" s="132" t="n">
        <f aca="false">C49/D49*1000</f>
        <v>24160.9292005648</v>
      </c>
      <c r="F49" s="141" t="n">
        <f aca="false">E49*100/E55</f>
        <v>98.8240753697305</v>
      </c>
      <c r="G49" s="142" t="n">
        <f aca="false">E49-E55</f>
        <v>-287.495042385628</v>
      </c>
      <c r="I49" s="99"/>
    </row>
    <row r="50" customFormat="false" ht="15.75" hidden="false" customHeight="false" outlineLevel="0" collapsed="false">
      <c r="A50" s="88" t="s">
        <v>99</v>
      </c>
      <c r="B50" s="89" t="s">
        <v>13</v>
      </c>
      <c r="C50" s="135" t="n">
        <v>1494065.9</v>
      </c>
      <c r="D50" s="135" t="n">
        <v>64360</v>
      </c>
      <c r="E50" s="92" t="n">
        <f aca="false">C50/D50*1000</f>
        <v>23214.1998135488</v>
      </c>
      <c r="F50" s="137" t="n">
        <f aca="false">E50*100/E55</f>
        <v>94.9517219713761</v>
      </c>
      <c r="G50" s="94" t="n">
        <f aca="false">E50-E55</f>
        <v>-1234.22442940162</v>
      </c>
      <c r="I50" s="99"/>
    </row>
    <row r="51" customFormat="false" ht="15.75" hidden="false" customHeight="false" outlineLevel="0" collapsed="false">
      <c r="A51" s="95" t="s">
        <v>100</v>
      </c>
      <c r="B51" s="96" t="s">
        <v>14</v>
      </c>
      <c r="C51" s="139" t="n">
        <v>2964217.9</v>
      </c>
      <c r="D51" s="139" t="n">
        <v>125620</v>
      </c>
      <c r="E51" s="132" t="n">
        <f aca="false">C51/D51*1000</f>
        <v>23596.7035503901</v>
      </c>
      <c r="F51" s="141" t="n">
        <f aca="false">E51*100/E55</f>
        <v>96.516255264157</v>
      </c>
      <c r="G51" s="142" t="n">
        <f aca="false">E51-E55</f>
        <v>-851.720692560346</v>
      </c>
      <c r="I51" s="99"/>
    </row>
    <row r="52" customFormat="false" ht="15.75" hidden="false" customHeight="false" outlineLevel="0" collapsed="false">
      <c r="A52" s="88" t="s">
        <v>110</v>
      </c>
      <c r="B52" s="89" t="s">
        <v>15</v>
      </c>
      <c r="C52" s="135" t="n">
        <v>1745721.7</v>
      </c>
      <c r="D52" s="135" t="n">
        <v>72243</v>
      </c>
      <c r="E52" s="92" t="n">
        <f aca="false">C52/D52*1000</f>
        <v>24164.5792671954</v>
      </c>
      <c r="F52" s="137" t="n">
        <f aca="false">E52*100/E55</f>
        <v>98.8390050297953</v>
      </c>
      <c r="G52" s="94" t="n">
        <f aca="false">E52-E55</f>
        <v>-283.844975754972</v>
      </c>
      <c r="I52" s="99"/>
    </row>
    <row r="53" customFormat="false" ht="15.75" hidden="false" customHeight="false" outlineLevel="0" collapsed="false">
      <c r="A53" s="100" t="s">
        <v>101</v>
      </c>
      <c r="B53" s="101" t="s">
        <v>16</v>
      </c>
      <c r="C53" s="139" t="n">
        <v>1627384</v>
      </c>
      <c r="D53" s="139" t="n">
        <v>69638</v>
      </c>
      <c r="E53" s="132" t="n">
        <f aca="false">C53/D53*1000</f>
        <v>23369.1949797524</v>
      </c>
      <c r="F53" s="141" t="n">
        <f aca="false">E53*100/E55</f>
        <v>95.5856898895676</v>
      </c>
      <c r="G53" s="142" t="n">
        <f aca="false">E53-E55</f>
        <v>-1079.22926319798</v>
      </c>
      <c r="I53" s="99"/>
    </row>
    <row r="54" customFormat="false" ht="16.5" hidden="false" customHeight="false" outlineLevel="0" collapsed="false">
      <c r="A54" s="88" t="s">
        <v>111</v>
      </c>
      <c r="B54" s="89" t="s">
        <v>17</v>
      </c>
      <c r="C54" s="143" t="n">
        <v>3622927</v>
      </c>
      <c r="D54" s="143" t="n">
        <v>141847</v>
      </c>
      <c r="E54" s="145" t="n">
        <f aca="false">C54/D54*1000</f>
        <v>25541.0900477275</v>
      </c>
      <c r="F54" s="146" t="n">
        <f aca="false">E54*100/E55</f>
        <v>104.469268832703</v>
      </c>
      <c r="G54" s="147" t="n">
        <f aca="false">E54-E55</f>
        <v>1092.66580477707</v>
      </c>
      <c r="I54" s="99"/>
    </row>
    <row r="55" customFormat="false" ht="16.5" hidden="false" customHeight="false" outlineLevel="0" collapsed="false">
      <c r="A55" s="105" t="s">
        <v>112</v>
      </c>
      <c r="B55" s="106" t="s">
        <v>113</v>
      </c>
      <c r="C55" s="148" t="n">
        <v>28160672.98</v>
      </c>
      <c r="D55" s="148" t="n">
        <f aca="false">SUM(D41:D54)</f>
        <v>1151840</v>
      </c>
      <c r="E55" s="149" t="n">
        <f aca="false">C55/D55*1000</f>
        <v>24448.4242429504</v>
      </c>
      <c r="F55" s="109" t="s">
        <v>114</v>
      </c>
      <c r="G55" s="150" t="s">
        <v>114</v>
      </c>
      <c r="I55" s="99"/>
    </row>
    <row r="56" customFormat="false" ht="12.75" hidden="false" customHeight="false" outlineLevel="0" collapsed="false">
      <c r="D56" s="99"/>
    </row>
    <row r="57" customFormat="false" ht="69.75" hidden="false" customHeight="true" outlineLevel="0" collapsed="false">
      <c r="A57" s="112" t="s">
        <v>157</v>
      </c>
      <c r="B57" s="112"/>
      <c r="C57" s="112"/>
      <c r="D57" s="112"/>
      <c r="E57" s="112"/>
      <c r="F57" s="112"/>
      <c r="G57" s="112"/>
    </row>
    <row r="58" customFormat="false" ht="12.75" hidden="false" customHeight="false" outlineLevel="0" collapsed="false">
      <c r="E58" s="99"/>
    </row>
    <row r="59" customFormat="false" ht="12.75" hidden="false" customHeight="false" outlineLevel="0" collapsed="false">
      <c r="A59" s="122"/>
      <c r="B59" s="122"/>
      <c r="C59" s="122"/>
      <c r="D59" s="122"/>
      <c r="E59" s="122"/>
      <c r="F59" s="122"/>
      <c r="G59" s="122"/>
    </row>
    <row r="61" customFormat="false" ht="15" hidden="false" customHeight="false" outlineLevel="0" collapsed="false">
      <c r="G61" s="64" t="s">
        <v>158</v>
      </c>
    </row>
    <row r="62" customFormat="false" ht="18" hidden="false" customHeight="true" outlineLevel="0" collapsed="false">
      <c r="B62" s="65" t="s">
        <v>83</v>
      </c>
      <c r="C62" s="65"/>
      <c r="D62" s="65"/>
      <c r="E62" s="65"/>
      <c r="F62" s="65"/>
      <c r="G62" s="65"/>
    </row>
    <row r="63" customFormat="false" ht="18" hidden="false" customHeight="false" outlineLevel="0" collapsed="false">
      <c r="B63" s="124"/>
      <c r="C63" s="124"/>
      <c r="D63" s="124"/>
      <c r="E63" s="124"/>
      <c r="F63" s="124"/>
      <c r="G63" s="124"/>
    </row>
    <row r="65" customFormat="false" ht="18" hidden="false" customHeight="false" outlineLevel="0" collapsed="false">
      <c r="B65" s="66" t="s">
        <v>154</v>
      </c>
      <c r="C65" s="66"/>
      <c r="D65" s="66"/>
      <c r="E65" s="66"/>
      <c r="F65" s="66"/>
      <c r="G65" s="66"/>
    </row>
    <row r="66" customFormat="false" ht="18" hidden="false" customHeight="false" outlineLevel="0" collapsed="false">
      <c r="B66" s="125"/>
      <c r="C66" s="125"/>
      <c r="D66" s="125"/>
      <c r="E66" s="125"/>
      <c r="F66" s="125"/>
      <c r="G66" s="125"/>
    </row>
    <row r="67" customFormat="false" ht="18" hidden="false" customHeight="false" outlineLevel="0" collapsed="false">
      <c r="A67" s="67" t="s">
        <v>122</v>
      </c>
      <c r="B67" s="67"/>
      <c r="C67" s="67"/>
      <c r="D67" s="67"/>
      <c r="E67" s="67"/>
      <c r="F67" s="67"/>
      <c r="G67" s="67"/>
      <c r="H67" s="67"/>
    </row>
    <row r="68" customFormat="false" ht="13.5" hidden="false" customHeight="false" outlineLevel="0" collapsed="false"/>
    <row r="69" customFormat="false" ht="47.25" hidden="false" customHeight="true" outlineLevel="0" collapsed="false">
      <c r="A69" s="69" t="s">
        <v>86</v>
      </c>
      <c r="B69" s="70" t="s">
        <v>87</v>
      </c>
      <c r="C69" s="71" t="s">
        <v>88</v>
      </c>
      <c r="D69" s="127" t="s">
        <v>119</v>
      </c>
      <c r="E69" s="73" t="s">
        <v>90</v>
      </c>
      <c r="F69" s="74" t="s">
        <v>91</v>
      </c>
      <c r="G69" s="75" t="s">
        <v>92</v>
      </c>
    </row>
    <row r="70" customFormat="false" ht="13.5" hidden="false" customHeight="false" outlineLevel="0" collapsed="false">
      <c r="A70" s="69"/>
      <c r="B70" s="70"/>
      <c r="C70" s="76" t="s">
        <v>2</v>
      </c>
      <c r="D70" s="77" t="s">
        <v>127</v>
      </c>
      <c r="E70" s="128" t="s">
        <v>95</v>
      </c>
      <c r="F70" s="74"/>
      <c r="G70" s="80" t="s">
        <v>95</v>
      </c>
    </row>
    <row r="71" customFormat="false" ht="15.75" hidden="false" customHeight="false" outlineLevel="0" collapsed="false">
      <c r="A71" s="81" t="s">
        <v>102</v>
      </c>
      <c r="B71" s="82" t="s">
        <v>97</v>
      </c>
      <c r="C71" s="130" t="n">
        <v>2835078.7</v>
      </c>
      <c r="D71" s="130" t="n">
        <f aca="false">D11/3*2+D41/3</f>
        <v>113822</v>
      </c>
      <c r="E71" s="132" t="n">
        <f aca="false">C71/D71*1000</f>
        <v>24908.0028465499</v>
      </c>
      <c r="F71" s="133" t="n">
        <f aca="false">E71*100/E85</f>
        <v>104.113081694222</v>
      </c>
      <c r="G71" s="134" t="n">
        <f aca="false">(E71-E85)</f>
        <v>984.013237151776</v>
      </c>
    </row>
    <row r="72" customFormat="false" ht="15.75" hidden="false" customHeight="false" outlineLevel="0" collapsed="false">
      <c r="A72" s="88" t="s">
        <v>108</v>
      </c>
      <c r="B72" s="89" t="s">
        <v>5</v>
      </c>
      <c r="C72" s="135" t="n">
        <v>3122285.38</v>
      </c>
      <c r="D72" s="135" t="n">
        <f aca="false">D12/3*2+D42/3</f>
        <v>132888</v>
      </c>
      <c r="E72" s="92" t="n">
        <f aca="false">C72/D72*1000</f>
        <v>23495.6157064596</v>
      </c>
      <c r="F72" s="137" t="n">
        <f aca="false">E72*100/E85</f>
        <v>98.2094378490691</v>
      </c>
      <c r="G72" s="94" t="n">
        <f aca="false">E72-E85</f>
        <v>-428.373902938525</v>
      </c>
    </row>
    <row r="73" customFormat="false" ht="15.75" hidden="false" customHeight="false" outlineLevel="0" collapsed="false">
      <c r="A73" s="95" t="s">
        <v>100</v>
      </c>
      <c r="B73" s="96" t="s">
        <v>6</v>
      </c>
      <c r="C73" s="139" t="n">
        <v>1758752</v>
      </c>
      <c r="D73" s="139" t="n">
        <f aca="false">D13/3*2+D43/3</f>
        <v>75344.6666666667</v>
      </c>
      <c r="E73" s="132" t="n">
        <f aca="false">C73/D73*1000</f>
        <v>23342.7537450118</v>
      </c>
      <c r="F73" s="141" t="n">
        <f aca="false">E73*100/E85</f>
        <v>97.5704893963089</v>
      </c>
      <c r="G73" s="142" t="n">
        <f aca="false">E73-E85</f>
        <v>-581.235864386286</v>
      </c>
    </row>
    <row r="74" customFormat="false" ht="15.75" hidden="false" customHeight="false" outlineLevel="0" collapsed="false">
      <c r="A74" s="88" t="s">
        <v>98</v>
      </c>
      <c r="B74" s="89" t="s">
        <v>7</v>
      </c>
      <c r="C74" s="135" t="n">
        <v>1454939</v>
      </c>
      <c r="D74" s="135" t="n">
        <f aca="false">D14/3*2+D44/3</f>
        <v>59945</v>
      </c>
      <c r="E74" s="92" t="n">
        <f aca="false">C74/D74*1000</f>
        <v>24271.2319626324</v>
      </c>
      <c r="F74" s="137" t="n">
        <f aca="false">E74*100/E85</f>
        <v>101.451439993511</v>
      </c>
      <c r="G74" s="94" t="n">
        <f aca="false">E74-E85</f>
        <v>347.242353234313</v>
      </c>
    </row>
    <row r="75" customFormat="false" ht="15.75" hidden="false" customHeight="false" outlineLevel="0" collapsed="false">
      <c r="A75" s="95" t="s">
        <v>96</v>
      </c>
      <c r="B75" s="96" t="s">
        <v>8</v>
      </c>
      <c r="C75" s="139" t="n">
        <v>873921.16</v>
      </c>
      <c r="D75" s="139" t="n">
        <f aca="false">D15/3*2+D45/3</f>
        <v>34624.3333333333</v>
      </c>
      <c r="E75" s="132" t="n">
        <f aca="false">C75/D75*1000</f>
        <v>25240.0862591819</v>
      </c>
      <c r="F75" s="141" t="n">
        <f aca="false">E75*100/E85</f>
        <v>105.501158758516</v>
      </c>
      <c r="G75" s="142" t="n">
        <f aca="false">E75-E85</f>
        <v>1316.09664978379</v>
      </c>
    </row>
    <row r="76" customFormat="false" ht="15.75" hidden="false" customHeight="false" outlineLevel="0" collapsed="false">
      <c r="A76" s="88" t="s">
        <v>105</v>
      </c>
      <c r="B76" s="89" t="s">
        <v>103</v>
      </c>
      <c r="C76" s="135" t="n">
        <v>2431001.89</v>
      </c>
      <c r="D76" s="135" t="n">
        <f aca="false">D16/3*2+D46/3</f>
        <v>96923.3333333333</v>
      </c>
      <c r="E76" s="92" t="n">
        <f aca="false">C76/D76*1000</f>
        <v>25081.6991780445</v>
      </c>
      <c r="F76" s="137" t="n">
        <f aca="false">E76*100/E85</f>
        <v>104.839115831214</v>
      </c>
      <c r="G76" s="94" t="n">
        <f aca="false">E76-E85</f>
        <v>1157.70956864641</v>
      </c>
    </row>
    <row r="77" customFormat="false" ht="15.75" hidden="false" customHeight="false" outlineLevel="0" collapsed="false">
      <c r="A77" s="95" t="s">
        <v>104</v>
      </c>
      <c r="B77" s="96" t="s">
        <v>10</v>
      </c>
      <c r="C77" s="139" t="n">
        <v>1249835.05</v>
      </c>
      <c r="D77" s="139" t="n">
        <f aca="false">D17/3*2+D47/3</f>
        <v>52062.6666666667</v>
      </c>
      <c r="E77" s="132" t="n">
        <f aca="false">C77/D77*1000</f>
        <v>24006.3586831255</v>
      </c>
      <c r="F77" s="141" t="n">
        <f aca="false">E77*100/E85</f>
        <v>100.344294890076</v>
      </c>
      <c r="G77" s="142" t="n">
        <f aca="false">E77-E85</f>
        <v>82.369073727361</v>
      </c>
    </row>
    <row r="78" customFormat="false" ht="15.75" hidden="false" customHeight="false" outlineLevel="0" collapsed="false">
      <c r="A78" s="88" t="s">
        <v>107</v>
      </c>
      <c r="B78" s="89" t="s">
        <v>11</v>
      </c>
      <c r="C78" s="135" t="n">
        <v>1543161.3</v>
      </c>
      <c r="D78" s="135" t="n">
        <f aca="false">D18/3*2+D48/3</f>
        <v>65587.3333333333</v>
      </c>
      <c r="E78" s="92" t="n">
        <f aca="false">C78/D78*1000</f>
        <v>23528.3433793111</v>
      </c>
      <c r="F78" s="137" t="n">
        <f aca="false">E78*100/E85</f>
        <v>98.346236407277</v>
      </c>
      <c r="G78" s="94" t="n">
        <f aca="false">E78-E85</f>
        <v>-395.646230087052</v>
      </c>
    </row>
    <row r="79" customFormat="false" ht="15.75" hidden="false" customHeight="false" outlineLevel="0" collapsed="false">
      <c r="A79" s="95" t="s">
        <v>110</v>
      </c>
      <c r="B79" s="96" t="s">
        <v>12</v>
      </c>
      <c r="C79" s="139" t="n">
        <v>1437382</v>
      </c>
      <c r="D79" s="139" t="n">
        <f aca="false">D19/3*2+D49/3</f>
        <v>60466</v>
      </c>
      <c r="E79" s="132" t="n">
        <f aca="false">C79/D79*1000</f>
        <v>23771.7394899613</v>
      </c>
      <c r="F79" s="141" t="n">
        <f aca="false">E79*100/E85</f>
        <v>99.3636089886238</v>
      </c>
      <c r="G79" s="142" t="n">
        <f aca="false">E79-E85</f>
        <v>-152.250119436798</v>
      </c>
    </row>
    <row r="80" customFormat="false" ht="15.75" hidden="false" customHeight="false" outlineLevel="0" collapsed="false">
      <c r="A80" s="88" t="s">
        <v>99</v>
      </c>
      <c r="B80" s="89" t="s">
        <v>13</v>
      </c>
      <c r="C80" s="135" t="n">
        <v>1494065.9</v>
      </c>
      <c r="D80" s="135" t="n">
        <f aca="false">D20/3*2+D50/3</f>
        <v>66251.3333333333</v>
      </c>
      <c r="E80" s="92" t="n">
        <f aca="false">C80/D80*1000</f>
        <v>22551.4842468579</v>
      </c>
      <c r="F80" s="137" t="n">
        <f aca="false">E80*100/E85</f>
        <v>94.2630581899224</v>
      </c>
      <c r="G80" s="94" t="n">
        <f aca="false">E80-E85</f>
        <v>-1372.50536254017</v>
      </c>
    </row>
    <row r="81" customFormat="false" ht="15.75" hidden="false" customHeight="false" outlineLevel="0" collapsed="false">
      <c r="A81" s="95" t="s">
        <v>109</v>
      </c>
      <c r="B81" s="96" t="s">
        <v>14</v>
      </c>
      <c r="C81" s="139" t="n">
        <v>2964217.9</v>
      </c>
      <c r="D81" s="139" t="n">
        <f aca="false">D21/3*2+D51/3</f>
        <v>128531.333333333</v>
      </c>
      <c r="E81" s="132" t="n">
        <f aca="false">C81/D81*1000</f>
        <v>23062.2201071593</v>
      </c>
      <c r="F81" s="141" t="n">
        <f aca="false">E81*100/E85</f>
        <v>96.3978854852026</v>
      </c>
      <c r="G81" s="142" t="n">
        <f aca="false">E81-E85</f>
        <v>-861.76950223876</v>
      </c>
    </row>
    <row r="82" customFormat="false" ht="15.75" hidden="false" customHeight="false" outlineLevel="0" collapsed="false">
      <c r="A82" s="88" t="s">
        <v>106</v>
      </c>
      <c r="B82" s="89" t="s">
        <v>15</v>
      </c>
      <c r="C82" s="135" t="n">
        <v>1745721.7</v>
      </c>
      <c r="D82" s="135" t="n">
        <f aca="false">D22/3*2+D52/3</f>
        <v>74117</v>
      </c>
      <c r="E82" s="92" t="n">
        <f aca="false">C82/D82*1000</f>
        <v>23553.5936424842</v>
      </c>
      <c r="F82" s="137" t="n">
        <f aca="false">E82*100/E85</f>
        <v>98.4517801045675</v>
      </c>
      <c r="G82" s="94" t="n">
        <f aca="false">E82-E85</f>
        <v>-370.395966913919</v>
      </c>
    </row>
    <row r="83" customFormat="false" ht="15.75" hidden="false" customHeight="false" outlineLevel="0" collapsed="false">
      <c r="A83" s="100" t="s">
        <v>101</v>
      </c>
      <c r="B83" s="101" t="s">
        <v>16</v>
      </c>
      <c r="C83" s="139" t="n">
        <v>1627384</v>
      </c>
      <c r="D83" s="139" t="n">
        <f aca="false">D23/3*2+D53/3</f>
        <v>70673.3333333333</v>
      </c>
      <c r="E83" s="132" t="n">
        <f aca="false">C83/D83*1000</f>
        <v>23026.8465239128</v>
      </c>
      <c r="F83" s="141" t="n">
        <f aca="false">E83*100/E85</f>
        <v>96.2500272733239</v>
      </c>
      <c r="G83" s="142" t="n">
        <f aca="false">E83-E85</f>
        <v>-897.143085485259</v>
      </c>
    </row>
    <row r="84" customFormat="false" ht="16.5" hidden="false" customHeight="false" outlineLevel="0" collapsed="false">
      <c r="A84" s="88" t="s">
        <v>111</v>
      </c>
      <c r="B84" s="89" t="s">
        <v>17</v>
      </c>
      <c r="C84" s="143" t="n">
        <v>3622927</v>
      </c>
      <c r="D84" s="143" t="n">
        <f aca="false">D24/3*2+D54/3</f>
        <v>145853</v>
      </c>
      <c r="E84" s="145" t="n">
        <f aca="false">C84/D84*1000</f>
        <v>24839.5782054534</v>
      </c>
      <c r="F84" s="146" t="n">
        <f aca="false">E84*100/E85</f>
        <v>103.827073205615</v>
      </c>
      <c r="G84" s="147" t="n">
        <f aca="false">E84-E85</f>
        <v>915.588596055335</v>
      </c>
    </row>
    <row r="85" customFormat="false" ht="16.5" hidden="false" customHeight="false" outlineLevel="0" collapsed="false">
      <c r="A85" s="105" t="s">
        <v>112</v>
      </c>
      <c r="B85" s="106" t="s">
        <v>113</v>
      </c>
      <c r="C85" s="148" t="n">
        <v>28160672.98</v>
      </c>
      <c r="D85" s="148" t="n">
        <f aca="false">SUM(D71:D84)</f>
        <v>1177089.33333333</v>
      </c>
      <c r="E85" s="149" t="n">
        <f aca="false">C85/D85*1000</f>
        <v>23923.9896093981</v>
      </c>
      <c r="F85" s="109" t="s">
        <v>114</v>
      </c>
      <c r="G85" s="150" t="s">
        <v>114</v>
      </c>
    </row>
    <row r="86" s="25" customFormat="true" ht="12.75" hidden="false" customHeight="false" outlineLevel="0" collapsed="false">
      <c r="D86" s="120"/>
      <c r="G86" s="120" t="n">
        <f aca="false">E75-E80</f>
        <v>2688.60201232397</v>
      </c>
    </row>
    <row r="87" customFormat="false" ht="72" hidden="false" customHeight="true" outlineLevel="0" collapsed="false">
      <c r="A87" s="123" t="s">
        <v>159</v>
      </c>
      <c r="B87" s="123"/>
      <c r="C87" s="123"/>
      <c r="D87" s="123"/>
      <c r="E87" s="123"/>
      <c r="F87" s="123"/>
      <c r="G87" s="123"/>
    </row>
    <row r="88" customFormat="false" ht="78.75" hidden="false" customHeight="true" outlineLevel="0" collapsed="false">
      <c r="A88" s="159" t="s">
        <v>160</v>
      </c>
      <c r="B88" s="159"/>
      <c r="C88" s="159"/>
      <c r="D88" s="159"/>
      <c r="E88" s="159"/>
      <c r="F88" s="159"/>
      <c r="G88" s="159"/>
    </row>
  </sheetData>
  <mergeCells count="22">
    <mergeCell ref="B2:G2"/>
    <mergeCell ref="B5:G5"/>
    <mergeCell ref="B7:G7"/>
    <mergeCell ref="A9:A10"/>
    <mergeCell ref="B9:B10"/>
    <mergeCell ref="F9:F10"/>
    <mergeCell ref="A27:G27"/>
    <mergeCell ref="B32:G32"/>
    <mergeCell ref="B35:G35"/>
    <mergeCell ref="B37:G37"/>
    <mergeCell ref="A39:A40"/>
    <mergeCell ref="B39:B40"/>
    <mergeCell ref="F39:F40"/>
    <mergeCell ref="A57:G57"/>
    <mergeCell ref="B62:G62"/>
    <mergeCell ref="B65:G65"/>
    <mergeCell ref="A67:H67"/>
    <mergeCell ref="A69:A70"/>
    <mergeCell ref="B69:B70"/>
    <mergeCell ref="F69:F70"/>
    <mergeCell ref="A87:G87"/>
    <mergeCell ref="A88:G88"/>
  </mergeCells>
  <printOptions headings="false" gridLines="false" gridLinesSet="true" horizontalCentered="false" verticalCentered="false"/>
  <pageMargins left="0.7875" right="0.4722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J95" activeCellId="0" sqref="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161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B5" s="66" t="s">
        <v>162</v>
      </c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B7" s="67" t="s">
        <v>85</v>
      </c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81" t="s">
        <v>110</v>
      </c>
      <c r="B11" s="82" t="s">
        <v>97</v>
      </c>
      <c r="C11" s="130" t="n">
        <v>572303.5</v>
      </c>
      <c r="D11" s="83" t="n">
        <v>18027.75</v>
      </c>
      <c r="E11" s="84" t="n">
        <v>84.75</v>
      </c>
      <c r="F11" s="85" t="n">
        <f aca="false">C11/D11*1000</f>
        <v>31745.6976050811</v>
      </c>
      <c r="G11" s="86" t="n">
        <f aca="false">F11*100/F25</f>
        <v>101.27519133749</v>
      </c>
      <c r="H11" s="87" t="n">
        <f aca="false">(F11-F25)</f>
        <v>399.72117607445</v>
      </c>
    </row>
    <row r="12" customFormat="false" ht="15.75" hidden="false" customHeight="true" outlineLevel="0" collapsed="false">
      <c r="A12" s="88" t="s">
        <v>107</v>
      </c>
      <c r="B12" s="89" t="s">
        <v>5</v>
      </c>
      <c r="C12" s="177" t="n">
        <v>380430.1</v>
      </c>
      <c r="D12" s="90" t="n">
        <v>12122</v>
      </c>
      <c r="E12" s="91" t="n">
        <v>0</v>
      </c>
      <c r="F12" s="92" t="n">
        <f aca="false">C12/D12*1000</f>
        <v>31383.4433261838</v>
      </c>
      <c r="G12" s="93" t="n">
        <f aca="false">F12*100/F25</f>
        <v>100.119526974258</v>
      </c>
      <c r="H12" s="94" t="n">
        <f aca="false">F12-F25</f>
        <v>37.4668971771898</v>
      </c>
    </row>
    <row r="13" customFormat="false" ht="15.75" hidden="false" customHeight="true" outlineLevel="0" collapsed="false">
      <c r="A13" s="95" t="s">
        <v>101</v>
      </c>
      <c r="B13" s="96" t="s">
        <v>6</v>
      </c>
      <c r="C13" s="130" t="n">
        <v>220535</v>
      </c>
      <c r="D13" s="83" t="n">
        <v>7248</v>
      </c>
      <c r="E13" s="97" t="n">
        <v>0</v>
      </c>
      <c r="F13" s="85" t="n">
        <f aca="false">C13/D13*1000</f>
        <v>30427.0143487859</v>
      </c>
      <c r="G13" s="86" t="n">
        <f aca="false">F13*100/F25</f>
        <v>97.0683252368864</v>
      </c>
      <c r="H13" s="98" t="n">
        <f aca="false">F13-F25</f>
        <v>-918.962080220736</v>
      </c>
    </row>
    <row r="14" customFormat="false" ht="15.75" hidden="false" customHeight="true" outlineLevel="0" collapsed="false">
      <c r="A14" s="88" t="s">
        <v>99</v>
      </c>
      <c r="B14" s="89" t="s">
        <v>7</v>
      </c>
      <c r="C14" s="177" t="n">
        <v>159562</v>
      </c>
      <c r="D14" s="90" t="n">
        <v>5564</v>
      </c>
      <c r="E14" s="91" t="n">
        <v>4</v>
      </c>
      <c r="F14" s="92" t="n">
        <f aca="false">C14/D14*1000</f>
        <v>28677.5700934579</v>
      </c>
      <c r="G14" s="93" t="n">
        <f aca="false">F14*100/F25</f>
        <v>91.487244490239</v>
      </c>
      <c r="H14" s="94" t="n">
        <f aca="false">F14-F25</f>
        <v>-2668.40633554866</v>
      </c>
    </row>
    <row r="15" customFormat="false" ht="15.75" hidden="false" customHeight="true" outlineLevel="0" collapsed="false">
      <c r="A15" s="95" t="s">
        <v>98</v>
      </c>
      <c r="B15" s="96" t="s">
        <v>8</v>
      </c>
      <c r="C15" s="130" t="n">
        <v>103049</v>
      </c>
      <c r="D15" s="83" t="n">
        <v>3244</v>
      </c>
      <c r="E15" s="97" t="n">
        <v>0</v>
      </c>
      <c r="F15" s="85" t="n">
        <f aca="false">C15/D15*1000</f>
        <v>31766.0295930949</v>
      </c>
      <c r="G15" s="86" t="n">
        <f aca="false">F15*100/F25</f>
        <v>101.340054488459</v>
      </c>
      <c r="H15" s="98" t="n">
        <f aca="false">F15-F25</f>
        <v>420.053164088342</v>
      </c>
    </row>
    <row r="16" customFormat="false" ht="15.75" hidden="false" customHeight="true" outlineLevel="0" collapsed="false">
      <c r="A16" s="88" t="s">
        <v>105</v>
      </c>
      <c r="B16" s="89" t="s">
        <v>103</v>
      </c>
      <c r="C16" s="177" t="n">
        <v>263893.58</v>
      </c>
      <c r="D16" s="90" t="n">
        <v>8167</v>
      </c>
      <c r="E16" s="91" t="n">
        <v>10</v>
      </c>
      <c r="F16" s="92" t="n">
        <f aca="false">C16/D16*1000</f>
        <v>32312.1807273173</v>
      </c>
      <c r="G16" s="93" t="n">
        <f aca="false">F16*100/F25</f>
        <v>103.082386986728</v>
      </c>
      <c r="H16" s="94" t="n">
        <f aca="false">F16-F25</f>
        <v>966.204298310651</v>
      </c>
    </row>
    <row r="17" customFormat="false" ht="15.75" hidden="false" customHeight="true" outlineLevel="0" collapsed="false">
      <c r="A17" s="95" t="s">
        <v>106</v>
      </c>
      <c r="B17" s="96" t="s">
        <v>10</v>
      </c>
      <c r="C17" s="130" t="n">
        <v>136624.43</v>
      </c>
      <c r="D17" s="83" t="n">
        <v>4351</v>
      </c>
      <c r="E17" s="97" t="n">
        <v>0</v>
      </c>
      <c r="F17" s="85" t="n">
        <f aca="false">C17/D17*1000</f>
        <v>31400.6963916341</v>
      </c>
      <c r="G17" s="86" t="n">
        <f aca="false">F17*100/F25</f>
        <v>100.174567739982</v>
      </c>
      <c r="H17" s="98" t="n">
        <f aca="false">F17-F25</f>
        <v>54.7199626274996</v>
      </c>
    </row>
    <row r="18" customFormat="false" ht="15.75" hidden="false" customHeight="true" outlineLevel="0" collapsed="false">
      <c r="A18" s="88" t="s">
        <v>108</v>
      </c>
      <c r="B18" s="89" t="s">
        <v>11</v>
      </c>
      <c r="C18" s="177" t="n">
        <v>207982.7</v>
      </c>
      <c r="D18" s="90" t="n">
        <v>6694</v>
      </c>
      <c r="E18" s="91" t="n">
        <v>0</v>
      </c>
      <c r="F18" s="92" t="n">
        <f aca="false">C18/D18*1000</f>
        <v>31070.0179265013</v>
      </c>
      <c r="G18" s="93" t="n">
        <f aca="false">F18*100/F25</f>
        <v>99.1196366043015</v>
      </c>
      <c r="H18" s="94" t="n">
        <f aca="false">F18-F25</f>
        <v>-275.958502505258</v>
      </c>
    </row>
    <row r="19" customFormat="false" ht="15.75" hidden="false" customHeight="true" outlineLevel="0" collapsed="false">
      <c r="A19" s="95" t="s">
        <v>109</v>
      </c>
      <c r="B19" s="96" t="s">
        <v>12</v>
      </c>
      <c r="C19" s="130" t="n">
        <v>203335</v>
      </c>
      <c r="D19" s="83" t="n">
        <v>6658</v>
      </c>
      <c r="E19" s="97" t="n">
        <v>0</v>
      </c>
      <c r="F19" s="85" t="n">
        <f aca="false">C19/D19*1000</f>
        <v>30539.9519375188</v>
      </c>
      <c r="G19" s="86" t="n">
        <f aca="false">F19*100/F25</f>
        <v>97.4286189702422</v>
      </c>
      <c r="H19" s="98" t="n">
        <f aca="false">F19-F25</f>
        <v>-806.024491487828</v>
      </c>
    </row>
    <row r="20" customFormat="false" ht="15.75" hidden="false" customHeight="true" outlineLevel="0" collapsed="false">
      <c r="A20" s="88" t="s">
        <v>96</v>
      </c>
      <c r="B20" s="89" t="s">
        <v>13</v>
      </c>
      <c r="C20" s="177" t="n">
        <v>194773</v>
      </c>
      <c r="D20" s="90" t="n">
        <v>5962</v>
      </c>
      <c r="E20" s="91" t="n">
        <v>0</v>
      </c>
      <c r="F20" s="92" t="n">
        <f aca="false">C20/D20*1000</f>
        <v>32669.0707816169</v>
      </c>
      <c r="G20" s="93" t="n">
        <f aca="false">F20*100/F25</f>
        <v>104.220938389356</v>
      </c>
      <c r="H20" s="94" t="n">
        <f aca="false">F20-F25</f>
        <v>1323.0943526103</v>
      </c>
    </row>
    <row r="21" customFormat="false" ht="15.75" hidden="false" customHeight="true" outlineLevel="0" collapsed="false">
      <c r="A21" s="95" t="s">
        <v>100</v>
      </c>
      <c r="B21" s="96" t="s">
        <v>14</v>
      </c>
      <c r="C21" s="130" t="n">
        <v>447185.6</v>
      </c>
      <c r="D21" s="83" t="n">
        <v>14611</v>
      </c>
      <c r="E21" s="97" t="n">
        <v>0</v>
      </c>
      <c r="F21" s="85" t="n">
        <f aca="false">C21/D21*1000</f>
        <v>30606.0913010745</v>
      </c>
      <c r="G21" s="86" t="n">
        <f aca="false">F21*100/F25</f>
        <v>97.6396169071084</v>
      </c>
      <c r="H21" s="98" t="n">
        <f aca="false">F21-F25</f>
        <v>-739.885127932073</v>
      </c>
    </row>
    <row r="22" customFormat="false" ht="15.75" hidden="false" customHeight="true" outlineLevel="0" collapsed="false">
      <c r="A22" s="88" t="s">
        <v>111</v>
      </c>
      <c r="B22" s="89" t="s">
        <v>15</v>
      </c>
      <c r="C22" s="177" t="n">
        <v>292589.2</v>
      </c>
      <c r="D22" s="90" t="n">
        <v>9199</v>
      </c>
      <c r="E22" s="91" t="n">
        <v>0</v>
      </c>
      <c r="F22" s="92" t="n">
        <f aca="false">C22/D22*1000</f>
        <v>31806.6311555604</v>
      </c>
      <c r="G22" s="93" t="n">
        <f aca="false">F22*100/F25</f>
        <v>101.46958167852</v>
      </c>
      <c r="H22" s="94" t="n">
        <f aca="false">F22-F25</f>
        <v>460.654726553785</v>
      </c>
    </row>
    <row r="23" customFormat="false" ht="15.75" hidden="false" customHeight="true" outlineLevel="0" collapsed="false">
      <c r="A23" s="100" t="s">
        <v>102</v>
      </c>
      <c r="B23" s="101" t="s">
        <v>16</v>
      </c>
      <c r="C23" s="130" t="n">
        <v>225070</v>
      </c>
      <c r="D23" s="83" t="n">
        <v>7052</v>
      </c>
      <c r="E23" s="97" t="n">
        <v>0</v>
      </c>
      <c r="F23" s="85" t="n">
        <f aca="false">C23/D23*1000</f>
        <v>31915.7685762904</v>
      </c>
      <c r="G23" s="86" t="n">
        <f aca="false">F23*100/F25</f>
        <v>101.817752107912</v>
      </c>
      <c r="H23" s="98" t="n">
        <f aca="false">F23-F25</f>
        <v>569.79214728381</v>
      </c>
    </row>
    <row r="24" customFormat="false" ht="15.75" hidden="false" customHeight="true" outlineLevel="0" collapsed="false">
      <c r="A24" s="88" t="s">
        <v>104</v>
      </c>
      <c r="B24" s="89" t="s">
        <v>17</v>
      </c>
      <c r="C24" s="177" t="n">
        <v>477170</v>
      </c>
      <c r="D24" s="90" t="n">
        <v>15023.75</v>
      </c>
      <c r="E24" s="102" t="n">
        <v>27.75</v>
      </c>
      <c r="F24" s="103" t="n">
        <f aca="false">C24/D24*1000</f>
        <v>31761.0450120642</v>
      </c>
      <c r="G24" s="93" t="n">
        <f aca="false">F24*100/F25</f>
        <v>101.324152667561</v>
      </c>
      <c r="H24" s="104" t="n">
        <f aca="false">F24-F25</f>
        <v>415.068583057629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f aca="false">SUM(C11:C24)</f>
        <v>3884503.11</v>
      </c>
      <c r="D25" s="107" t="n">
        <f aca="false">SUM(D11:D24)</f>
        <v>123923.5</v>
      </c>
      <c r="E25" s="178" t="n">
        <v>126.5</v>
      </c>
      <c r="F25" s="108" t="n">
        <f aca="false">C25/D25*1000</f>
        <v>31345.9764290066</v>
      </c>
      <c r="G25" s="109" t="s">
        <v>114</v>
      </c>
      <c r="H25" s="110" t="s">
        <v>114</v>
      </c>
    </row>
    <row r="26" s="25" customFormat="true" ht="12.75" hidden="false" customHeight="false" outlineLevel="0" collapsed="false">
      <c r="C26" s="120"/>
      <c r="D26" s="120"/>
      <c r="F26" s="120"/>
      <c r="G26" s="120" t="n">
        <f aca="false">F20-F13</f>
        <v>2242.05643283104</v>
      </c>
    </row>
    <row r="27" customFormat="false" ht="12.75" hidden="false" customHeight="false" outlineLevel="0" collapsed="false">
      <c r="A27" s="111" t="s">
        <v>74</v>
      </c>
      <c r="D27" s="99"/>
    </row>
    <row r="28" customFormat="false" ht="44.25" hidden="false" customHeight="true" outlineLevel="0" collapsed="false">
      <c r="A28" s="179" t="s">
        <v>164</v>
      </c>
      <c r="B28" s="179"/>
      <c r="C28" s="179"/>
      <c r="D28" s="179"/>
      <c r="E28" s="179"/>
      <c r="F28" s="179"/>
      <c r="G28" s="179"/>
      <c r="H28" s="179"/>
    </row>
    <row r="29" customFormat="false" ht="60" hidden="false" customHeight="true" outlineLevel="0" collapsed="false">
      <c r="A29" s="112" t="s">
        <v>165</v>
      </c>
      <c r="B29" s="112"/>
      <c r="C29" s="112"/>
      <c r="D29" s="112"/>
      <c r="E29" s="112"/>
      <c r="F29" s="112"/>
      <c r="G29" s="112"/>
      <c r="H29" s="112"/>
    </row>
    <row r="30" customFormat="false" ht="21.75" hidden="false" customHeight="true" outlineLevel="0" collapsed="false">
      <c r="A30" s="180" t="s">
        <v>166</v>
      </c>
      <c r="B30" s="180"/>
      <c r="C30" s="180"/>
      <c r="D30" s="180"/>
      <c r="E30" s="180"/>
      <c r="F30" s="180"/>
      <c r="G30" s="180"/>
      <c r="H30" s="181"/>
    </row>
    <row r="31" customFormat="false" ht="12.75" hidden="false" customHeight="true" outlineLevel="0" collapsed="false">
      <c r="A31" s="182"/>
      <c r="B31" s="182"/>
      <c r="C31" s="182"/>
      <c r="D31" s="182"/>
      <c r="E31" s="182"/>
      <c r="F31" s="182"/>
      <c r="G31" s="182"/>
      <c r="H31" s="181"/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</row>
    <row r="33" s="40" customFormat="true" ht="12.75" hidden="false" customHeight="false" outlineLevel="0" collapsed="false"/>
    <row r="34" customFormat="false" ht="15" hidden="false" customHeight="false" outlineLevel="0" collapsed="false">
      <c r="H34" s="64" t="s">
        <v>167</v>
      </c>
    </row>
    <row r="35" customFormat="false" ht="18" hidden="false" customHeight="true" outlineLevel="0" collapsed="false">
      <c r="B35" s="65" t="s">
        <v>83</v>
      </c>
      <c r="C35" s="65"/>
      <c r="D35" s="65"/>
      <c r="E35" s="65"/>
      <c r="F35" s="65"/>
      <c r="G35" s="65"/>
      <c r="H35" s="65"/>
    </row>
    <row r="38" customFormat="false" ht="18" hidden="false" customHeight="false" outlineLevel="0" collapsed="false">
      <c r="B38" s="66" t="s">
        <v>162</v>
      </c>
      <c r="C38" s="66"/>
      <c r="D38" s="66"/>
      <c r="E38" s="66"/>
      <c r="F38" s="66"/>
      <c r="G38" s="66"/>
      <c r="H38" s="66"/>
    </row>
    <row r="40" customFormat="false" ht="18" hidden="false" customHeight="false" outlineLevel="0" collapsed="false">
      <c r="B40" s="67" t="s">
        <v>118</v>
      </c>
      <c r="C40" s="67"/>
      <c r="D40" s="67"/>
      <c r="E40" s="67"/>
      <c r="F40" s="67"/>
      <c r="G40" s="67"/>
      <c r="H40" s="67"/>
    </row>
    <row r="41" customFormat="false" ht="15.75" hidden="false" customHeight="false" outlineLevel="0" collapsed="false">
      <c r="B41" s="68"/>
    </row>
    <row r="42" customFormat="false" ht="47.25" hidden="false" customHeight="true" outlineLevel="0" collapsed="false">
      <c r="A42" s="69" t="s">
        <v>86</v>
      </c>
      <c r="B42" s="70" t="s">
        <v>87</v>
      </c>
      <c r="C42" s="71" t="s">
        <v>88</v>
      </c>
      <c r="D42" s="72" t="s">
        <v>119</v>
      </c>
      <c r="E42" s="72"/>
      <c r="F42" s="73" t="s">
        <v>90</v>
      </c>
      <c r="G42" s="74" t="s">
        <v>91</v>
      </c>
      <c r="H42" s="75" t="s">
        <v>92</v>
      </c>
    </row>
    <row r="43" customFormat="false" ht="16.5" hidden="false" customHeight="true" outlineLevel="0" collapsed="false">
      <c r="A43" s="69"/>
      <c r="B43" s="70"/>
      <c r="C43" s="76" t="s">
        <v>2</v>
      </c>
      <c r="D43" s="77" t="s">
        <v>127</v>
      </c>
      <c r="E43" s="78" t="s">
        <v>163</v>
      </c>
      <c r="F43" s="79" t="s">
        <v>95</v>
      </c>
      <c r="G43" s="74"/>
      <c r="H43" s="80" t="s">
        <v>95</v>
      </c>
    </row>
    <row r="44" customFormat="false" ht="15.75" hidden="false" customHeight="false" outlineLevel="0" collapsed="false">
      <c r="A44" s="81" t="s">
        <v>110</v>
      </c>
      <c r="B44" s="82" t="s">
        <v>97</v>
      </c>
      <c r="C44" s="130" t="n">
        <v>572303.5</v>
      </c>
      <c r="D44" s="83" t="n">
        <v>18254.75</v>
      </c>
      <c r="E44" s="84" t="n">
        <v>84.75</v>
      </c>
      <c r="F44" s="85" t="n">
        <f aca="false">C44/D44*1000</f>
        <v>31350.9360577384</v>
      </c>
      <c r="G44" s="86" t="n">
        <f aca="false">F44*100/F58</f>
        <v>100.295070903602</v>
      </c>
      <c r="H44" s="87" t="n">
        <f aca="false">(F44-F58)</f>
        <v>92.2353306895275</v>
      </c>
      <c r="J44" s="154"/>
    </row>
    <row r="45" customFormat="false" ht="15.75" hidden="false" customHeight="false" outlineLevel="0" collapsed="false">
      <c r="A45" s="88" t="s">
        <v>98</v>
      </c>
      <c r="B45" s="89" t="s">
        <v>5</v>
      </c>
      <c r="C45" s="177" t="n">
        <v>380430.1</v>
      </c>
      <c r="D45" s="90" t="n">
        <v>12096</v>
      </c>
      <c r="E45" s="91" t="n">
        <v>0</v>
      </c>
      <c r="F45" s="92" t="n">
        <f aca="false">C45/D45*1000</f>
        <v>31450.9011243386</v>
      </c>
      <c r="G45" s="93" t="n">
        <f aca="false">F45*100/F58</f>
        <v>100.614870077192</v>
      </c>
      <c r="H45" s="94" t="n">
        <f aca="false">F45-F58</f>
        <v>192.200397289747</v>
      </c>
      <c r="J45" s="154"/>
    </row>
    <row r="46" customFormat="false" ht="15.75" hidden="false" customHeight="false" outlineLevel="0" collapsed="false">
      <c r="A46" s="95" t="s">
        <v>101</v>
      </c>
      <c r="B46" s="96" t="s">
        <v>6</v>
      </c>
      <c r="C46" s="130" t="n">
        <v>220535</v>
      </c>
      <c r="D46" s="83" t="n">
        <v>7216</v>
      </c>
      <c r="E46" s="97" t="n">
        <v>0</v>
      </c>
      <c r="F46" s="85" t="n">
        <f aca="false">C46/D46*1000</f>
        <v>30561.9456762749</v>
      </c>
      <c r="G46" s="86" t="n">
        <f aca="false">F46*100/F58</f>
        <v>97.7710044417457</v>
      </c>
      <c r="H46" s="98" t="n">
        <f aca="false">F46-F58</f>
        <v>-696.755050773925</v>
      </c>
      <c r="J46" s="154"/>
    </row>
    <row r="47" customFormat="false" ht="15.75" hidden="false" customHeight="false" outlineLevel="0" collapsed="false">
      <c r="A47" s="88" t="s">
        <v>99</v>
      </c>
      <c r="B47" s="89" t="s">
        <v>7</v>
      </c>
      <c r="C47" s="177" t="n">
        <v>159562</v>
      </c>
      <c r="D47" s="90" t="n">
        <v>5523.5</v>
      </c>
      <c r="E47" s="91" t="n">
        <v>2.5</v>
      </c>
      <c r="F47" s="92" t="n">
        <f aca="false">C47/D47*1000</f>
        <v>28887.8428532633</v>
      </c>
      <c r="G47" s="93" t="n">
        <f aca="false">F47*100/F58</f>
        <v>92.4153665423017</v>
      </c>
      <c r="H47" s="94" t="n">
        <f aca="false">F47-F58</f>
        <v>-2370.85787378554</v>
      </c>
      <c r="J47" s="154"/>
    </row>
    <row r="48" customFormat="false" ht="15.75" hidden="false" customHeight="false" outlineLevel="0" collapsed="false">
      <c r="A48" s="95" t="s">
        <v>109</v>
      </c>
      <c r="B48" s="96" t="s">
        <v>8</v>
      </c>
      <c r="C48" s="130" t="n">
        <v>103049</v>
      </c>
      <c r="D48" s="83" t="n">
        <v>3335</v>
      </c>
      <c r="E48" s="97" t="n">
        <v>0</v>
      </c>
      <c r="F48" s="85" t="n">
        <f aca="false">C48/D48*1000</f>
        <v>30899.2503748126</v>
      </c>
      <c r="G48" s="86" t="n">
        <f aca="false">F48*100/F58</f>
        <v>98.8500790375934</v>
      </c>
      <c r="H48" s="98" t="n">
        <f aca="false">F48-F58</f>
        <v>-359.450352236279</v>
      </c>
      <c r="J48" s="154"/>
    </row>
    <row r="49" customFormat="false" ht="15.75" hidden="false" customHeight="false" outlineLevel="0" collapsed="false">
      <c r="A49" s="88" t="s">
        <v>105</v>
      </c>
      <c r="B49" s="89" t="s">
        <v>103</v>
      </c>
      <c r="C49" s="177" t="n">
        <v>263893.58</v>
      </c>
      <c r="D49" s="90" t="n">
        <v>8130.25</v>
      </c>
      <c r="E49" s="91" t="n">
        <v>8.25</v>
      </c>
      <c r="F49" s="92" t="n">
        <f aca="false">C49/D49*1000</f>
        <v>32458.2368315857</v>
      </c>
      <c r="G49" s="93" t="n">
        <f aca="false">F49*100/F58</f>
        <v>103.837447099965</v>
      </c>
      <c r="H49" s="94" t="n">
        <f aca="false">F49-F58</f>
        <v>1199.53610453687</v>
      </c>
      <c r="J49" s="154"/>
    </row>
    <row r="50" customFormat="false" ht="15.75" hidden="false" customHeight="false" outlineLevel="0" collapsed="false">
      <c r="A50" s="95" t="s">
        <v>102</v>
      </c>
      <c r="B50" s="96" t="s">
        <v>10</v>
      </c>
      <c r="C50" s="130" t="n">
        <v>136624.43</v>
      </c>
      <c r="D50" s="83" t="n">
        <v>4328</v>
      </c>
      <c r="E50" s="97" t="n">
        <v>0</v>
      </c>
      <c r="F50" s="85" t="n">
        <f aca="false">C50/D50*1000</f>
        <v>31567.5670055453</v>
      </c>
      <c r="G50" s="86" t="n">
        <f aca="false">F50*100/F58</f>
        <v>100.988096982</v>
      </c>
      <c r="H50" s="98" t="n">
        <f aca="false">F50-F58</f>
        <v>308.866278496414</v>
      </c>
      <c r="J50" s="154"/>
    </row>
    <row r="51" customFormat="false" ht="15.75" hidden="false" customHeight="false" outlineLevel="0" collapsed="false">
      <c r="A51" s="88" t="s">
        <v>106</v>
      </c>
      <c r="B51" s="89" t="s">
        <v>11</v>
      </c>
      <c r="C51" s="177" t="n">
        <v>207982.7</v>
      </c>
      <c r="D51" s="90" t="n">
        <v>6650</v>
      </c>
      <c r="E51" s="91" t="n">
        <v>0</v>
      </c>
      <c r="F51" s="92" t="n">
        <f aca="false">C51/D51*1000</f>
        <v>31275.5939849624</v>
      </c>
      <c r="G51" s="93" t="n">
        <f aca="false">F51*100/F58</f>
        <v>100.054043378389</v>
      </c>
      <c r="H51" s="94" t="n">
        <f aca="false">F51-F58</f>
        <v>16.8932579135362</v>
      </c>
      <c r="J51" s="154"/>
    </row>
    <row r="52" customFormat="false" ht="15.75" hidden="false" customHeight="false" outlineLevel="0" collapsed="false">
      <c r="A52" s="95" t="s">
        <v>100</v>
      </c>
      <c r="B52" s="96" t="s">
        <v>12</v>
      </c>
      <c r="C52" s="130" t="n">
        <v>203335</v>
      </c>
      <c r="D52" s="83" t="n">
        <v>6568</v>
      </c>
      <c r="E52" s="97" t="n">
        <v>0</v>
      </c>
      <c r="F52" s="85" t="n">
        <f aca="false">C52/D52*1000</f>
        <v>30958.4348355664</v>
      </c>
      <c r="G52" s="86" t="n">
        <f aca="false">F52*100/F58</f>
        <v>99.0394165960242</v>
      </c>
      <c r="H52" s="98" t="n">
        <f aca="false">F52-F58</f>
        <v>-300.26589148249</v>
      </c>
      <c r="J52" s="154"/>
    </row>
    <row r="53" customFormat="false" ht="15.75" hidden="false" customHeight="false" outlineLevel="0" collapsed="false">
      <c r="A53" s="88" t="s">
        <v>96</v>
      </c>
      <c r="B53" s="89" t="s">
        <v>13</v>
      </c>
      <c r="C53" s="177" t="n">
        <v>194773</v>
      </c>
      <c r="D53" s="90" t="n">
        <v>5980</v>
      </c>
      <c r="E53" s="91" t="n">
        <v>0</v>
      </c>
      <c r="F53" s="92" t="n">
        <f aca="false">C53/D53*1000</f>
        <v>32570.7357859532</v>
      </c>
      <c r="G53" s="93" t="n">
        <f aca="false">F53*100/F58</f>
        <v>104.197343550396</v>
      </c>
      <c r="H53" s="94" t="n">
        <f aca="false">F53-F58</f>
        <v>1312.0350589043</v>
      </c>
      <c r="J53" s="154"/>
    </row>
    <row r="54" customFormat="false" ht="15.75" hidden="false" customHeight="false" outlineLevel="0" collapsed="false">
      <c r="A54" s="95" t="s">
        <v>108</v>
      </c>
      <c r="B54" s="96" t="s">
        <v>14</v>
      </c>
      <c r="C54" s="130" t="n">
        <v>447185.6</v>
      </c>
      <c r="D54" s="83" t="n">
        <v>14409</v>
      </c>
      <c r="E54" s="97" t="n">
        <v>0</v>
      </c>
      <c r="F54" s="85" t="n">
        <f aca="false">C54/D54*1000</f>
        <v>31035.1585814422</v>
      </c>
      <c r="G54" s="86" t="n">
        <f aca="false">F54*100/F58</f>
        <v>99.2848642444909</v>
      </c>
      <c r="H54" s="98" t="n">
        <f aca="false">F54-F58</f>
        <v>-223.54214560672</v>
      </c>
      <c r="J54" s="154"/>
    </row>
    <row r="55" customFormat="false" ht="15.75" hidden="false" customHeight="false" outlineLevel="0" collapsed="false">
      <c r="A55" s="88" t="s">
        <v>107</v>
      </c>
      <c r="B55" s="89" t="s">
        <v>15</v>
      </c>
      <c r="C55" s="177" t="n">
        <v>292589.2</v>
      </c>
      <c r="D55" s="90" t="n">
        <v>9427</v>
      </c>
      <c r="E55" s="91" t="n">
        <v>0</v>
      </c>
      <c r="F55" s="92" t="n">
        <f aca="false">C55/D55*1000</f>
        <v>31037.3607722499</v>
      </c>
      <c r="G55" s="93" t="n">
        <f aca="false">F55*100/F58</f>
        <v>99.2919092935702</v>
      </c>
      <c r="H55" s="94" t="n">
        <f aca="false">F55-F58</f>
        <v>-221.33995479895</v>
      </c>
      <c r="J55" s="154"/>
    </row>
    <row r="56" customFormat="false" ht="15.75" hidden="false" customHeight="false" outlineLevel="0" collapsed="false">
      <c r="A56" s="100" t="s">
        <v>111</v>
      </c>
      <c r="B56" s="101" t="s">
        <v>16</v>
      </c>
      <c r="C56" s="130" t="n">
        <v>225070</v>
      </c>
      <c r="D56" s="83" t="n">
        <v>7149</v>
      </c>
      <c r="E56" s="97" t="n">
        <v>0</v>
      </c>
      <c r="F56" s="85" t="n">
        <f aca="false">C56/D56*1000</f>
        <v>31482.7248566233</v>
      </c>
      <c r="G56" s="86" t="n">
        <f aca="false">F56*100/F58</f>
        <v>100.7166776749</v>
      </c>
      <c r="H56" s="98" t="n">
        <f aca="false">F56-F58</f>
        <v>224.024129574431</v>
      </c>
      <c r="J56" s="154"/>
    </row>
    <row r="57" customFormat="false" ht="16.5" hidden="false" customHeight="false" outlineLevel="0" collapsed="false">
      <c r="A57" s="88" t="s">
        <v>104</v>
      </c>
      <c r="B57" s="89" t="s">
        <v>17</v>
      </c>
      <c r="C57" s="177" t="n">
        <v>477170</v>
      </c>
      <c r="D57" s="90" t="n">
        <v>15203</v>
      </c>
      <c r="E57" s="102" t="n">
        <v>36</v>
      </c>
      <c r="F57" s="103" t="n">
        <f aca="false">C57/D57*1000</f>
        <v>31386.5684404394</v>
      </c>
      <c r="G57" s="93" t="n">
        <f aca="false">F57*100/F58</f>
        <v>100.409062790252</v>
      </c>
      <c r="H57" s="104" t="n">
        <f aca="false">F57-F58</f>
        <v>127.867713390515</v>
      </c>
      <c r="J57" s="154"/>
    </row>
    <row r="58" customFormat="false" ht="16.5" hidden="false" customHeight="false" outlineLevel="0" collapsed="false">
      <c r="A58" s="105" t="s">
        <v>112</v>
      </c>
      <c r="B58" s="106" t="s">
        <v>113</v>
      </c>
      <c r="C58" s="148" t="n">
        <f aca="false">SUM(C44:C57)</f>
        <v>3884503.11</v>
      </c>
      <c r="D58" s="107" t="n">
        <v>124269.5</v>
      </c>
      <c r="E58" s="178" t="n">
        <v>131.5</v>
      </c>
      <c r="F58" s="108" t="n">
        <f aca="false">C58/D58*1000</f>
        <v>31258.7007270489</v>
      </c>
      <c r="G58" s="109" t="s">
        <v>114</v>
      </c>
      <c r="H58" s="110" t="s">
        <v>114</v>
      </c>
      <c r="J58" s="154"/>
    </row>
    <row r="59" s="25" customFormat="true" ht="12.75" hidden="false" customHeight="false" outlineLevel="0" collapsed="false">
      <c r="G59" s="120" t="n">
        <f aca="false">F53-F46</f>
        <v>2008.79010967823</v>
      </c>
    </row>
    <row r="60" customFormat="false" ht="12.75" hidden="false" customHeight="false" outlineLevel="0" collapsed="false">
      <c r="A60" s="111" t="s">
        <v>74</v>
      </c>
    </row>
    <row r="61" customFormat="false" ht="42" hidden="false" customHeight="true" outlineLevel="0" collapsed="false">
      <c r="A61" s="179" t="s">
        <v>168</v>
      </c>
      <c r="B61" s="179"/>
      <c r="C61" s="179"/>
      <c r="D61" s="179"/>
      <c r="E61" s="179"/>
      <c r="F61" s="179"/>
      <c r="G61" s="179"/>
      <c r="H61" s="179"/>
    </row>
    <row r="62" customFormat="false" ht="58.5" hidden="false" customHeight="true" outlineLevel="0" collapsed="false">
      <c r="A62" s="112" t="s">
        <v>169</v>
      </c>
      <c r="B62" s="112"/>
      <c r="C62" s="112"/>
      <c r="D62" s="112"/>
      <c r="E62" s="112"/>
      <c r="F62" s="112"/>
      <c r="G62" s="112"/>
      <c r="H62" s="112"/>
    </row>
    <row r="63" customFormat="false" ht="21" hidden="false" customHeight="true" outlineLevel="0" collapsed="false">
      <c r="A63" s="180" t="s">
        <v>166</v>
      </c>
      <c r="B63" s="180"/>
      <c r="C63" s="180"/>
      <c r="D63" s="180"/>
      <c r="E63" s="180"/>
      <c r="F63" s="180"/>
      <c r="G63" s="180"/>
      <c r="H63" s="181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5" hidden="false" customHeight="false" outlineLevel="0" collapsed="false">
      <c r="H67" s="64" t="s">
        <v>170</v>
      </c>
    </row>
    <row r="68" customFormat="false" ht="18" hidden="false" customHeight="true" outlineLevel="0" collapsed="false">
      <c r="A68" s="65" t="s">
        <v>83</v>
      </c>
      <c r="B68" s="65"/>
      <c r="C68" s="65"/>
      <c r="D68" s="65"/>
      <c r="E68" s="65"/>
      <c r="F68" s="65"/>
      <c r="G68" s="65"/>
      <c r="H68" s="65"/>
    </row>
    <row r="71" customFormat="false" ht="18" hidden="false" customHeight="false" outlineLevel="0" collapsed="false">
      <c r="A71" s="66" t="s">
        <v>162</v>
      </c>
      <c r="B71" s="66"/>
      <c r="C71" s="66"/>
      <c r="D71" s="66"/>
      <c r="E71" s="66"/>
      <c r="F71" s="66"/>
      <c r="G71" s="66"/>
      <c r="H71" s="66"/>
    </row>
    <row r="73" customFormat="false" ht="18" hidden="false" customHeight="false" outlineLevel="0" collapsed="false">
      <c r="A73" s="67" t="s">
        <v>122</v>
      </c>
      <c r="B73" s="67"/>
      <c r="C73" s="67"/>
      <c r="D73" s="67"/>
      <c r="E73" s="67"/>
      <c r="F73" s="67"/>
      <c r="G73" s="67"/>
      <c r="H73" s="67"/>
      <c r="I73" s="67"/>
    </row>
    <row r="74" customFormat="false" ht="15.75" hidden="false" customHeight="false" outlineLevel="0" collapsed="false">
      <c r="B74" s="68"/>
    </row>
    <row r="75" customFormat="false" ht="47.25" hidden="false" customHeight="true" outlineLevel="0" collapsed="false">
      <c r="A75" s="69" t="s">
        <v>86</v>
      </c>
      <c r="B75" s="70" t="s">
        <v>87</v>
      </c>
      <c r="C75" s="71" t="s">
        <v>88</v>
      </c>
      <c r="D75" s="72" t="s">
        <v>119</v>
      </c>
      <c r="E75" s="72"/>
      <c r="F75" s="73" t="s">
        <v>90</v>
      </c>
      <c r="G75" s="74" t="s">
        <v>91</v>
      </c>
      <c r="H75" s="75" t="s">
        <v>92</v>
      </c>
    </row>
    <row r="76" customFormat="false" ht="13.5" hidden="false" customHeight="false" outlineLevel="0" collapsed="false">
      <c r="A76" s="69"/>
      <c r="B76" s="70"/>
      <c r="C76" s="76" t="s">
        <v>2</v>
      </c>
      <c r="D76" s="77" t="s">
        <v>127</v>
      </c>
      <c r="E76" s="78" t="s">
        <v>163</v>
      </c>
      <c r="F76" s="79" t="s">
        <v>95</v>
      </c>
      <c r="G76" s="74"/>
      <c r="H76" s="80" t="s">
        <v>95</v>
      </c>
    </row>
    <row r="77" customFormat="false" ht="15.75" hidden="false" customHeight="false" outlineLevel="0" collapsed="false">
      <c r="A77" s="81" t="s">
        <v>110</v>
      </c>
      <c r="B77" s="82" t="s">
        <v>97</v>
      </c>
      <c r="C77" s="130" t="n">
        <v>572303.5</v>
      </c>
      <c r="D77" s="130" t="n">
        <f aca="false">D11/3*2+D44/3</f>
        <v>18103.4166666667</v>
      </c>
      <c r="E77" s="130" t="n">
        <f aca="false">E11/3*2+E44/3</f>
        <v>84.75</v>
      </c>
      <c r="F77" s="85" t="n">
        <f aca="false">C77/D77*1000</f>
        <v>31613.010435415</v>
      </c>
      <c r="G77" s="86" t="n">
        <f aca="false">F77*100/F91</f>
        <v>100.945753459916</v>
      </c>
      <c r="H77" s="87" t="n">
        <f aca="false">(F77-F91)</f>
        <v>296.180007309868</v>
      </c>
    </row>
    <row r="78" customFormat="false" ht="15.75" hidden="false" customHeight="false" outlineLevel="0" collapsed="false">
      <c r="A78" s="88" t="s">
        <v>98</v>
      </c>
      <c r="B78" s="89" t="s">
        <v>5</v>
      </c>
      <c r="C78" s="177" t="n">
        <v>380430.1</v>
      </c>
      <c r="D78" s="177" t="n">
        <f aca="false">D12/3*2+D45/3</f>
        <v>12113.3333333333</v>
      </c>
      <c r="E78" s="177" t="n">
        <f aca="false">E12/3*2+E45/3</f>
        <v>0</v>
      </c>
      <c r="F78" s="92" t="n">
        <f aca="false">C78/D78*1000</f>
        <v>31405.897083104</v>
      </c>
      <c r="G78" s="93" t="n">
        <f aca="false">F78*100/F91</f>
        <v>100.284405074783</v>
      </c>
      <c r="H78" s="94" t="n">
        <f aca="false">F78-F91</f>
        <v>89.0666549988418</v>
      </c>
    </row>
    <row r="79" customFormat="false" ht="15.75" hidden="false" customHeight="false" outlineLevel="0" collapsed="false">
      <c r="A79" s="95" t="s">
        <v>101</v>
      </c>
      <c r="B79" s="96" t="s">
        <v>6</v>
      </c>
      <c r="C79" s="130" t="n">
        <v>220535</v>
      </c>
      <c r="D79" s="130" t="n">
        <f aca="false">D13/3*2+D46/3</f>
        <v>7237.33333333333</v>
      </c>
      <c r="E79" s="130" t="n">
        <f aca="false">E13/3*2+E46/3</f>
        <v>0</v>
      </c>
      <c r="F79" s="85" t="n">
        <f aca="false">C79/D79*1000</f>
        <v>30471.8588798821</v>
      </c>
      <c r="G79" s="86" t="n">
        <f aca="false">F79*100/F91</f>
        <v>97.3018612143304</v>
      </c>
      <c r="H79" s="98" t="n">
        <f aca="false">F79-F91</f>
        <v>-844.971548223086</v>
      </c>
    </row>
    <row r="80" customFormat="false" ht="15.75" hidden="false" customHeight="false" outlineLevel="0" collapsed="false">
      <c r="A80" s="88" t="s">
        <v>99</v>
      </c>
      <c r="B80" s="89" t="s">
        <v>7</v>
      </c>
      <c r="C80" s="177" t="n">
        <v>159562</v>
      </c>
      <c r="D80" s="177" t="n">
        <f aca="false">D14/3*2+D47/3</f>
        <v>5550.5</v>
      </c>
      <c r="E80" s="177" t="n">
        <f aca="false">E14/3*2+E47/3</f>
        <v>3.5</v>
      </c>
      <c r="F80" s="92" t="n">
        <f aca="false">C80/D80*1000</f>
        <v>28747.3200612557</v>
      </c>
      <c r="G80" s="93" t="n">
        <f aca="false">F80*100/F91</f>
        <v>91.7951135803851</v>
      </c>
      <c r="H80" s="94" t="n">
        <f aca="false">F80-F91</f>
        <v>-2569.51036684944</v>
      </c>
    </row>
    <row r="81" customFormat="false" ht="15.75" hidden="false" customHeight="false" outlineLevel="0" collapsed="false">
      <c r="A81" s="95" t="s">
        <v>109</v>
      </c>
      <c r="B81" s="96" t="s">
        <v>8</v>
      </c>
      <c r="C81" s="130" t="n">
        <v>103049</v>
      </c>
      <c r="D81" s="130" t="n">
        <f aca="false">D15/3*2+D48/3</f>
        <v>3274.33333333333</v>
      </c>
      <c r="E81" s="130" t="n">
        <f aca="false">E15/3*2+E48/3</f>
        <v>0</v>
      </c>
      <c r="F81" s="85" t="n">
        <f aca="false">C81/D81*1000</f>
        <v>31471.7499745495</v>
      </c>
      <c r="G81" s="86" t="n">
        <f aca="false">F81*100/F91</f>
        <v>100.494684629085</v>
      </c>
      <c r="H81" s="98" t="n">
        <f aca="false">F81-F91</f>
        <v>154.919546444351</v>
      </c>
    </row>
    <row r="82" customFormat="false" ht="15.75" hidden="false" customHeight="false" outlineLevel="0" collapsed="false">
      <c r="A82" s="88" t="s">
        <v>105</v>
      </c>
      <c r="B82" s="89" t="s">
        <v>103</v>
      </c>
      <c r="C82" s="177" t="n">
        <v>263893.58</v>
      </c>
      <c r="D82" s="177" t="n">
        <f aca="false">D16/3*2+D49/3</f>
        <v>8154.75</v>
      </c>
      <c r="E82" s="177" t="n">
        <f aca="false">E16/3*2+E49/3</f>
        <v>9.41666666666667</v>
      </c>
      <c r="F82" s="92" t="n">
        <f aca="false">C82/D82*1000</f>
        <v>32360.7198258684</v>
      </c>
      <c r="G82" s="93" t="n">
        <f aca="false">F82*100/F91</f>
        <v>103.333317527646</v>
      </c>
      <c r="H82" s="94" t="n">
        <f aca="false">F82-F91</f>
        <v>1043.88939776318</v>
      </c>
    </row>
    <row r="83" customFormat="false" ht="15.75" hidden="false" customHeight="false" outlineLevel="0" collapsed="false">
      <c r="A83" s="95" t="s">
        <v>102</v>
      </c>
      <c r="B83" s="96" t="s">
        <v>10</v>
      </c>
      <c r="C83" s="130" t="n">
        <v>136624.43</v>
      </c>
      <c r="D83" s="130" t="n">
        <f aca="false">D17/3*2+D50/3</f>
        <v>4343.33333333333</v>
      </c>
      <c r="E83" s="130" t="n">
        <f aca="false">E17/3*2+E50/3</f>
        <v>0</v>
      </c>
      <c r="F83" s="85" t="n">
        <f aca="false">C83/D83*1000</f>
        <v>31456.123561013</v>
      </c>
      <c r="G83" s="86" t="n">
        <f aca="false">F83*100/F91</f>
        <v>100.444786815919</v>
      </c>
      <c r="H83" s="98" t="n">
        <f aca="false">F83-F91</f>
        <v>139.293132907867</v>
      </c>
    </row>
    <row r="84" customFormat="false" ht="15.75" hidden="false" customHeight="false" outlineLevel="0" collapsed="false">
      <c r="A84" s="88" t="s">
        <v>106</v>
      </c>
      <c r="B84" s="89" t="s">
        <v>11</v>
      </c>
      <c r="C84" s="177" t="n">
        <v>207982.7</v>
      </c>
      <c r="D84" s="177" t="n">
        <f aca="false">D18/3*2+D51/3</f>
        <v>6679.33333333333</v>
      </c>
      <c r="E84" s="177" t="n">
        <f aca="false">E18/3*2+E51/3</f>
        <v>0</v>
      </c>
      <c r="F84" s="92" t="n">
        <f aca="false">C84/D84*1000</f>
        <v>31138.2423395548</v>
      </c>
      <c r="G84" s="93" t="n">
        <f aca="false">F84*100/F91</f>
        <v>99.429737664671</v>
      </c>
      <c r="H84" s="94" t="n">
        <f aca="false">F84-F91</f>
        <v>-178.588088550332</v>
      </c>
    </row>
    <row r="85" customFormat="false" ht="15.75" hidden="false" customHeight="false" outlineLevel="0" collapsed="false">
      <c r="A85" s="95" t="s">
        <v>100</v>
      </c>
      <c r="B85" s="96" t="s">
        <v>12</v>
      </c>
      <c r="C85" s="130" t="n">
        <v>203335</v>
      </c>
      <c r="D85" s="130" t="n">
        <f aca="false">D19/3*2+D52/3</f>
        <v>6628</v>
      </c>
      <c r="E85" s="130" t="n">
        <f aca="false">E19/3*2+E52/3</f>
        <v>0</v>
      </c>
      <c r="F85" s="85" t="n">
        <f aca="false">C85/D85*1000</f>
        <v>30678.1834640917</v>
      </c>
      <c r="G85" s="86" t="n">
        <f aca="false">F85*100/F91</f>
        <v>97.9606909279034</v>
      </c>
      <c r="H85" s="98" t="n">
        <f aca="false">F85-F91</f>
        <v>-638.646964013449</v>
      </c>
    </row>
    <row r="86" customFormat="false" ht="15.75" hidden="false" customHeight="false" outlineLevel="0" collapsed="false">
      <c r="A86" s="88" t="s">
        <v>96</v>
      </c>
      <c r="B86" s="89" t="s">
        <v>13</v>
      </c>
      <c r="C86" s="177" t="n">
        <v>194773</v>
      </c>
      <c r="D86" s="177" t="n">
        <f aca="false">D20/3*2+D53/3</f>
        <v>5968</v>
      </c>
      <c r="E86" s="177" t="n">
        <f aca="false">E20/3*2+E53/3</f>
        <v>0</v>
      </c>
      <c r="F86" s="92" t="n">
        <f aca="false">C86/D86*1000</f>
        <v>32636.226541555</v>
      </c>
      <c r="G86" s="93" t="n">
        <f aca="false">F86*100/F91</f>
        <v>104.2130576288</v>
      </c>
      <c r="H86" s="94" t="n">
        <f aca="false">F86-F91</f>
        <v>1319.39611344978</v>
      </c>
    </row>
    <row r="87" customFormat="false" ht="15.75" hidden="false" customHeight="false" outlineLevel="0" collapsed="false">
      <c r="A87" s="95" t="s">
        <v>108</v>
      </c>
      <c r="B87" s="96" t="s">
        <v>14</v>
      </c>
      <c r="C87" s="130" t="n">
        <v>447185.6</v>
      </c>
      <c r="D87" s="130" t="n">
        <f aca="false">D21/3*2+D54/3</f>
        <v>14543.6666666667</v>
      </c>
      <c r="E87" s="130" t="n">
        <f aca="false">E21/3*2+E54/3</f>
        <v>0</v>
      </c>
      <c r="F87" s="85" t="n">
        <f aca="false">C87/D87*1000</f>
        <v>30747.7894157824</v>
      </c>
      <c r="G87" s="86" t="n">
        <f aca="false">F87*100/F91</f>
        <v>98.1829546459717</v>
      </c>
      <c r="H87" s="98" t="n">
        <f aca="false">F87-F91</f>
        <v>-569.041012322821</v>
      </c>
    </row>
    <row r="88" customFormat="false" ht="15.75" hidden="false" customHeight="false" outlineLevel="0" collapsed="false">
      <c r="A88" s="88" t="s">
        <v>107</v>
      </c>
      <c r="B88" s="89" t="s">
        <v>15</v>
      </c>
      <c r="C88" s="177" t="n">
        <v>292589.2</v>
      </c>
      <c r="D88" s="177" t="n">
        <f aca="false">D22/3*2+D55/3</f>
        <v>9275</v>
      </c>
      <c r="E88" s="177" t="n">
        <f aca="false">E22/3*2+E55/3</f>
        <v>0</v>
      </c>
      <c r="F88" s="92" t="n">
        <f aca="false">C88/D88*1000</f>
        <v>31546.0053908356</v>
      </c>
      <c r="G88" s="93" t="n">
        <f aca="false">F88*100/F91</f>
        <v>100.731794883446</v>
      </c>
      <c r="H88" s="94" t="n">
        <f aca="false">F88-F91</f>
        <v>229.174962730402</v>
      </c>
    </row>
    <row r="89" customFormat="false" ht="15.75" hidden="false" customHeight="false" outlineLevel="0" collapsed="false">
      <c r="A89" s="100" t="s">
        <v>111</v>
      </c>
      <c r="B89" s="101" t="s">
        <v>16</v>
      </c>
      <c r="C89" s="130" t="n">
        <v>225070</v>
      </c>
      <c r="D89" s="130" t="n">
        <f aca="false">D23/3*2+D56/3</f>
        <v>7084.33333333333</v>
      </c>
      <c r="E89" s="130" t="n">
        <f aca="false">E23/3*2+E56/3</f>
        <v>0</v>
      </c>
      <c r="F89" s="85" t="n">
        <f aca="false">C89/D89*1000</f>
        <v>31770.1030442761</v>
      </c>
      <c r="G89" s="86" t="n">
        <f aca="false">F89*100/F91</f>
        <v>101.447377049256</v>
      </c>
      <c r="H89" s="98" t="n">
        <f aca="false">F89-F91</f>
        <v>453.272616170925</v>
      </c>
    </row>
    <row r="90" customFormat="false" ht="16.5" hidden="false" customHeight="false" outlineLevel="0" collapsed="false">
      <c r="A90" s="88" t="s">
        <v>104</v>
      </c>
      <c r="B90" s="89" t="s">
        <v>17</v>
      </c>
      <c r="C90" s="177" t="n">
        <v>477170</v>
      </c>
      <c r="D90" s="177" t="n">
        <f aca="false">D24/3*2+D57/3</f>
        <v>15083.5</v>
      </c>
      <c r="E90" s="177" t="n">
        <f aca="false">E24/3*2+E57/3</f>
        <v>30.5</v>
      </c>
      <c r="F90" s="103" t="n">
        <f aca="false">C90/D90*1000</f>
        <v>31635.2305499387</v>
      </c>
      <c r="G90" s="93" t="n">
        <f aca="false">F90*100/F91</f>
        <v>101.016706088965</v>
      </c>
      <c r="H90" s="104" t="n">
        <f aca="false">F90-F91</f>
        <v>318.400121833496</v>
      </c>
    </row>
    <row r="91" customFormat="false" ht="16.5" hidden="false" customHeight="false" outlineLevel="0" collapsed="false">
      <c r="A91" s="105" t="s">
        <v>112</v>
      </c>
      <c r="B91" s="106" t="s">
        <v>113</v>
      </c>
      <c r="C91" s="148" t="n">
        <f aca="false">SUM(C77:C90)</f>
        <v>3884503.11</v>
      </c>
      <c r="D91" s="148" t="n">
        <f aca="false">SUM(D77:D90)</f>
        <v>124038.833333333</v>
      </c>
      <c r="E91" s="148" t="n">
        <f aca="false">SUM(E77:E90)</f>
        <v>128.166666666667</v>
      </c>
      <c r="F91" s="108" t="n">
        <f aca="false">C91/D91*1000</f>
        <v>31316.8304281052</v>
      </c>
      <c r="G91" s="109" t="s">
        <v>114</v>
      </c>
      <c r="H91" s="110" t="s">
        <v>114</v>
      </c>
    </row>
    <row r="92" s="40" customFormat="true" ht="12.75" hidden="false" customHeight="false" outlineLevel="0" collapsed="false">
      <c r="A92" s="39"/>
      <c r="B92" s="39"/>
      <c r="C92" s="39"/>
      <c r="D92" s="39"/>
      <c r="E92" s="39"/>
      <c r="F92" s="39"/>
      <c r="G92" s="152" t="n">
        <f aca="false">F86-F79</f>
        <v>2164.36766167287</v>
      </c>
      <c r="H92" s="39"/>
    </row>
    <row r="93" customFormat="false" ht="12.75" hidden="false" customHeight="false" outlineLevel="0" collapsed="false">
      <c r="A93" s="111" t="s">
        <v>74</v>
      </c>
    </row>
    <row r="94" customFormat="false" ht="43.5" hidden="false" customHeight="true" outlineLevel="0" collapsed="false">
      <c r="A94" s="179" t="s">
        <v>171</v>
      </c>
      <c r="B94" s="179"/>
      <c r="C94" s="179"/>
      <c r="D94" s="179"/>
      <c r="E94" s="179"/>
      <c r="F94" s="179"/>
      <c r="G94" s="179"/>
      <c r="H94" s="179"/>
    </row>
    <row r="95" customFormat="false" ht="74.25" hidden="false" customHeight="true" outlineLevel="0" collapsed="false">
      <c r="A95" s="155" t="s">
        <v>172</v>
      </c>
      <c r="B95" s="155"/>
      <c r="C95" s="155"/>
      <c r="D95" s="155"/>
      <c r="E95" s="155"/>
      <c r="F95" s="155"/>
      <c r="G95" s="155"/>
      <c r="H95" s="155"/>
    </row>
    <row r="96" customFormat="false" ht="21.75" hidden="false" customHeight="true" outlineLevel="0" collapsed="false">
      <c r="A96" s="180" t="s">
        <v>166</v>
      </c>
      <c r="B96" s="180"/>
      <c r="C96" s="180"/>
      <c r="D96" s="180"/>
      <c r="E96" s="180"/>
      <c r="F96" s="180"/>
      <c r="G96" s="180"/>
      <c r="H96" s="183"/>
    </row>
    <row r="98" customFormat="false" ht="72.75" hidden="false" customHeight="true" outlineLevel="0" collapsed="false">
      <c r="A98" s="123" t="s">
        <v>173</v>
      </c>
      <c r="B98" s="123"/>
      <c r="C98" s="123"/>
      <c r="D98" s="123"/>
      <c r="E98" s="123"/>
      <c r="F98" s="123"/>
      <c r="G98" s="123"/>
      <c r="H98" s="123"/>
    </row>
    <row r="99" customFormat="false" ht="15.75" hidden="false" customHeight="false" outlineLevel="0" collapsed="false">
      <c r="A99" s="184"/>
      <c r="B99" s="184"/>
      <c r="C99" s="184"/>
      <c r="D99" s="184"/>
      <c r="E99" s="184"/>
      <c r="F99" s="184"/>
      <c r="G99" s="184"/>
    </row>
    <row r="100" customFormat="false" ht="15.75" hidden="false" customHeight="false" outlineLevel="0" collapsed="false">
      <c r="A100" s="123"/>
      <c r="B100" s="123"/>
      <c r="C100" s="123"/>
      <c r="D100" s="123"/>
      <c r="E100" s="123"/>
      <c r="F100" s="123"/>
      <c r="G100" s="123"/>
    </row>
  </sheetData>
  <mergeCells count="34">
    <mergeCell ref="B2:H2"/>
    <mergeCell ref="B5:H5"/>
    <mergeCell ref="B7:H7"/>
    <mergeCell ref="A9:A10"/>
    <mergeCell ref="B9:B10"/>
    <mergeCell ref="D9:E9"/>
    <mergeCell ref="G9:G10"/>
    <mergeCell ref="A28:H28"/>
    <mergeCell ref="A29:H29"/>
    <mergeCell ref="A30:G30"/>
    <mergeCell ref="A31:G31"/>
    <mergeCell ref="B35:H35"/>
    <mergeCell ref="B38:H38"/>
    <mergeCell ref="B40:H40"/>
    <mergeCell ref="A42:A43"/>
    <mergeCell ref="B42:B43"/>
    <mergeCell ref="D42:E42"/>
    <mergeCell ref="G42:G43"/>
    <mergeCell ref="A61:H61"/>
    <mergeCell ref="A62:H62"/>
    <mergeCell ref="A63:G63"/>
    <mergeCell ref="A68:H68"/>
    <mergeCell ref="A71:H71"/>
    <mergeCell ref="A73:I73"/>
    <mergeCell ref="A75:A76"/>
    <mergeCell ref="B75:B76"/>
    <mergeCell ref="D75:E75"/>
    <mergeCell ref="G75:G76"/>
    <mergeCell ref="A94:H94"/>
    <mergeCell ref="A95:H95"/>
    <mergeCell ref="A96:G96"/>
    <mergeCell ref="A98:H98"/>
    <mergeCell ref="A99:G99"/>
    <mergeCell ref="A100:G100"/>
  </mergeCells>
  <printOptions headings="false" gridLines="false" gridLinesSet="true" horizontalCentered="false" verticalCentered="false"/>
  <pageMargins left="0.7875" right="0.472222222222222" top="0.984027777777778" bottom="0.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82" colorId="64" zoomScale="90" zoomScaleNormal="90" zoomScalePageLayoutView="100" workbookViewId="0">
      <selection pane="topLef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20.7"/>
    <col collapsed="false" customWidth="true" hidden="false" outlineLevel="0" max="5" min="4" style="0" width="15.7"/>
    <col collapsed="false" customWidth="true" hidden="false" outlineLevel="0" max="8" min="6" style="0" width="20.7"/>
  </cols>
  <sheetData>
    <row r="1" customFormat="false" ht="15" hidden="false" customHeight="false" outlineLevel="0" collapsed="false">
      <c r="H1" s="64" t="s">
        <v>174</v>
      </c>
    </row>
    <row r="2" customFormat="false" ht="18" hidden="false" customHeight="true" outlineLevel="0" collapsed="false">
      <c r="B2" s="65" t="s">
        <v>83</v>
      </c>
      <c r="C2" s="65"/>
      <c r="D2" s="65"/>
      <c r="E2" s="65"/>
      <c r="F2" s="65"/>
      <c r="G2" s="65"/>
      <c r="H2" s="65"/>
    </row>
    <row r="5" customFormat="false" ht="18" hidden="false" customHeight="false" outlineLevel="0" collapsed="false">
      <c r="B5" s="66" t="s">
        <v>175</v>
      </c>
      <c r="C5" s="66"/>
      <c r="D5" s="66"/>
      <c r="E5" s="66"/>
      <c r="F5" s="66"/>
      <c r="G5" s="66"/>
      <c r="H5" s="66"/>
    </row>
    <row r="7" customFormat="false" ht="18" hidden="false" customHeight="false" outlineLevel="0" collapsed="false">
      <c r="B7" s="67" t="s">
        <v>85</v>
      </c>
      <c r="C7" s="67"/>
      <c r="D7" s="67"/>
      <c r="E7" s="67"/>
      <c r="F7" s="67"/>
      <c r="G7" s="67"/>
      <c r="H7" s="67"/>
    </row>
    <row r="8" customFormat="false" ht="15.75" hidden="false" customHeight="false" outlineLevel="0" collapsed="false">
      <c r="B8" s="68"/>
    </row>
    <row r="9" customFormat="false" ht="46.5" hidden="false" customHeight="true" outlineLevel="0" collapsed="false">
      <c r="A9" s="69" t="s">
        <v>86</v>
      </c>
      <c r="B9" s="70" t="s">
        <v>87</v>
      </c>
      <c r="C9" s="71" t="s">
        <v>88</v>
      </c>
      <c r="D9" s="72" t="s">
        <v>89</v>
      </c>
      <c r="E9" s="72"/>
      <c r="F9" s="73" t="s">
        <v>90</v>
      </c>
      <c r="G9" s="74" t="s">
        <v>91</v>
      </c>
      <c r="H9" s="75" t="s">
        <v>92</v>
      </c>
    </row>
    <row r="10" customFormat="false" ht="16.5" hidden="false" customHeight="true" outlineLevel="0" collapsed="false">
      <c r="A10" s="69"/>
      <c r="B10" s="70"/>
      <c r="C10" s="76" t="s">
        <v>2</v>
      </c>
      <c r="D10" s="77" t="s">
        <v>127</v>
      </c>
      <c r="E10" s="78" t="s">
        <v>163</v>
      </c>
      <c r="F10" s="79" t="s">
        <v>95</v>
      </c>
      <c r="G10" s="74"/>
      <c r="H10" s="80" t="s">
        <v>95</v>
      </c>
    </row>
    <row r="11" customFormat="false" ht="15.75" hidden="false" customHeight="true" outlineLevel="0" collapsed="false">
      <c r="A11" s="81" t="s">
        <v>96</v>
      </c>
      <c r="B11" s="82" t="s">
        <v>97</v>
      </c>
      <c r="C11" s="130" t="n">
        <v>909024.7</v>
      </c>
      <c r="D11" s="83" t="n">
        <v>23210</v>
      </c>
      <c r="E11" s="185" t="n">
        <v>399</v>
      </c>
      <c r="F11" s="85" t="n">
        <f aca="false">C11/D11*1000</f>
        <v>39165.2175786299</v>
      </c>
      <c r="G11" s="86" t="n">
        <f aca="false">F11*100/F25</f>
        <v>104.040223539521</v>
      </c>
      <c r="H11" s="87" t="n">
        <f aca="false">(F11-F25)</f>
        <v>1520.91401391049</v>
      </c>
    </row>
    <row r="12" customFormat="false" ht="15.75" hidden="false" customHeight="true" outlineLevel="0" collapsed="false">
      <c r="A12" s="88" t="s">
        <v>109</v>
      </c>
      <c r="B12" s="89" t="s">
        <v>5</v>
      </c>
      <c r="C12" s="177" t="n">
        <v>553039.4</v>
      </c>
      <c r="D12" s="90" t="n">
        <v>15304.25</v>
      </c>
      <c r="E12" s="186" t="n">
        <v>152.25</v>
      </c>
      <c r="F12" s="92" t="n">
        <f aca="false">C12/D12*1000</f>
        <v>36136.328144143</v>
      </c>
      <c r="G12" s="93" t="n">
        <f aca="false">F12*100/F25</f>
        <v>95.9941471144927</v>
      </c>
      <c r="H12" s="94" t="n">
        <f aca="false">F12-F25</f>
        <v>-1507.97542057645</v>
      </c>
    </row>
    <row r="13" customFormat="false" ht="15.75" hidden="false" customHeight="true" outlineLevel="0" collapsed="false">
      <c r="A13" s="95" t="s">
        <v>111</v>
      </c>
      <c r="B13" s="96" t="s">
        <v>6</v>
      </c>
      <c r="C13" s="130" t="n">
        <v>478307</v>
      </c>
      <c r="D13" s="83" t="n">
        <v>12481.75</v>
      </c>
      <c r="E13" s="187" t="n">
        <v>89.75</v>
      </c>
      <c r="F13" s="85" t="n">
        <f aca="false">C13/D13*1000</f>
        <v>38320.5079415947</v>
      </c>
      <c r="G13" s="86" t="n">
        <f aca="false">F13*100/F25</f>
        <v>101.796299341048</v>
      </c>
      <c r="H13" s="98" t="n">
        <f aca="false">F13-F25</f>
        <v>676.204376875314</v>
      </c>
    </row>
    <row r="14" customFormat="false" ht="15.75" hidden="false" customHeight="true" outlineLevel="0" collapsed="false">
      <c r="A14" s="88" t="s">
        <v>108</v>
      </c>
      <c r="B14" s="89" t="s">
        <v>7</v>
      </c>
      <c r="C14" s="177" t="n">
        <v>345489</v>
      </c>
      <c r="D14" s="90" t="n">
        <v>9371.75</v>
      </c>
      <c r="E14" s="186" t="n">
        <v>124.75</v>
      </c>
      <c r="F14" s="92" t="n">
        <f aca="false">C14/D14*1000</f>
        <v>36864.9398458132</v>
      </c>
      <c r="G14" s="93" t="n">
        <f aca="false">F14*100/F25</f>
        <v>97.9296636008519</v>
      </c>
      <c r="H14" s="94" t="n">
        <f aca="false">F14-F25</f>
        <v>-779.363718906192</v>
      </c>
    </row>
    <row r="15" customFormat="false" ht="15.75" hidden="false" customHeight="true" outlineLevel="0" collapsed="false">
      <c r="A15" s="95" t="s">
        <v>99</v>
      </c>
      <c r="B15" s="96" t="s">
        <v>8</v>
      </c>
      <c r="C15" s="130" t="n">
        <v>192636.32</v>
      </c>
      <c r="D15" s="83" t="n">
        <v>5509.25</v>
      </c>
      <c r="E15" s="187" t="n">
        <v>77.25</v>
      </c>
      <c r="F15" s="85" t="n">
        <f aca="false">C15/D15*1000</f>
        <v>34965.9790352589</v>
      </c>
      <c r="G15" s="86" t="n">
        <f aca="false">F15*100/F25</f>
        <v>92.8851797593868</v>
      </c>
      <c r="H15" s="98" t="n">
        <f aca="false">F15-F25</f>
        <v>-2678.32452946053</v>
      </c>
    </row>
    <row r="16" customFormat="false" ht="15.75" hidden="false" customHeight="true" outlineLevel="0" collapsed="false">
      <c r="A16" s="88" t="s">
        <v>98</v>
      </c>
      <c r="B16" s="89" t="s">
        <v>103</v>
      </c>
      <c r="C16" s="177" t="n">
        <v>548729.92</v>
      </c>
      <c r="D16" s="90" t="n">
        <v>14451.5</v>
      </c>
      <c r="E16" s="186" t="n">
        <v>352.5</v>
      </c>
      <c r="F16" s="92" t="n">
        <f aca="false">C16/D16*1000</f>
        <v>37970.4473584057</v>
      </c>
      <c r="G16" s="93" t="n">
        <f aca="false">F16*100/F25</f>
        <v>100.866382859562</v>
      </c>
      <c r="H16" s="94" t="n">
        <f aca="false">F16-F25</f>
        <v>326.143793686293</v>
      </c>
    </row>
    <row r="17" customFormat="false" ht="15.75" hidden="false" customHeight="true" outlineLevel="0" collapsed="false">
      <c r="A17" s="95" t="s">
        <v>107</v>
      </c>
      <c r="B17" s="96" t="s">
        <v>10</v>
      </c>
      <c r="C17" s="130" t="n">
        <v>248767.09</v>
      </c>
      <c r="D17" s="83" t="n">
        <v>6717.75</v>
      </c>
      <c r="E17" s="187" t="n">
        <v>3.75</v>
      </c>
      <c r="F17" s="85" t="n">
        <f aca="false">C17/D17*1000</f>
        <v>37031.3110788582</v>
      </c>
      <c r="G17" s="86" t="n">
        <f aca="false">F17*100/F25</f>
        <v>98.3716195338631</v>
      </c>
      <c r="H17" s="98" t="n">
        <f aca="false">F17-F25</f>
        <v>-612.99248586117</v>
      </c>
    </row>
    <row r="18" customFormat="false" ht="15.75" hidden="false" customHeight="true" outlineLevel="0" collapsed="false">
      <c r="A18" s="88" t="s">
        <v>101</v>
      </c>
      <c r="B18" s="89" t="s">
        <v>11</v>
      </c>
      <c r="C18" s="177" t="n">
        <v>350706.7</v>
      </c>
      <c r="D18" s="90" t="n">
        <v>9722.75</v>
      </c>
      <c r="E18" s="186" t="n">
        <v>111.75</v>
      </c>
      <c r="F18" s="92" t="n">
        <f aca="false">C18/D18*1000</f>
        <v>36070.7310174591</v>
      </c>
      <c r="G18" s="93" t="n">
        <f aca="false">F18*100/F25</f>
        <v>95.8198919936053</v>
      </c>
      <c r="H18" s="94" t="n">
        <f aca="false">F18-F25</f>
        <v>-1573.57254726036</v>
      </c>
    </row>
    <row r="19" customFormat="false" ht="15.75" hidden="false" customHeight="true" outlineLevel="0" collapsed="false">
      <c r="A19" s="95" t="s">
        <v>105</v>
      </c>
      <c r="B19" s="96" t="s">
        <v>12</v>
      </c>
      <c r="C19" s="130" t="n">
        <v>355074</v>
      </c>
      <c r="D19" s="83" t="n">
        <v>9190.75</v>
      </c>
      <c r="E19" s="187" t="n">
        <v>90.75</v>
      </c>
      <c r="F19" s="85" t="n">
        <f aca="false">C19/D19*1000</f>
        <v>38633.8438103528</v>
      </c>
      <c r="G19" s="86" t="n">
        <f aca="false">F19*100/F25</f>
        <v>102.628658659954</v>
      </c>
      <c r="H19" s="98" t="n">
        <f aca="false">F19-F25</f>
        <v>989.54024563339</v>
      </c>
    </row>
    <row r="20" customFormat="false" ht="15.75" hidden="false" customHeight="true" outlineLevel="0" collapsed="false">
      <c r="A20" s="88" t="s">
        <v>106</v>
      </c>
      <c r="B20" s="89" t="s">
        <v>13</v>
      </c>
      <c r="C20" s="177" t="n">
        <v>326805</v>
      </c>
      <c r="D20" s="90" t="n">
        <v>8688.25</v>
      </c>
      <c r="E20" s="186" t="n">
        <v>116.25</v>
      </c>
      <c r="F20" s="92" t="n">
        <f aca="false">C20/D20*1000</f>
        <v>37614.594423503</v>
      </c>
      <c r="G20" s="93" t="n">
        <f aca="false">F20*100/F25</f>
        <v>99.9210793177105</v>
      </c>
      <c r="H20" s="94" t="n">
        <f aca="false">F20-F25</f>
        <v>-29.7091412164082</v>
      </c>
    </row>
    <row r="21" customFormat="false" ht="15.75" hidden="false" customHeight="true" outlineLevel="0" collapsed="false">
      <c r="A21" s="95" t="s">
        <v>104</v>
      </c>
      <c r="B21" s="96" t="s">
        <v>14</v>
      </c>
      <c r="C21" s="130" t="n">
        <v>694082.2</v>
      </c>
      <c r="D21" s="83" t="n">
        <v>18344.5</v>
      </c>
      <c r="E21" s="187" t="n">
        <v>218.5</v>
      </c>
      <c r="F21" s="85" t="n">
        <f aca="false">C21/D21*1000</f>
        <v>37835.9835373</v>
      </c>
      <c r="G21" s="86" t="n">
        <f aca="false">F21*100/F25</f>
        <v>100.509187192827</v>
      </c>
      <c r="H21" s="98" t="n">
        <f aca="false">F21-F25</f>
        <v>191.67997258059</v>
      </c>
    </row>
    <row r="22" customFormat="false" ht="15.75" hidden="false" customHeight="true" outlineLevel="0" collapsed="false">
      <c r="A22" s="88" t="s">
        <v>100</v>
      </c>
      <c r="B22" s="89" t="s">
        <v>15</v>
      </c>
      <c r="C22" s="177" t="n">
        <v>395296.9</v>
      </c>
      <c r="D22" s="90" t="n">
        <v>10858</v>
      </c>
      <c r="E22" s="186" t="n">
        <v>129</v>
      </c>
      <c r="F22" s="92" t="n">
        <f aca="false">C22/D22*1000</f>
        <v>36406.0508380917</v>
      </c>
      <c r="G22" s="93" t="n">
        <f aca="false">F22*100/F25</f>
        <v>96.7106504587106</v>
      </c>
      <c r="H22" s="94" t="n">
        <f aca="false">F22-F25</f>
        <v>-1238.25272662768</v>
      </c>
    </row>
    <row r="23" customFormat="false" ht="15.75" hidden="false" customHeight="true" outlineLevel="0" collapsed="false">
      <c r="A23" s="100" t="s">
        <v>110</v>
      </c>
      <c r="B23" s="101" t="s">
        <v>16</v>
      </c>
      <c r="C23" s="130" t="n">
        <v>415937</v>
      </c>
      <c r="D23" s="83" t="n">
        <v>11036.5</v>
      </c>
      <c r="E23" s="187" t="n">
        <v>43.5</v>
      </c>
      <c r="F23" s="85" t="n">
        <f aca="false">C23/D23*1000</f>
        <v>37687.4008970235</v>
      </c>
      <c r="G23" s="86" t="n">
        <f aca="false">F23*100/F25</f>
        <v>100.114485667745</v>
      </c>
      <c r="H23" s="98" t="n">
        <f aca="false">F23-F25</f>
        <v>43.0973323041035</v>
      </c>
    </row>
    <row r="24" customFormat="false" ht="15.75" hidden="false" customHeight="true" outlineLevel="0" collapsed="false">
      <c r="A24" s="88" t="s">
        <v>102</v>
      </c>
      <c r="B24" s="89" t="s">
        <v>17</v>
      </c>
      <c r="C24" s="177" t="n">
        <v>798929</v>
      </c>
      <c r="D24" s="90" t="n">
        <v>20779</v>
      </c>
      <c r="E24" s="188" t="n">
        <v>335</v>
      </c>
      <c r="F24" s="103" t="n">
        <f aca="false">C24/D24*1000</f>
        <v>38448.8666442081</v>
      </c>
      <c r="G24" s="93" t="n">
        <f aca="false">F24*100/F25</f>
        <v>102.137277099855</v>
      </c>
      <c r="H24" s="104" t="n">
        <f aca="false">F24-F25</f>
        <v>804.563079488682</v>
      </c>
    </row>
    <row r="25" customFormat="false" ht="15.75" hidden="false" customHeight="true" outlineLevel="0" collapsed="false">
      <c r="A25" s="105" t="s">
        <v>112</v>
      </c>
      <c r="B25" s="106" t="s">
        <v>113</v>
      </c>
      <c r="C25" s="148" t="n">
        <v>6612824.23</v>
      </c>
      <c r="D25" s="107" t="n">
        <v>175666</v>
      </c>
      <c r="E25" s="189" t="n">
        <v>2244</v>
      </c>
      <c r="F25" s="108" t="n">
        <f aca="false">C25/D25*1000</f>
        <v>37644.3035647194</v>
      </c>
      <c r="G25" s="109" t="s">
        <v>114</v>
      </c>
      <c r="H25" s="110" t="s">
        <v>114</v>
      </c>
    </row>
    <row r="26" s="25" customFormat="true" ht="12.75" hidden="false" customHeight="false" outlineLevel="0" collapsed="false">
      <c r="E26" s="190"/>
      <c r="G26" s="120" t="n">
        <f aca="false">F11-F15</f>
        <v>4199.23854337102</v>
      </c>
    </row>
    <row r="27" customFormat="false" ht="12.75" hidden="false" customHeight="false" outlineLevel="0" collapsed="false">
      <c r="A27" s="111" t="s">
        <v>74</v>
      </c>
    </row>
    <row r="28" customFormat="false" ht="12.75" hidden="false" customHeight="false" outlineLevel="0" collapsed="false">
      <c r="A28" s="191" t="s">
        <v>176</v>
      </c>
    </row>
    <row r="29" customFormat="false" ht="42.75" hidden="false" customHeight="true" outlineLevel="0" collapsed="false">
      <c r="A29" s="112" t="s">
        <v>177</v>
      </c>
      <c r="B29" s="112"/>
      <c r="C29" s="112"/>
      <c r="D29" s="112"/>
      <c r="E29" s="112"/>
      <c r="F29" s="112"/>
      <c r="G29" s="112"/>
      <c r="H29" s="112"/>
    </row>
    <row r="30" customFormat="false" ht="44.25" hidden="false" customHeight="true" outlineLevel="0" collapsed="false">
      <c r="A30" s="155" t="s">
        <v>178</v>
      </c>
      <c r="B30" s="155"/>
      <c r="C30" s="155"/>
      <c r="D30" s="155"/>
      <c r="E30" s="155"/>
      <c r="F30" s="155"/>
      <c r="G30" s="155"/>
      <c r="H30" s="155"/>
    </row>
    <row r="31" customFormat="false" ht="15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81"/>
    </row>
    <row r="32" customFormat="false" ht="15" hidden="false" customHeight="false" outlineLevel="0" collapsed="false">
      <c r="A32" s="193"/>
      <c r="B32" s="193"/>
      <c r="C32" s="193"/>
      <c r="D32" s="193"/>
      <c r="E32" s="193"/>
      <c r="F32" s="193"/>
      <c r="G32" s="193"/>
      <c r="H32" s="194"/>
    </row>
    <row r="33" s="40" customFormat="true" ht="12.75" hidden="false" customHeight="false" outlineLevel="0" collapsed="false"/>
    <row r="34" customFormat="false" ht="15" hidden="false" customHeight="false" outlineLevel="0" collapsed="false">
      <c r="H34" s="64" t="s">
        <v>179</v>
      </c>
    </row>
    <row r="35" customFormat="false" ht="18" hidden="false" customHeight="true" outlineLevel="0" collapsed="false">
      <c r="B35" s="65" t="s">
        <v>83</v>
      </c>
      <c r="C35" s="65"/>
      <c r="D35" s="65"/>
      <c r="E35" s="65"/>
      <c r="F35" s="65"/>
      <c r="G35" s="65"/>
      <c r="H35" s="65"/>
    </row>
    <row r="38" customFormat="false" ht="18" hidden="false" customHeight="false" outlineLevel="0" collapsed="false">
      <c r="B38" s="66" t="s">
        <v>175</v>
      </c>
      <c r="C38" s="66"/>
      <c r="D38" s="66"/>
      <c r="E38" s="66"/>
      <c r="F38" s="66"/>
      <c r="G38" s="66"/>
      <c r="H38" s="66"/>
    </row>
    <row r="40" customFormat="false" ht="18" hidden="false" customHeight="false" outlineLevel="0" collapsed="false">
      <c r="B40" s="67" t="s">
        <v>118</v>
      </c>
      <c r="C40" s="67"/>
      <c r="D40" s="67"/>
      <c r="E40" s="67"/>
      <c r="F40" s="67"/>
      <c r="G40" s="67"/>
      <c r="H40" s="67"/>
    </row>
    <row r="41" customFormat="false" ht="15.75" hidden="false" customHeight="false" outlineLevel="0" collapsed="false">
      <c r="B41" s="68"/>
    </row>
    <row r="42" customFormat="false" ht="47.25" hidden="false" customHeight="true" outlineLevel="0" collapsed="false">
      <c r="A42" s="69" t="s">
        <v>86</v>
      </c>
      <c r="B42" s="70" t="s">
        <v>87</v>
      </c>
      <c r="C42" s="71" t="s">
        <v>88</v>
      </c>
      <c r="D42" s="72" t="s">
        <v>119</v>
      </c>
      <c r="E42" s="72"/>
      <c r="F42" s="73" t="s">
        <v>90</v>
      </c>
      <c r="G42" s="74" t="s">
        <v>91</v>
      </c>
      <c r="H42" s="75" t="s">
        <v>92</v>
      </c>
    </row>
    <row r="43" customFormat="false" ht="16.5" hidden="false" customHeight="true" outlineLevel="0" collapsed="false">
      <c r="A43" s="69"/>
      <c r="B43" s="70"/>
      <c r="C43" s="76" t="s">
        <v>2</v>
      </c>
      <c r="D43" s="77" t="s">
        <v>127</v>
      </c>
      <c r="E43" s="78" t="s">
        <v>163</v>
      </c>
      <c r="F43" s="79" t="s">
        <v>95</v>
      </c>
      <c r="G43" s="74"/>
      <c r="H43" s="80" t="s">
        <v>95</v>
      </c>
    </row>
    <row r="44" customFormat="false" ht="15.75" hidden="false" customHeight="false" outlineLevel="0" collapsed="false">
      <c r="A44" s="81" t="s">
        <v>96</v>
      </c>
      <c r="B44" s="82" t="s">
        <v>97</v>
      </c>
      <c r="C44" s="130" t="n">
        <v>909024.7</v>
      </c>
      <c r="D44" s="83" t="n">
        <v>22873.5</v>
      </c>
      <c r="E44" s="185" t="n">
        <v>356.5</v>
      </c>
      <c r="F44" s="85" t="n">
        <f aca="false">C44/D44*1000</f>
        <v>39741.3906922858</v>
      </c>
      <c r="G44" s="86" t="n">
        <f aca="false">F44*100/F58</f>
        <v>106.48157232126</v>
      </c>
      <c r="H44" s="87" t="n">
        <f aca="false">(F44-F58)</f>
        <v>2419.07301239261</v>
      </c>
    </row>
    <row r="45" customFormat="false" ht="15.75" hidden="false" customHeight="false" outlineLevel="0" collapsed="false">
      <c r="A45" s="88" t="s">
        <v>100</v>
      </c>
      <c r="B45" s="89" t="s">
        <v>5</v>
      </c>
      <c r="C45" s="177" t="n">
        <v>553039.4</v>
      </c>
      <c r="D45" s="90" t="n">
        <v>15378.5</v>
      </c>
      <c r="E45" s="186" t="n">
        <v>150.5</v>
      </c>
      <c r="F45" s="92" t="n">
        <f aca="false">C45/D45*1000</f>
        <v>35961.8558376955</v>
      </c>
      <c r="G45" s="93" t="n">
        <f aca="false">F45*100/F58</f>
        <v>96.3548302282132</v>
      </c>
      <c r="H45" s="94" t="n">
        <f aca="false">F45-F58</f>
        <v>-1360.46184219773</v>
      </c>
    </row>
    <row r="46" customFormat="false" ht="15.75" hidden="false" customHeight="false" outlineLevel="0" collapsed="false">
      <c r="A46" s="95" t="s">
        <v>104</v>
      </c>
      <c r="B46" s="96" t="s">
        <v>6</v>
      </c>
      <c r="C46" s="130" t="n">
        <v>478307</v>
      </c>
      <c r="D46" s="83" t="n">
        <v>12724</v>
      </c>
      <c r="E46" s="187" t="n">
        <v>87</v>
      </c>
      <c r="F46" s="85" t="n">
        <f aca="false">C46/D46*1000</f>
        <v>37590.9305249921</v>
      </c>
      <c r="G46" s="86" t="n">
        <f aca="false">F46*100/F58</f>
        <v>100.719711051716</v>
      </c>
      <c r="H46" s="98" t="n">
        <f aca="false">F46-F58</f>
        <v>268.61284509892</v>
      </c>
    </row>
    <row r="47" customFormat="false" ht="15.75" hidden="false" customHeight="false" outlineLevel="0" collapsed="false">
      <c r="A47" s="88" t="s">
        <v>101</v>
      </c>
      <c r="B47" s="89" t="s">
        <v>7</v>
      </c>
      <c r="C47" s="177" t="n">
        <v>345489</v>
      </c>
      <c r="D47" s="90" t="n">
        <v>9684</v>
      </c>
      <c r="E47" s="186" t="n">
        <v>112</v>
      </c>
      <c r="F47" s="92" t="n">
        <f aca="false">C47/D47*1000</f>
        <v>35676.2701363073</v>
      </c>
      <c r="G47" s="93" t="n">
        <f aca="false">F47*100/F58</f>
        <v>95.5896427502071</v>
      </c>
      <c r="H47" s="94" t="n">
        <f aca="false">F47-F58</f>
        <v>-1646.04754358591</v>
      </c>
    </row>
    <row r="48" customFormat="false" ht="15.75" hidden="false" customHeight="false" outlineLevel="0" collapsed="false">
      <c r="A48" s="95" t="s">
        <v>99</v>
      </c>
      <c r="B48" s="96" t="s">
        <v>8</v>
      </c>
      <c r="C48" s="130" t="n">
        <v>192636.32</v>
      </c>
      <c r="D48" s="83" t="n">
        <v>5446.75</v>
      </c>
      <c r="E48" s="187" t="n">
        <v>50.75</v>
      </c>
      <c r="F48" s="85" t="n">
        <f aca="false">C48/D48*1000</f>
        <v>35367.2042961399</v>
      </c>
      <c r="G48" s="86" t="n">
        <f aca="false">F48*100/F58</f>
        <v>94.7615434804399</v>
      </c>
      <c r="H48" s="98" t="n">
        <f aca="false">F48-F58</f>
        <v>-1955.11338375331</v>
      </c>
    </row>
    <row r="49" customFormat="false" ht="15.75" hidden="false" customHeight="false" outlineLevel="0" collapsed="false">
      <c r="A49" s="88" t="s">
        <v>111</v>
      </c>
      <c r="B49" s="89" t="s">
        <v>103</v>
      </c>
      <c r="C49" s="177" t="n">
        <v>548729.92</v>
      </c>
      <c r="D49" s="90" t="n">
        <v>14577.75</v>
      </c>
      <c r="E49" s="186" t="n">
        <v>348.75</v>
      </c>
      <c r="F49" s="92" t="n">
        <f aca="false">C49/D49*1000</f>
        <v>37641.6058719624</v>
      </c>
      <c r="G49" s="93" t="n">
        <f aca="false">F49*100/F58</f>
        <v>100.855488651074</v>
      </c>
      <c r="H49" s="94" t="n">
        <f aca="false">F49-F58</f>
        <v>319.288192069194</v>
      </c>
    </row>
    <row r="50" customFormat="false" ht="15.75" hidden="false" customHeight="false" outlineLevel="0" collapsed="false">
      <c r="A50" s="95" t="s">
        <v>108</v>
      </c>
      <c r="B50" s="96" t="s">
        <v>10</v>
      </c>
      <c r="C50" s="130" t="n">
        <v>248767.09</v>
      </c>
      <c r="D50" s="83" t="n">
        <v>6841</v>
      </c>
      <c r="E50" s="187" t="n">
        <v>2</v>
      </c>
      <c r="F50" s="85" t="n">
        <f aca="false">C50/D50*1000</f>
        <v>36364.1412074258</v>
      </c>
      <c r="G50" s="86" t="n">
        <f aca="false">F50*100/F58</f>
        <v>97.43269836379</v>
      </c>
      <c r="H50" s="98" t="n">
        <f aca="false">F50-F58</f>
        <v>-958.176472467399</v>
      </c>
    </row>
    <row r="51" customFormat="false" ht="15.75" hidden="false" customHeight="false" outlineLevel="0" collapsed="false">
      <c r="A51" s="88" t="s">
        <v>109</v>
      </c>
      <c r="B51" s="89" t="s">
        <v>11</v>
      </c>
      <c r="C51" s="177" t="n">
        <v>350706.7</v>
      </c>
      <c r="D51" s="90" t="n">
        <v>9800</v>
      </c>
      <c r="E51" s="186" t="n">
        <v>114</v>
      </c>
      <c r="F51" s="92" t="n">
        <f aca="false">C51/D51*1000</f>
        <v>35786.3979591837</v>
      </c>
      <c r="G51" s="93" t="n">
        <f aca="false">F51*100/F58</f>
        <v>95.8847150547218</v>
      </c>
      <c r="H51" s="94" t="n">
        <f aca="false">F51-F58</f>
        <v>-1535.91972070954</v>
      </c>
    </row>
    <row r="52" customFormat="false" ht="15.75" hidden="false" customHeight="false" outlineLevel="0" collapsed="false">
      <c r="A52" s="95" t="s">
        <v>105</v>
      </c>
      <c r="B52" s="96" t="s">
        <v>12</v>
      </c>
      <c r="C52" s="130" t="n">
        <v>355074</v>
      </c>
      <c r="D52" s="83" t="n">
        <v>9095.25</v>
      </c>
      <c r="E52" s="187" t="n">
        <v>90.25</v>
      </c>
      <c r="F52" s="85" t="n">
        <f aca="false">C52/D52*1000</f>
        <v>39039.4986393997</v>
      </c>
      <c r="G52" s="86" t="n">
        <f aca="false">F52*100/F58</f>
        <v>104.60094942183</v>
      </c>
      <c r="H52" s="98" t="n">
        <f aca="false">F52-F58</f>
        <v>1717.18095950647</v>
      </c>
    </row>
    <row r="53" customFormat="false" ht="15.75" hidden="false" customHeight="false" outlineLevel="0" collapsed="false">
      <c r="A53" s="88" t="s">
        <v>98</v>
      </c>
      <c r="B53" s="89" t="s">
        <v>13</v>
      </c>
      <c r="C53" s="177" t="n">
        <v>326805</v>
      </c>
      <c r="D53" s="90" t="n">
        <v>8689.25</v>
      </c>
      <c r="E53" s="186" t="n">
        <v>109.25</v>
      </c>
      <c r="F53" s="92" t="n">
        <f aca="false">C53/D53*1000</f>
        <v>37610.2655580171</v>
      </c>
      <c r="G53" s="93" t="n">
        <f aca="false">F53*100/F58</f>
        <v>100.771516604605</v>
      </c>
      <c r="H53" s="94" t="n">
        <f aca="false">F53-F58</f>
        <v>287.947878123872</v>
      </c>
    </row>
    <row r="54" customFormat="false" ht="15.75" hidden="false" customHeight="false" outlineLevel="0" collapsed="false">
      <c r="A54" s="95" t="s">
        <v>106</v>
      </c>
      <c r="B54" s="96" t="s">
        <v>14</v>
      </c>
      <c r="C54" s="130" t="n">
        <v>694082.2</v>
      </c>
      <c r="D54" s="83" t="n">
        <v>18876.5</v>
      </c>
      <c r="E54" s="187" t="n">
        <v>222.5</v>
      </c>
      <c r="F54" s="85" t="n">
        <f aca="false">C54/D54*1000</f>
        <v>36769.64479644</v>
      </c>
      <c r="G54" s="86" t="n">
        <f aca="false">F54*100/F58</f>
        <v>98.5191892738458</v>
      </c>
      <c r="H54" s="98" t="n">
        <f aca="false">F54-F58</f>
        <v>-552.672883453204</v>
      </c>
    </row>
    <row r="55" customFormat="false" ht="15.75" hidden="false" customHeight="false" outlineLevel="0" collapsed="false">
      <c r="A55" s="88" t="s">
        <v>107</v>
      </c>
      <c r="B55" s="89" t="s">
        <v>15</v>
      </c>
      <c r="C55" s="177" t="n">
        <v>395296.9</v>
      </c>
      <c r="D55" s="90" t="n">
        <v>10853.5</v>
      </c>
      <c r="E55" s="186" t="n">
        <v>122.5</v>
      </c>
      <c r="F55" s="92" t="n">
        <f aca="false">C55/D55*1000</f>
        <v>36421.1452526835</v>
      </c>
      <c r="G55" s="93" t="n">
        <f aca="false">F55*100/F58</f>
        <v>97.5854328368915</v>
      </c>
      <c r="H55" s="94" t="n">
        <f aca="false">F55-F58</f>
        <v>-901.172427209749</v>
      </c>
    </row>
    <row r="56" customFormat="false" ht="15.75" hidden="false" customHeight="false" outlineLevel="0" collapsed="false">
      <c r="A56" s="100" t="s">
        <v>102</v>
      </c>
      <c r="B56" s="101" t="s">
        <v>16</v>
      </c>
      <c r="C56" s="130" t="n">
        <v>415937</v>
      </c>
      <c r="D56" s="83" t="n">
        <v>11046.25</v>
      </c>
      <c r="E56" s="187" t="n">
        <v>37.25</v>
      </c>
      <c r="F56" s="85" t="n">
        <f aca="false">C56/D56*1000</f>
        <v>37654.136019011</v>
      </c>
      <c r="G56" s="86" t="n">
        <f aca="false">F56*100/F58</f>
        <v>100.889061451016</v>
      </c>
      <c r="H56" s="98" t="n">
        <f aca="false">F56-F58</f>
        <v>331.818339117759</v>
      </c>
    </row>
    <row r="57" customFormat="false" ht="16.5" hidden="false" customHeight="false" outlineLevel="0" collapsed="false">
      <c r="A57" s="88" t="s">
        <v>110</v>
      </c>
      <c r="B57" s="89" t="s">
        <v>17</v>
      </c>
      <c r="C57" s="177" t="n">
        <v>798929</v>
      </c>
      <c r="D57" s="90" t="n">
        <v>21295.25</v>
      </c>
      <c r="E57" s="188" t="n">
        <v>365.25</v>
      </c>
      <c r="F57" s="103" t="n">
        <f aca="false">C57/D57*1000</f>
        <v>37516.7701717519</v>
      </c>
      <c r="G57" s="93" t="n">
        <f aca="false">F57*100/F58</f>
        <v>100.521008618828</v>
      </c>
      <c r="H57" s="104" t="n">
        <f aca="false">F57-F58</f>
        <v>194.452491858698</v>
      </c>
    </row>
    <row r="58" customFormat="false" ht="16.5" hidden="false" customHeight="false" outlineLevel="0" collapsed="false">
      <c r="A58" s="105" t="s">
        <v>112</v>
      </c>
      <c r="B58" s="106" t="s">
        <v>113</v>
      </c>
      <c r="C58" s="148" t="n">
        <f aca="false">SUM(C44:C57)</f>
        <v>6612824.23</v>
      </c>
      <c r="D58" s="107" t="n">
        <v>177181.5</v>
      </c>
      <c r="E58" s="107" t="n">
        <v>2168.5</v>
      </c>
      <c r="F58" s="108" t="n">
        <f aca="false">C58/D58*1000</f>
        <v>37322.3176798932</v>
      </c>
      <c r="G58" s="109" t="s">
        <v>114</v>
      </c>
      <c r="H58" s="110" t="s">
        <v>114</v>
      </c>
    </row>
    <row r="59" s="25" customFormat="true" ht="12.75" hidden="false" customHeight="false" outlineLevel="0" collapsed="false">
      <c r="G59" s="120" t="n">
        <f aca="false">F44-F48</f>
        <v>4374.18639614592</v>
      </c>
    </row>
    <row r="60" customFormat="false" ht="12.75" hidden="false" customHeight="false" outlineLevel="0" collapsed="false">
      <c r="A60" s="111" t="s">
        <v>74</v>
      </c>
    </row>
    <row r="61" customFormat="false" ht="12.75" hidden="false" customHeight="false" outlineLevel="0" collapsed="false">
      <c r="A61" s="191" t="s">
        <v>176</v>
      </c>
    </row>
    <row r="62" customFormat="false" ht="44.25" hidden="false" customHeight="true" outlineLevel="0" collapsed="false">
      <c r="A62" s="112" t="s">
        <v>180</v>
      </c>
      <c r="B62" s="112"/>
      <c r="C62" s="112"/>
      <c r="D62" s="112"/>
      <c r="E62" s="112"/>
      <c r="F62" s="112"/>
      <c r="G62" s="112"/>
      <c r="H62" s="112"/>
    </row>
    <row r="63" customFormat="false" ht="42" hidden="false" customHeight="true" outlineLevel="0" collapsed="false">
      <c r="A63" s="155" t="s">
        <v>178</v>
      </c>
      <c r="B63" s="155"/>
      <c r="C63" s="155"/>
      <c r="D63" s="155"/>
      <c r="E63" s="155"/>
      <c r="F63" s="155"/>
      <c r="G63" s="155"/>
      <c r="H63" s="155"/>
    </row>
    <row r="65" customFormat="false" ht="12.75" hidden="false" customHeight="false" outlineLevel="0" collapsed="false">
      <c r="A65" s="122"/>
      <c r="B65" s="122"/>
      <c r="C65" s="122"/>
      <c r="D65" s="122"/>
      <c r="E65" s="122"/>
      <c r="F65" s="122"/>
      <c r="G65" s="122"/>
      <c r="H65" s="122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5" hidden="false" customHeight="false" outlineLevel="0" collapsed="false">
      <c r="H67" s="64" t="s">
        <v>181</v>
      </c>
    </row>
    <row r="68" customFormat="false" ht="18" hidden="false" customHeight="true" outlineLevel="0" collapsed="false">
      <c r="A68" s="65" t="s">
        <v>83</v>
      </c>
      <c r="B68" s="65"/>
      <c r="C68" s="65"/>
      <c r="D68" s="65"/>
      <c r="E68" s="65"/>
      <c r="F68" s="65"/>
      <c r="G68" s="65"/>
      <c r="H68" s="65"/>
    </row>
    <row r="71" customFormat="false" ht="18" hidden="false" customHeight="false" outlineLevel="0" collapsed="false">
      <c r="A71" s="66" t="s">
        <v>175</v>
      </c>
      <c r="B71" s="66"/>
      <c r="C71" s="66"/>
      <c r="D71" s="66"/>
      <c r="E71" s="66"/>
      <c r="F71" s="66"/>
      <c r="G71" s="66"/>
      <c r="H71" s="66"/>
    </row>
    <row r="73" customFormat="false" ht="18" hidden="false" customHeight="false" outlineLevel="0" collapsed="false">
      <c r="A73" s="67" t="s">
        <v>122</v>
      </c>
      <c r="B73" s="67"/>
      <c r="C73" s="67"/>
      <c r="D73" s="67"/>
      <c r="E73" s="67"/>
      <c r="F73" s="67"/>
      <c r="G73" s="67"/>
      <c r="H73" s="67"/>
      <c r="I73" s="126"/>
      <c r="J73" s="126"/>
    </row>
    <row r="74" customFormat="false" ht="15.75" hidden="false" customHeight="false" outlineLevel="0" collapsed="false">
      <c r="B74" s="68"/>
    </row>
    <row r="75" customFormat="false" ht="47.25" hidden="false" customHeight="true" outlineLevel="0" collapsed="false">
      <c r="A75" s="69" t="s">
        <v>86</v>
      </c>
      <c r="B75" s="70" t="s">
        <v>87</v>
      </c>
      <c r="C75" s="71" t="s">
        <v>88</v>
      </c>
      <c r="D75" s="72" t="s">
        <v>119</v>
      </c>
      <c r="E75" s="72"/>
      <c r="F75" s="73" t="s">
        <v>90</v>
      </c>
      <c r="G75" s="74" t="s">
        <v>91</v>
      </c>
      <c r="H75" s="75" t="s">
        <v>92</v>
      </c>
    </row>
    <row r="76" customFormat="false" ht="13.5" hidden="false" customHeight="false" outlineLevel="0" collapsed="false">
      <c r="A76" s="69"/>
      <c r="B76" s="70"/>
      <c r="C76" s="76" t="s">
        <v>2</v>
      </c>
      <c r="D76" s="77" t="s">
        <v>127</v>
      </c>
      <c r="E76" s="78" t="s">
        <v>163</v>
      </c>
      <c r="F76" s="79" t="s">
        <v>95</v>
      </c>
      <c r="G76" s="74"/>
      <c r="H76" s="80" t="s">
        <v>95</v>
      </c>
    </row>
    <row r="77" customFormat="false" ht="15.75" hidden="false" customHeight="false" outlineLevel="0" collapsed="false">
      <c r="A77" s="81" t="s">
        <v>96</v>
      </c>
      <c r="B77" s="82" t="s">
        <v>97</v>
      </c>
      <c r="C77" s="130" t="n">
        <v>909024.7</v>
      </c>
      <c r="D77" s="130" t="n">
        <f aca="false">D11/3*2+D44/3</f>
        <v>23097.8333333333</v>
      </c>
      <c r="E77" s="130" t="n">
        <f aca="false">E11/3*2+E44/3</f>
        <v>384.833333333333</v>
      </c>
      <c r="F77" s="85" t="n">
        <f aca="false">C77/D77*1000</f>
        <v>39355.4099590871</v>
      </c>
      <c r="G77" s="86" t="n">
        <f aca="false">F77*100/F91</f>
        <v>104.846102754153</v>
      </c>
      <c r="H77" s="87" t="n">
        <f aca="false">(F77-F91)</f>
        <v>1819.05054726503</v>
      </c>
    </row>
    <row r="78" customFormat="false" ht="15.75" hidden="false" customHeight="false" outlineLevel="0" collapsed="false">
      <c r="A78" s="88" t="s">
        <v>109</v>
      </c>
      <c r="B78" s="89" t="s">
        <v>5</v>
      </c>
      <c r="C78" s="177" t="n">
        <v>553039.4</v>
      </c>
      <c r="D78" s="177" t="n">
        <f aca="false">D12/3*2+D45/3</f>
        <v>15329</v>
      </c>
      <c r="E78" s="177" t="n">
        <f aca="false">E12/3*2+E45/3</f>
        <v>151.666666666667</v>
      </c>
      <c r="F78" s="92" t="n">
        <f aca="false">C78/D78*1000</f>
        <v>36077.9829082132</v>
      </c>
      <c r="G78" s="93" t="n">
        <f aca="false">F78*100/F91</f>
        <v>96.1147630551792</v>
      </c>
      <c r="H78" s="94" t="n">
        <f aca="false">F78-F91</f>
        <v>-1458.37650360884</v>
      </c>
    </row>
    <row r="79" customFormat="false" ht="15.75" hidden="false" customHeight="false" outlineLevel="0" collapsed="false">
      <c r="A79" s="95" t="s">
        <v>111</v>
      </c>
      <c r="B79" s="96" t="s">
        <v>6</v>
      </c>
      <c r="C79" s="130" t="n">
        <v>478307</v>
      </c>
      <c r="D79" s="130" t="n">
        <f aca="false">D13/3*2+D46/3</f>
        <v>12562.5</v>
      </c>
      <c r="E79" s="130" t="n">
        <f aca="false">E13/3*2+E46/3</f>
        <v>88.8333333333333</v>
      </c>
      <c r="F79" s="85" t="n">
        <f aca="false">C79/D79*1000</f>
        <v>38074.1890547264</v>
      </c>
      <c r="G79" s="86" t="n">
        <f aca="false">F79*100/F91</f>
        <v>101.432823138237</v>
      </c>
      <c r="H79" s="98" t="n">
        <f aca="false">F79-F91</f>
        <v>537.829642904333</v>
      </c>
    </row>
    <row r="80" customFormat="false" ht="15.75" hidden="false" customHeight="false" outlineLevel="0" collapsed="false">
      <c r="A80" s="88" t="s">
        <v>108</v>
      </c>
      <c r="B80" s="89" t="s">
        <v>7</v>
      </c>
      <c r="C80" s="177" t="n">
        <v>345489</v>
      </c>
      <c r="D80" s="177" t="n">
        <f aca="false">D14/3*2+D47/3</f>
        <v>9475.83333333333</v>
      </c>
      <c r="E80" s="177" t="n">
        <f aca="false">E14/3*2+E47/3</f>
        <v>120.5</v>
      </c>
      <c r="F80" s="92" t="n">
        <f aca="false">C80/D80*1000</f>
        <v>36460.0123120218</v>
      </c>
      <c r="G80" s="93" t="n">
        <f aca="false">F80*100/F91</f>
        <v>97.1325213295426</v>
      </c>
      <c r="H80" s="94" t="n">
        <f aca="false">F80-F91</f>
        <v>-1076.34709980022</v>
      </c>
    </row>
    <row r="81" customFormat="false" ht="15.75" hidden="false" customHeight="false" outlineLevel="0" collapsed="false">
      <c r="A81" s="95" t="s">
        <v>99</v>
      </c>
      <c r="B81" s="96" t="s">
        <v>8</v>
      </c>
      <c r="C81" s="130" t="n">
        <v>192636.32</v>
      </c>
      <c r="D81" s="130" t="n">
        <f aca="false">D15/3*2+D48/3</f>
        <v>5488.41666666667</v>
      </c>
      <c r="E81" s="130" t="n">
        <f aca="false">E15/3*2+E48/3</f>
        <v>68.4166666666667</v>
      </c>
      <c r="F81" s="85" t="n">
        <f aca="false">C81/D81*1000</f>
        <v>35098.7054554289</v>
      </c>
      <c r="G81" s="86" t="n">
        <f aca="false">F81*100/F91</f>
        <v>93.5058860406546</v>
      </c>
      <c r="H81" s="98" t="n">
        <f aca="false">F81-F91</f>
        <v>-2437.65395639318</v>
      </c>
    </row>
    <row r="82" customFormat="false" ht="15.75" hidden="false" customHeight="false" outlineLevel="0" collapsed="false">
      <c r="A82" s="88" t="s">
        <v>98</v>
      </c>
      <c r="B82" s="89" t="s">
        <v>103</v>
      </c>
      <c r="C82" s="177" t="n">
        <v>548729.92</v>
      </c>
      <c r="D82" s="177" t="n">
        <f aca="false">D16/3*2+D49/3</f>
        <v>14493.5833333333</v>
      </c>
      <c r="E82" s="177" t="n">
        <f aca="false">E16/3*2+E49/3</f>
        <v>351.25</v>
      </c>
      <c r="F82" s="92" t="n">
        <f aca="false">C82/D82*1000</f>
        <v>37860.1969837227</v>
      </c>
      <c r="G82" s="93" t="n">
        <f aca="false">F82*100/F91</f>
        <v>100.862730368568</v>
      </c>
      <c r="H82" s="94" t="n">
        <f aca="false">F82-F91</f>
        <v>323.837571900644</v>
      </c>
    </row>
    <row r="83" customFormat="false" ht="15.75" hidden="false" customHeight="false" outlineLevel="0" collapsed="false">
      <c r="A83" s="95" t="s">
        <v>107</v>
      </c>
      <c r="B83" s="96" t="s">
        <v>10</v>
      </c>
      <c r="C83" s="130" t="n">
        <v>248767.09</v>
      </c>
      <c r="D83" s="130" t="n">
        <f aca="false">D17/3*2+D50/3</f>
        <v>6758.83333333333</v>
      </c>
      <c r="E83" s="130" t="n">
        <f aca="false">E17/3*2+E50/3</f>
        <v>3.16666666666667</v>
      </c>
      <c r="F83" s="85" t="n">
        <f aca="false">C83/D83*1000</f>
        <v>36806.2175424753</v>
      </c>
      <c r="G83" s="86" t="n">
        <f aca="false">F83*100/F91</f>
        <v>98.054841010722</v>
      </c>
      <c r="H83" s="98" t="n">
        <f aca="false">F83-F91</f>
        <v>-730.141869346764</v>
      </c>
    </row>
    <row r="84" customFormat="false" ht="15.75" hidden="false" customHeight="false" outlineLevel="0" collapsed="false">
      <c r="A84" s="88" t="s">
        <v>101</v>
      </c>
      <c r="B84" s="89" t="s">
        <v>11</v>
      </c>
      <c r="C84" s="177" t="n">
        <v>350706.7</v>
      </c>
      <c r="D84" s="177" t="n">
        <f aca="false">D18/3*2+D51/3</f>
        <v>9748.5</v>
      </c>
      <c r="E84" s="177" t="n">
        <f aca="false">E18/3*2+E51/3</f>
        <v>112.5</v>
      </c>
      <c r="F84" s="92" t="n">
        <f aca="false">C84/D84*1000</f>
        <v>35975.4526337385</v>
      </c>
      <c r="G84" s="93" t="n">
        <f aca="false">F84*100/F91</f>
        <v>95.8416138311168</v>
      </c>
      <c r="H84" s="94" t="n">
        <f aca="false">F84-F91</f>
        <v>-1560.90677808351</v>
      </c>
    </row>
    <row r="85" customFormat="false" ht="15.75" hidden="false" customHeight="false" outlineLevel="0" collapsed="false">
      <c r="A85" s="95" t="s">
        <v>105</v>
      </c>
      <c r="B85" s="96" t="s">
        <v>12</v>
      </c>
      <c r="C85" s="130" t="n">
        <v>355074</v>
      </c>
      <c r="D85" s="130" t="n">
        <f aca="false">D19/3*2+D52/3</f>
        <v>9158.91666666667</v>
      </c>
      <c r="E85" s="130" t="n">
        <f aca="false">E19/3*2+E52/3</f>
        <v>90.5833333333333</v>
      </c>
      <c r="F85" s="85" t="n">
        <f aca="false">C85/D85*1000</f>
        <v>38768.1221396271</v>
      </c>
      <c r="G85" s="86" t="n">
        <f aca="false">F85*100/F91</f>
        <v>103.281518898226</v>
      </c>
      <c r="H85" s="98" t="n">
        <f aca="false">F85-F91</f>
        <v>1231.76272780509</v>
      </c>
    </row>
    <row r="86" customFormat="false" ht="15.75" hidden="false" customHeight="false" outlineLevel="0" collapsed="false">
      <c r="A86" s="88" t="s">
        <v>110</v>
      </c>
      <c r="B86" s="89" t="s">
        <v>13</v>
      </c>
      <c r="C86" s="177" t="n">
        <v>326805</v>
      </c>
      <c r="D86" s="177" t="n">
        <f aca="false">D20/3*2+D53/3</f>
        <v>8688.58333333333</v>
      </c>
      <c r="E86" s="177" t="n">
        <f aca="false">E20/3*2+E53/3</f>
        <v>113.916666666667</v>
      </c>
      <c r="F86" s="92" t="n">
        <f aca="false">C86/D86*1000</f>
        <v>37613.1513576245</v>
      </c>
      <c r="G86" s="93" t="n">
        <f aca="false">F86*100/F91</f>
        <v>100.204580164421</v>
      </c>
      <c r="H86" s="94" t="n">
        <f aca="false">F86-F91</f>
        <v>76.7919458024335</v>
      </c>
    </row>
    <row r="87" customFormat="false" ht="15.75" hidden="false" customHeight="false" outlineLevel="0" collapsed="false">
      <c r="A87" s="95" t="s">
        <v>106</v>
      </c>
      <c r="B87" s="96" t="s">
        <v>14</v>
      </c>
      <c r="C87" s="130" t="n">
        <v>694082.2</v>
      </c>
      <c r="D87" s="130" t="n">
        <f aca="false">D21/3*2+D54/3</f>
        <v>18521.8333333333</v>
      </c>
      <c r="E87" s="130" t="n">
        <f aca="false">E21/3*2+E54/3</f>
        <v>219.833333333333</v>
      </c>
      <c r="F87" s="85" t="n">
        <f aca="false">C87/D87*1000</f>
        <v>37473.7310021506</v>
      </c>
      <c r="G87" s="86" t="n">
        <f aca="false">F87*100/F91</f>
        <v>99.8331526800873</v>
      </c>
      <c r="H87" s="98" t="n">
        <f aca="false">F87-F91</f>
        <v>-62.6284096714226</v>
      </c>
    </row>
    <row r="88" customFormat="false" ht="15.75" hidden="false" customHeight="false" outlineLevel="0" collapsed="false">
      <c r="A88" s="88" t="s">
        <v>100</v>
      </c>
      <c r="B88" s="89" t="s">
        <v>15</v>
      </c>
      <c r="C88" s="177" t="n">
        <v>395296.9</v>
      </c>
      <c r="D88" s="177" t="n">
        <f aca="false">D22/3*2+D55/3</f>
        <v>10856.5</v>
      </c>
      <c r="E88" s="177" t="n">
        <f aca="false">E22/3*2+E55/3</f>
        <v>126.833333333333</v>
      </c>
      <c r="F88" s="92" t="n">
        <f aca="false">C88/D88*1000</f>
        <v>36411.080919265</v>
      </c>
      <c r="G88" s="93" t="n">
        <f aca="false">F88*100/F91</f>
        <v>97.0021640079388</v>
      </c>
      <c r="H88" s="94" t="n">
        <f aca="false">F88-F91</f>
        <v>-1125.27849255707</v>
      </c>
    </row>
    <row r="89" customFormat="false" ht="15.75" hidden="false" customHeight="false" outlineLevel="0" collapsed="false">
      <c r="A89" s="100" t="s">
        <v>104</v>
      </c>
      <c r="B89" s="101" t="s">
        <v>16</v>
      </c>
      <c r="C89" s="130" t="n">
        <v>415937</v>
      </c>
      <c r="D89" s="130" t="n">
        <f aca="false">D23/3*2+D56/3</f>
        <v>11039.75</v>
      </c>
      <c r="E89" s="130" t="n">
        <f aca="false">E23/3*2+E56/3</f>
        <v>41.4166666666667</v>
      </c>
      <c r="F89" s="85" t="n">
        <f aca="false">C89/D89*1000</f>
        <v>37676.3060757716</v>
      </c>
      <c r="G89" s="86" t="n">
        <f aca="false">F89*100/F91</f>
        <v>100.37282961412</v>
      </c>
      <c r="H89" s="98" t="n">
        <f aca="false">F89-F91</f>
        <v>139.94666394961</v>
      </c>
    </row>
    <row r="90" customFormat="false" ht="16.5" hidden="false" customHeight="false" outlineLevel="0" collapsed="false">
      <c r="A90" s="88" t="s">
        <v>102</v>
      </c>
      <c r="B90" s="89" t="s">
        <v>17</v>
      </c>
      <c r="C90" s="177" t="n">
        <v>798929</v>
      </c>
      <c r="D90" s="177" t="n">
        <f aca="false">D24/3*2+D57/3</f>
        <v>20951.0833333333</v>
      </c>
      <c r="E90" s="177" t="n">
        <f aca="false">E24/3*2+E57/3</f>
        <v>345.083333333333</v>
      </c>
      <c r="F90" s="103" t="n">
        <f aca="false">C90/D90*1000</f>
        <v>38133.0639227089</v>
      </c>
      <c r="G90" s="93" t="n">
        <f aca="false">F90*100/F91</f>
        <v>101.589670709245</v>
      </c>
      <c r="H90" s="104" t="n">
        <f aca="false">F90-F91</f>
        <v>596.704510886812</v>
      </c>
    </row>
    <row r="91" customFormat="false" ht="16.5" hidden="false" customHeight="false" outlineLevel="0" collapsed="false">
      <c r="A91" s="105" t="s">
        <v>112</v>
      </c>
      <c r="B91" s="106" t="s">
        <v>113</v>
      </c>
      <c r="C91" s="148" t="n">
        <f aca="false">SUM(C77:C90)</f>
        <v>6612824.23</v>
      </c>
      <c r="D91" s="148" t="n">
        <f aca="false">SUM(D77:D90)</f>
        <v>176171.166666667</v>
      </c>
      <c r="E91" s="148" t="n">
        <f aca="false">SUM(E77:E90)</f>
        <v>2218.83333333333</v>
      </c>
      <c r="F91" s="108" t="n">
        <f aca="false">C91/D91*1000</f>
        <v>37536.359411822</v>
      </c>
      <c r="G91" s="109" t="s">
        <v>114</v>
      </c>
      <c r="H91" s="110" t="s">
        <v>114</v>
      </c>
    </row>
    <row r="92" s="40" customFormat="true" ht="12.75" hidden="false" customHeight="false" outlineLevel="0" collapsed="false">
      <c r="A92" s="39"/>
      <c r="B92" s="39"/>
      <c r="C92" s="39"/>
      <c r="D92" s="39"/>
      <c r="E92" s="39"/>
      <c r="F92" s="39"/>
      <c r="G92" s="152" t="n">
        <f aca="false">F77-F81</f>
        <v>4256.70450365821</v>
      </c>
      <c r="H92" s="39"/>
    </row>
    <row r="93" customFormat="false" ht="12.75" hidden="false" customHeight="false" outlineLevel="0" collapsed="false">
      <c r="A93" s="111" t="s">
        <v>74</v>
      </c>
    </row>
    <row r="94" customFormat="false" ht="12.75" hidden="false" customHeight="false" outlineLevel="0" collapsed="false">
      <c r="A94" s="191" t="s">
        <v>176</v>
      </c>
    </row>
    <row r="95" customFormat="false" ht="77.25" hidden="false" customHeight="true" outlineLevel="0" collapsed="false">
      <c r="A95" s="123" t="s">
        <v>182</v>
      </c>
      <c r="B95" s="123"/>
      <c r="C95" s="123"/>
      <c r="D95" s="123"/>
      <c r="E95" s="123"/>
      <c r="F95" s="123"/>
      <c r="G95" s="123"/>
      <c r="H95" s="123"/>
    </row>
    <row r="96" customFormat="false" ht="40.5" hidden="false" customHeight="true" outlineLevel="0" collapsed="false">
      <c r="A96" s="155" t="s">
        <v>183</v>
      </c>
      <c r="B96" s="155"/>
      <c r="C96" s="155"/>
      <c r="D96" s="155"/>
      <c r="E96" s="155"/>
      <c r="F96" s="155"/>
      <c r="G96" s="155"/>
      <c r="H96" s="155"/>
    </row>
  </sheetData>
  <mergeCells count="27">
    <mergeCell ref="B2:H2"/>
    <mergeCell ref="B5:H5"/>
    <mergeCell ref="B7:H7"/>
    <mergeCell ref="A9:A10"/>
    <mergeCell ref="B9:B10"/>
    <mergeCell ref="D9:E9"/>
    <mergeCell ref="G9:G10"/>
    <mergeCell ref="A29:H29"/>
    <mergeCell ref="A30:H30"/>
    <mergeCell ref="B35:H35"/>
    <mergeCell ref="B38:H38"/>
    <mergeCell ref="B40:H40"/>
    <mergeCell ref="A42:A43"/>
    <mergeCell ref="B42:B43"/>
    <mergeCell ref="D42:E42"/>
    <mergeCell ref="G42:G43"/>
    <mergeCell ref="A62:H62"/>
    <mergeCell ref="A63:H63"/>
    <mergeCell ref="A68:H68"/>
    <mergeCell ref="A71:H71"/>
    <mergeCell ref="A73:H73"/>
    <mergeCell ref="A75:A76"/>
    <mergeCell ref="B75:B76"/>
    <mergeCell ref="D75:E75"/>
    <mergeCell ref="G75:G76"/>
    <mergeCell ref="A95:H95"/>
    <mergeCell ref="A96:H96"/>
  </mergeCells>
  <printOptions headings="false" gridLines="false" gridLinesSet="true" horizontalCentered="false" verticalCentered="false"/>
  <pageMargins left="0.7875" right="0.472222222222222" top="0.984027777777778" bottom="0.62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7:07:34Z</dcterms:created>
  <dc:creator>koukalovad</dc:creator>
  <dc:description/>
  <dc:language>en-US</dc:language>
  <cp:lastModifiedBy>koukalovad</cp:lastModifiedBy>
  <cp:lastPrinted>2006-02-23T11:31:58Z</cp:lastPrinted>
  <dcterms:modified xsi:type="dcterms:W3CDTF">2006-03-20T09:26:27Z</dcterms:modified>
  <cp:revision>0</cp:revision>
  <dc:subject/>
  <dc:title/>
</cp:coreProperties>
</file>