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1" sheetId="1" state="visible" r:id="rId2"/>
    <sheet name="2" sheetId="2" state="visible" r:id="rId3"/>
    <sheet name="2.a" sheetId="3" state="visible" r:id="rId4"/>
    <sheet name="2.b" sheetId="4" state="visible" r:id="rId5"/>
    <sheet name="3" sheetId="5" state="visible" r:id="rId6"/>
    <sheet name="4" sheetId="6" state="visible" r:id="rId7"/>
    <sheet name="5 " sheetId="7" state="visible" r:id="rId8"/>
    <sheet name="5.a" sheetId="8" state="visible" r:id="rId9"/>
    <sheet name="5.b" sheetId="9" state="visible" r:id="rId10"/>
    <sheet name="5.c" sheetId="10" state="visible" r:id="rId11"/>
    <sheet name="5.d" sheetId="11" state="visible" r:id="rId12"/>
    <sheet name="6" sheetId="12" state="visible" r:id="rId13"/>
    <sheet name="7" sheetId="13" state="visible" r:id="rId14"/>
    <sheet name="8" sheetId="14" state="visible" r:id="rId15"/>
    <sheet name="9" sheetId="15" state="visible" r:id="rId16"/>
    <sheet name="10" sheetId="16" state="visible" r:id="rId17"/>
    <sheet name="11"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s>
  <definedNames>
    <definedName function="false" hidden="false" localSheetId="0" name="_xlnm.Print_Area" vbProcedure="false">'1'!$A$1:$E$148</definedName>
    <definedName function="false" hidden="false" localSheetId="0" name="_xlnm.Print_Titles" vbProcedure="false">'1'!$5:$5</definedName>
    <definedName function="false" hidden="false" localSheetId="15" name="_xlnm.Print_Area" vbProcedure="false">'10'!$A$1:$N$72</definedName>
    <definedName function="false" hidden="false" localSheetId="17" name="_xlnm.Print_Area" vbProcedure="false">'11.a'!$A$1:$C$20</definedName>
    <definedName function="false" hidden="false" localSheetId="18" name="_xlnm.Print_Area" vbProcedure="false">'11.b'!$A$1:$C$31</definedName>
    <definedName function="false" hidden="false" localSheetId="19" name="_xlnm.Print_Area" vbProcedure="false">'11.c'!$A$1:$C$15</definedName>
    <definedName function="false" hidden="false" localSheetId="20" name="_xlnm.Print_Area" vbProcedure="false">'11.d'!$A$1:$C$19</definedName>
    <definedName function="false" hidden="false" localSheetId="21" name="_xlnm.Print_Area" vbProcedure="false">'11.e'!$A$1:$F$23</definedName>
    <definedName function="false" hidden="false" localSheetId="22" name="_xlnm.Print_Area" vbProcedure="false">'11.f'!$A$1:$C$16</definedName>
    <definedName function="false" hidden="false" localSheetId="23" name="_xlnm.Print_Area" vbProcedure="false">'11.g'!$A$1:$C$23</definedName>
    <definedName function="false" hidden="false" localSheetId="1" name="_xlnm.Print_Area" vbProcedure="false">'2'!$A$1:$E$102</definedName>
    <definedName function="false" hidden="false" localSheetId="1" name="_xlnm.Print_Titles" vbProcedure="false">'2'!$5:$5</definedName>
    <definedName function="false" hidden="false" localSheetId="2" name="_xlnm.Print_Area" vbProcedure="false">'2.a'!$A$1:$E$102</definedName>
    <definedName function="false" hidden="false" localSheetId="2" name="_xlnm.Print_Titles" vbProcedure="false">'2.a'!$5:$5</definedName>
    <definedName function="false" hidden="false" localSheetId="3" name="_xlnm.Print_Area" vbProcedure="false">'2.b'!$A$1:$E$102</definedName>
    <definedName function="false" hidden="false" localSheetId="3" name="_xlnm.Print_Titles" vbProcedure="false">'2.b'!$5:$5</definedName>
    <definedName function="false" hidden="false" localSheetId="4" name="_xlnm.Print_Area" vbProcedure="false">'3'!$A$1:$D$27</definedName>
    <definedName function="false" hidden="false" localSheetId="5" name="_xlnm.Print_Titles" vbProcedure="false">'4'!$1:$3</definedName>
    <definedName function="false" hidden="false" localSheetId="6" name="_xlnm.Print_Area" vbProcedure="false">'5 '!$A$1:$N$61</definedName>
    <definedName function="false" hidden="false" localSheetId="6" name="_xlnm.Print_Titles" vbProcedure="false">'5 '!$3:$5</definedName>
    <definedName function="false" hidden="false" localSheetId="7" name="_xlnm.Print_Area" vbProcedure="false">'5.a'!$A$1:$P$55</definedName>
    <definedName function="false" hidden="false" localSheetId="11" name="_xlnm.Print_Area" vbProcedure="false">'6'!$A$1:$F$30</definedName>
    <definedName function="false" hidden="false" localSheetId="13" name="_xlnm.Print_Area" vbProcedure="false">'8'!$A$1:$Z$41</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1431">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t xml:space="preserve">stav k 1.1.</t>
  </si>
  <si>
    <t xml:space="preserve">stav k 31.12.</t>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Zúčtování VH vnitro</t>
  </si>
  <si>
    <t xml:space="preserve">930</t>
  </si>
  <si>
    <t xml:space="preserve">0137</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t xml:space="preserve">Tabulka 2   Výkaz zisku a ztráty - sumář</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t xml:space="preserve">hlavní činnost</t>
  </si>
  <si>
    <t xml:space="preserve">doplňková (hospodářská) činnost</t>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            Vnitroorganizační náklady</t>
  </si>
  <si>
    <t xml:space="preserve">143</t>
  </si>
  <si>
    <t xml:space="preserve">Náklady celkem včetně vnitroorganizačních nákladů</t>
  </si>
  <si>
    <t xml:space="preserve">ř. 42+143</t>
  </si>
  <si>
    <t xml:space="preserve">144</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             Vnitroorganizační výnosy </t>
  </si>
  <si>
    <t xml:space="preserve">180</t>
  </si>
  <si>
    <t xml:space="preserve">             Vnitroorganizační dotace</t>
  </si>
  <si>
    <t xml:space="preserve">181</t>
  </si>
  <si>
    <t xml:space="preserve">Výnosy celkem včetně vnitroorganizačních výnosů</t>
  </si>
  <si>
    <t xml:space="preserve">ř.79+180+181</t>
  </si>
  <si>
    <t xml:space="preserve">182</t>
  </si>
  <si>
    <t xml:space="preserve">C. Výsledek hospodaření před zdaněním</t>
  </si>
  <si>
    <t xml:space="preserve">ř.182-144</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aty" se řídí § 6 a §§ 26 až 28  Vyhlášky 504/2002 Sb.</t>
    </r>
  </si>
  <si>
    <r>
      <rPr>
        <b val="true"/>
        <sz val="16"/>
        <rFont val="Calibri"/>
        <family val="2"/>
        <charset val="238"/>
      </rPr>
      <t xml:space="preserve">Tabulka 2.a  Výkaz zisku a ztráty - vysoká škola</t>
    </r>
    <r>
      <rPr>
        <sz val="12"/>
        <rFont val="Calibri"/>
        <family val="2"/>
        <charset val="238"/>
      </rPr>
      <t xml:space="preserve"> (bez stravovací a ubytovací činnosti)</t>
    </r>
  </si>
  <si>
    <t xml:space="preserve">Tabulka 2.b   Výkaz zisku a ztráty - stravovací a ubytovací činnost</t>
  </si>
  <si>
    <r>
      <rPr>
        <b val="true"/>
        <sz val="14"/>
        <rFont val="Calibri"/>
        <family val="2"/>
        <charset val="238"/>
      </rPr>
      <t xml:space="preserve">Tabulka 3   Hospodářský výsledek </t>
    </r>
    <r>
      <rPr>
        <sz val="12"/>
        <rFont val="Calibri"/>
        <family val="2"/>
        <charset val="238"/>
      </rPr>
      <t xml:space="preserve">(před zdaněním)</t>
    </r>
  </si>
  <si>
    <t xml:space="preserve">(tis. Kč)</t>
  </si>
  <si>
    <t xml:space="preserve">Součást VVŠ</t>
  </si>
  <si>
    <t xml:space="preserve">HV z hlavní činnosti</t>
  </si>
  <si>
    <t xml:space="preserve">HV z doplňkové činnosti</t>
  </si>
  <si>
    <t xml:space="preserve">HV celkem</t>
  </si>
  <si>
    <t xml:space="preserve">Katolická teologická fakulta</t>
  </si>
  <si>
    <t xml:space="preserve">Evangelická teologická fakulta</t>
  </si>
  <si>
    <t xml:space="preserve">Husitská teologická fakulta</t>
  </si>
  <si>
    <t xml:space="preserve">Právnická fakulta</t>
  </si>
  <si>
    <t xml:space="preserve">1. lékařská fakulta</t>
  </si>
  <si>
    <t xml:space="preserve">2. lékařská fakulta</t>
  </si>
  <si>
    <t xml:space="preserve">3. lékařská fakulta</t>
  </si>
  <si>
    <t xml:space="preserve">Lékařská fakulta v Plzni</t>
  </si>
  <si>
    <t xml:space="preserve">Lékařská fakulta v Hradci Králové</t>
  </si>
  <si>
    <t xml:space="preserve">Farmaceutická fakulta</t>
  </si>
  <si>
    <t xml:space="preserve">Filozofická fakulta</t>
  </si>
  <si>
    <t xml:space="preserve">Přírodovědecká fakulta</t>
  </si>
  <si>
    <t xml:space="preserve">Matematicko-fyzikální fakulta</t>
  </si>
  <si>
    <t xml:space="preserve">Pedagogická fakulta</t>
  </si>
  <si>
    <t xml:space="preserve">Fakulta sociálních věd</t>
  </si>
  <si>
    <t xml:space="preserve">Fakulta tělesné výchovy a sportu</t>
  </si>
  <si>
    <t xml:space="preserve">Fakulta humanitních studií</t>
  </si>
  <si>
    <t xml:space="preserve">CERGE</t>
  </si>
  <si>
    <t xml:space="preserve">Ústav jazykové a odborné přípravy</t>
  </si>
  <si>
    <t xml:space="preserve">Rektorát Univerzity Karlovy</t>
  </si>
  <si>
    <t xml:space="preserve">Správa budov a zařízení</t>
  </si>
  <si>
    <t xml:space="preserve">Koleje a menzy</t>
  </si>
  <si>
    <t xml:space="preserve">Arcibiskupský seminář</t>
  </si>
  <si>
    <t xml:space="preserve">Univerzita Karlova celkem</t>
  </si>
  <si>
    <r>
      <rPr>
        <b val="true"/>
        <sz val="14"/>
        <rFont val="Calibri"/>
        <family val="2"/>
        <charset val="238"/>
      </rPr>
      <t xml:space="preserve">Tabulka 4   Přehled o peněžních tocích </t>
    </r>
    <r>
      <rPr>
        <sz val="12"/>
        <rFont val="Calibri"/>
        <family val="2"/>
        <charset val="238"/>
      </rPr>
      <t xml:space="preserve">(výkaz cash flow)</t>
    </r>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t xml:space="preserve">Studijní programy a s nimi spojená tvůrčí činnost</t>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I</t>
  </si>
  <si>
    <t xml:space="preserve">Institucinální rozvojový plán</t>
  </si>
  <si>
    <t xml:space="preserve">S</t>
  </si>
  <si>
    <t xml:space="preserve">Sociální stipendia</t>
  </si>
  <si>
    <t xml:space="preserve">U</t>
  </si>
  <si>
    <t xml:space="preserve">Ubytovací stipendia</t>
  </si>
  <si>
    <t xml:space="preserve">          Dotace</t>
  </si>
  <si>
    <t xml:space="preserve">Rozvojové programy</t>
  </si>
  <si>
    <t xml:space="preserve">J</t>
  </si>
  <si>
    <t xml:space="preserve">Dotace na ubytování a stravování</t>
  </si>
  <si>
    <t xml:space="preserve">ostatní:</t>
  </si>
  <si>
    <t xml:space="preserve">ostatní odbory MŠMT</t>
  </si>
  <si>
    <t xml:space="preserve">Dům zahraniční spolupráce</t>
  </si>
  <si>
    <t xml:space="preserve">Ostatní kapitoly státního rozpočtu</t>
  </si>
  <si>
    <t xml:space="preserve">     Ministerstvo zdravotnictví</t>
  </si>
  <si>
    <t xml:space="preserve">     Ministerstvo kultury</t>
  </si>
  <si>
    <t xml:space="preserve">     Ministerstvo zemědělství</t>
  </si>
  <si>
    <t xml:space="preserve">     Ministerstvo práce a sociálních věcí</t>
  </si>
  <si>
    <t xml:space="preserve">     Ministerstvo zahraničních věcí</t>
  </si>
  <si>
    <t xml:space="preserve">     Ministerstvo pro místní rozvoj</t>
  </si>
  <si>
    <t xml:space="preserve">     Ministerstvo vnitra</t>
  </si>
  <si>
    <t xml:space="preserve">     Ministerstvo financí</t>
  </si>
  <si>
    <t xml:space="preserve">     Česká rozvojová agentura</t>
  </si>
  <si>
    <t xml:space="preserve">     Podpora de minimis : * Úřad vlády ČR</t>
  </si>
  <si>
    <t xml:space="preserve">Územní rozpočty</t>
  </si>
  <si>
    <t xml:space="preserve">    Obce a městské části</t>
  </si>
  <si>
    <t xml:space="preserve">     Kraje a MHMP</t>
  </si>
  <si>
    <t xml:space="preserve">     Podpora de minimis: ostatní*</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     Evropská unie mimo evropské fondy</t>
  </si>
  <si>
    <t xml:space="preserve">     Lotyšská státní jazyková agentura</t>
  </si>
  <si>
    <t xml:space="preserve">     QA EMCI Consortium</t>
  </si>
  <si>
    <t xml:space="preserve">     Visegradský fond</t>
  </si>
  <si>
    <t xml:space="preserve">     Zahraničí ostatní mimo EU</t>
  </si>
  <si>
    <t xml:space="preserve">C  e  l  k  e  m</t>
  </si>
  <si>
    <t xml:space="preserve">* dle registru</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Tabulka 5.b   Financování výzkumu a vývoje</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dlouh. koncepční rozvoj výzk. organizací</t>
  </si>
  <si>
    <t xml:space="preserve">     IP na mezinárodní spolupráci ČR ve VaV</t>
  </si>
  <si>
    <r>
      <rPr>
        <sz val="10"/>
        <color rgb="FF000000"/>
        <rFont val="Calibri"/>
        <family val="2"/>
        <charset val="238"/>
      </rPr>
      <t xml:space="preserve">         </t>
    </r>
    <r>
      <rPr>
        <i val="true"/>
        <sz val="10"/>
        <color rgb="FF000000"/>
        <rFont val="Calibri"/>
        <family val="2"/>
        <charset val="238"/>
      </rPr>
      <t xml:space="preserve">v tom: Rámcové programy</t>
    </r>
  </si>
  <si>
    <t xml:space="preserve">                      Mobilita výzkumných pracovníků  </t>
  </si>
  <si>
    <t xml:space="preserve">                      Norské fondy (Česko-Norský výzk. progr. CZ09)*</t>
  </si>
  <si>
    <t xml:space="preserve">                     Visegradská skupina + Japonsko - rozvoj spolupráce</t>
  </si>
  <si>
    <t xml:space="preserve">     Účelová podpora </t>
  </si>
  <si>
    <t xml:space="preserve">     Aplikovaný výzkum</t>
  </si>
  <si>
    <t xml:space="preserve">                     v tom: COST(LD)</t>
  </si>
  <si>
    <t xml:space="preserve">                                EUPRO II (LE)</t>
  </si>
  <si>
    <t xml:space="preserve">                                INGO  II (LG)                                  </t>
  </si>
  <si>
    <t xml:space="preserve">                                KONTAKT II (LH)                                         </t>
  </si>
  <si>
    <t xml:space="preserve">                                NÁVRAT (LK)                               </t>
  </si>
  <si>
    <t xml:space="preserve">                               ERC (LL)</t>
  </si>
  <si>
    <t xml:space="preserve">                              Národní program udržitelnosti (LO)</t>
  </si>
  <si>
    <t xml:space="preserve">                              Informace - základ výzkumu (LR)</t>
  </si>
  <si>
    <t xml:space="preserve">     Specifický vysokoškolský výzkum</t>
  </si>
  <si>
    <t xml:space="preserve">     Velké infrastruktury</t>
  </si>
  <si>
    <t xml:space="preserve">     Ministerstva</t>
  </si>
  <si>
    <t xml:space="preserve">          Ministerstvo zdravotnictví</t>
  </si>
  <si>
    <t xml:space="preserve">          Ministerstvo kultury</t>
  </si>
  <si>
    <t xml:space="preserve">          Ministerstvo zemědělství</t>
  </si>
  <si>
    <t xml:space="preserve">          Ministerstvo práce a sociálních věcí</t>
  </si>
  <si>
    <t xml:space="preserve">          Ministerstvo zahraničních věcí</t>
  </si>
  <si>
    <t xml:space="preserve">          Ministerstvo pro místní rozvoj</t>
  </si>
  <si>
    <t xml:space="preserve">          Ministerstvo vnitra</t>
  </si>
  <si>
    <t xml:space="preserve">          Ministerstvo financí</t>
  </si>
  <si>
    <t xml:space="preserve">     Grantové agentury</t>
  </si>
  <si>
    <t xml:space="preserve">          GAČR</t>
  </si>
  <si>
    <t xml:space="preserve">          TAČR</t>
  </si>
  <si>
    <t xml:space="preserve">          IGA - MZ </t>
  </si>
  <si>
    <t xml:space="preserve">          AZV - MZ</t>
  </si>
  <si>
    <t xml:space="preserve">          obce a městské části</t>
  </si>
  <si>
    <t xml:space="preserve">          Kraje a MHMP</t>
  </si>
  <si>
    <t xml:space="preserve">Prostředky ze zahraničí (získané přímo VVŠ)</t>
  </si>
  <si>
    <t xml:space="preserve">Evropská unie mimo evropské fondy</t>
  </si>
  <si>
    <t xml:space="preserve">         Rámcové programy</t>
  </si>
  <si>
    <t xml:space="preserve">         Horizont  2020</t>
  </si>
  <si>
    <t xml:space="preserve">         ESA Nordwijk</t>
  </si>
  <si>
    <t xml:space="preserve">         EU ostatní projekty - Evropská komise</t>
  </si>
  <si>
    <t xml:space="preserve">Zahraničí ostatní mimo EU</t>
  </si>
  <si>
    <t xml:space="preserve">        Fred Hutchinson USA</t>
  </si>
  <si>
    <t xml:space="preserve">* vykázány hodnoty průběžného čerpání v roce 2015</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 externím mimo UK.</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t xml:space="preserve">Tabulka 5.c  Financování programů reprodukce majetku</t>
  </si>
  <si>
    <t xml:space="preserve">Identifikační číslo EDS </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133D21E000001</t>
  </si>
  <si>
    <t xml:space="preserve">UK-PřF-Přístavba knihovny Hlavova 8</t>
  </si>
  <si>
    <t xml:space="preserve">133D21E000003</t>
  </si>
  <si>
    <t xml:space="preserve">UK-1.LF-Rekonstrukce Ústavu soudního lékařství a toxikologie, Studničkova 4</t>
  </si>
  <si>
    <t xml:space="preserve">133D21E000006</t>
  </si>
  <si>
    <t xml:space="preserve">UK-1.LF-Rekonstrukce Fyziologického ústavu Albertov 5-7</t>
  </si>
  <si>
    <t xml:space="preserve">133D21E000007</t>
  </si>
  <si>
    <t xml:space="preserve">UK-MFF-Výstavba objektu M a I pracovišť v Troji</t>
  </si>
  <si>
    <t xml:space="preserve">133D21E000010</t>
  </si>
  <si>
    <t xml:space="preserve">UK-SBZ-Kompletní rekonstrukce Celetná 13</t>
  </si>
  <si>
    <t xml:space="preserve">133D21E000011</t>
  </si>
  <si>
    <t xml:space="preserve">UK-Dostavba posluchárny Lékařské fakulty v Plzni</t>
  </si>
  <si>
    <t xml:space="preserve">133D21E000012</t>
  </si>
  <si>
    <t xml:space="preserve">UK-FTVS-Revitalizace vnitřního dvora-Veleslavín</t>
  </si>
  <si>
    <t xml:space="preserve">133D21E000015</t>
  </si>
  <si>
    <t xml:space="preserve">UK-Nákup spoluvlastnického podílu CDMS Krystal od ČVÚT</t>
  </si>
  <si>
    <t xml:space="preserve">133D21E000016</t>
  </si>
  <si>
    <t xml:space="preserve">UK-ÚJOP-Rekonstrukce topení-Poděbrady</t>
  </si>
  <si>
    <t xml:space="preserve">133D21E000017</t>
  </si>
  <si>
    <t xml:space="preserve">UK-SBZ-Karolinum-Rekonstrukce VZT</t>
  </si>
  <si>
    <t xml:space="preserve">133D21E000023</t>
  </si>
  <si>
    <t xml:space="preserve">UK-FaF-Rekonstrukce a zateplení budovy v Zámostí</t>
  </si>
  <si>
    <t xml:space="preserve">133D411000338</t>
  </si>
  <si>
    <t xml:space="preserve">UK-Centrum pokročilého preklinického zobrazování (1.LF)</t>
  </si>
  <si>
    <t xml:space="preserve">133D411000346</t>
  </si>
  <si>
    <t xml:space="preserve">UK-Rozvoj technologického zázemí doktorských programů (1.LF)</t>
  </si>
  <si>
    <t xml:space="preserve">133D411000340</t>
  </si>
  <si>
    <t xml:space="preserve">UK-Modernizace vybavení pro fyzikální výzkum a výuku (MFF)</t>
  </si>
  <si>
    <t xml:space="preserve">133D411000344</t>
  </si>
  <si>
    <t xml:space="preserve">UK-Střecha pro informatiku (MFF)</t>
  </si>
  <si>
    <t xml:space="preserve">133D411000345</t>
  </si>
  <si>
    <t xml:space="preserve">UK-Rekonstrukce budovy dílen a zřízení IT centra (MFF)</t>
  </si>
  <si>
    <t xml:space="preserve">133D411000342</t>
  </si>
  <si>
    <t xml:space="preserve">UK-VIA LUCIS (ETF)</t>
  </si>
  <si>
    <t xml:space="preserve">133D411000347</t>
  </si>
  <si>
    <t xml:space="preserve">UK-Rozvoj PřF UK</t>
  </si>
  <si>
    <t xml:space="preserve">133D411000348</t>
  </si>
  <si>
    <t xml:space="preserve">UK-Inovace výzkumu na UK FTVS</t>
  </si>
  <si>
    <t xml:space="preserve">133D411000343</t>
  </si>
  <si>
    <t xml:space="preserve">UK-Rozvoj knihovních a IT systémů FSV UK</t>
  </si>
  <si>
    <t xml:space="preserve">133D411000339</t>
  </si>
  <si>
    <t xml:space="preserve">UK-Mooderní infrastruktura pro výuku a výzkum na FF UK</t>
  </si>
  <si>
    <t xml:space="preserve">133D411000337</t>
  </si>
  <si>
    <t xml:space="preserve">UK-Výukový inkubátor funkčních analýz 2.LF UK</t>
  </si>
  <si>
    <t xml:space="preserve">115D222005078</t>
  </si>
  <si>
    <t xml:space="preserve">Zatepelení koleje Kajetánka I (KaM-MŽP)</t>
  </si>
  <si>
    <t xml:space="preserve">115D222006177</t>
  </si>
  <si>
    <t xml:space="preserve">Zatepelní kolejí Kajetánka II-Na Petynce (KaM-MŽP)</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2015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převedených finančních prostředků na účet u ČNB k 31. 12. 2015</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6) zajištěno spoluřešit.</t>
    </r>
    <r>
      <rPr>
        <sz val="8"/>
        <color rgb="FF000000"/>
        <rFont val="Calibri"/>
        <family val="2"/>
        <charset val="238"/>
      </rPr>
      <t xml:space="preserve"> </t>
    </r>
  </si>
  <si>
    <r>
      <rPr>
        <sz val="10"/>
        <color rgb="FF000000"/>
        <rFont val="Calibri"/>
        <family val="2"/>
        <charset val="238"/>
      </rPr>
      <t xml:space="preserve">Nevyčerp. z poskyt.veř. pr. v roce </t>
    </r>
    <r>
      <rPr>
        <sz val="8"/>
        <color rgb="FF000000"/>
        <rFont val="Calibri"/>
        <family val="2"/>
        <charset val="238"/>
      </rPr>
      <t xml:space="preserve">(7)</t>
    </r>
  </si>
  <si>
    <r>
      <rPr>
        <sz val="10"/>
        <color rgb="FF000000"/>
        <rFont val="Calibri"/>
        <family val="2"/>
        <charset val="238"/>
      </rPr>
      <t xml:space="preserve">Vratka nevyčerp. prostř. </t>
    </r>
    <r>
      <rPr>
        <sz val="8"/>
        <color rgb="FF000000"/>
        <rFont val="Calibri"/>
        <family val="2"/>
        <charset val="238"/>
      </rPr>
      <t xml:space="preserve">(8)</t>
    </r>
  </si>
  <si>
    <r>
      <rPr>
        <sz val="10"/>
        <color rgb="FF000000"/>
        <rFont val="Calibri"/>
        <family val="2"/>
        <charset val="238"/>
      </rPr>
      <t xml:space="preserve">Ostatní použ.nev. zdr. celk.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1 - Počáteční vzdělávání</t>
  </si>
  <si>
    <t xml:space="preserve">1.1 Zvyšování kvality ve vzdělávání </t>
  </si>
  <si>
    <t xml:space="preserve">1.3 Další vzdělávání pracovníků škol a školských zařízení</t>
  </si>
  <si>
    <t xml:space="preserve">PO 2 - Terciární vzdělávání, výzkum a vývoj</t>
  </si>
  <si>
    <t xml:space="preserve">2.2 Vysokoškolské vzdělávání</t>
  </si>
  <si>
    <t xml:space="preserve">2.3 Lidské zdroje ve VaV</t>
  </si>
  <si>
    <t xml:space="preserve">2.4 Partnerství a sítě</t>
  </si>
  <si>
    <t xml:space="preserve">     OP VaVpI - Výzkum a vývoj pro inovace</t>
  </si>
  <si>
    <t xml:space="preserve">VaV (2)</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3.1 Komercializace výsledků VO a ochrana duševního vl.</t>
  </si>
  <si>
    <t xml:space="preserve">3.4  Podpora infrastruktury pro výuku spojenou s VaV</t>
  </si>
  <si>
    <t xml:space="preserve">PO 4 – Infrastruktura pro výuku na VŠ spojenou s výzkumem</t>
  </si>
  <si>
    <t xml:space="preserve">4.1 Infrastruktura pro výuku na VŠ spojenou s výzkumem</t>
  </si>
  <si>
    <t xml:space="preserve">Ostatní kapitoly státního rozpočtu (ministerstva, agentury)</t>
  </si>
  <si>
    <t xml:space="preserve">MPSV</t>
  </si>
  <si>
    <t xml:space="preserve">OP LZZ</t>
  </si>
  <si>
    <t xml:space="preserve"> PO 5</t>
  </si>
  <si>
    <t xml:space="preserve"> 5.1 Mezinárodní spolupráce</t>
  </si>
  <si>
    <t xml:space="preserve">OP PS</t>
  </si>
  <si>
    <t xml:space="preserve"> PO 1</t>
  </si>
  <si>
    <t xml:space="preserve"> 2.1 Ochrana životního prostředí</t>
  </si>
  <si>
    <t xml:space="preserve">EHP a NF</t>
  </si>
  <si>
    <t xml:space="preserve">CZ06</t>
  </si>
  <si>
    <t xml:space="preserve">PO 16 Zachování a revitalizace kulturního dědictví</t>
  </si>
  <si>
    <t xml:space="preserve">     OP PA - Operační program Praha Adaptabilita</t>
  </si>
  <si>
    <t xml:space="preserve">PO 1 - Podpora rozvoje znalostní ekonomiky</t>
  </si>
  <si>
    <t xml:space="preserve">1.1Další prof. vzděl. vl.zaměstnanců a partnera</t>
  </si>
  <si>
    <t xml:space="preserve">PO 2 - Podpora vstupu na trh práce</t>
  </si>
  <si>
    <t xml:space="preserve">2.1.Podpora souladu pracovního a soukromého života</t>
  </si>
  <si>
    <t xml:space="preserve">PO 3 - Modernizace počátečního vzdělávání</t>
  </si>
  <si>
    <t xml:space="preserve">3.1 Rozvoj a zkvalitnění studijních programů VŚ a VOŠ</t>
  </si>
  <si>
    <t xml:space="preserve">     OP PK -Operační program Praha konkurenceschopnost</t>
  </si>
  <si>
    <t xml:space="preserve">PO 3 - Inovace a podnikání</t>
  </si>
  <si>
    <t xml:space="preserve">3.1 Rozvoj inovačního prostředí a partnerství mezi základnou VaV a praxí</t>
  </si>
  <si>
    <t xml:space="preserve">PO 3 - Další vzdělávání</t>
  </si>
  <si>
    <t xml:space="preserve">3.2 Podpora nabídky dalšího vzdělávání</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v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 externím -mimo UK.</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t>
  </si>
  <si>
    <t xml:space="preserve">Vybrané činnosti</t>
  </si>
  <si>
    <t xml:space="preserve">Výnosy za rok (1)</t>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hlavní</t>
  </si>
  <si>
    <t xml:space="preserve">doplň.</t>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výzkum, na který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e,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r>
      <rPr>
        <sz val="10"/>
        <rFont val="Calibri"/>
        <family val="2"/>
        <charset val="238"/>
      </rPr>
      <t xml:space="preserve">Stipendijní fond - tvorba </t>
    </r>
    <r>
      <rPr>
        <sz val="8"/>
        <rFont val="Calibri"/>
        <family val="2"/>
        <charset val="238"/>
      </rPr>
      <t xml:space="preserve">(1)</t>
    </r>
  </si>
  <si>
    <r>
      <rPr>
        <sz val="10"/>
        <rFont val="Calibri"/>
        <family val="2"/>
        <charset val="238"/>
      </rPr>
      <t xml:space="preserve">Výnosy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t>
    </r>
  </si>
  <si>
    <t xml:space="preserve">úplata za poskytování programů CŽV (§ 60) mimo U3V</t>
  </si>
  <si>
    <t xml:space="preserve">úplata za poskytování U3V</t>
  </si>
  <si>
    <t xml:space="preserve">úplata za vzdělávání v mezinárodně uznávaném kursu (§ 60a)</t>
  </si>
  <si>
    <t xml:space="preserve">poplatek za úkony spojené s rigorózní zkouškou (§ 46; 5)</t>
  </si>
  <si>
    <t xml:space="preserve">úplata za používání zařízení pro přípravu k rigor. zk. (§ 46; 5)</t>
  </si>
  <si>
    <t xml:space="preserve">vystavení opisu dokladu o studiu</t>
  </si>
  <si>
    <t xml:space="preserve">vystavení cizojazyčného dokladu o studiu</t>
  </si>
  <si>
    <t xml:space="preserve">připojení soukromého zařízení k počítačové síti univerzity a služby s tím související</t>
  </si>
  <si>
    <t xml:space="preserve">vystavení duplikátu pro přístup do počítačových sítí (např. vstupní počítačové heslo) a duplikátu prostředku pro vstup do objektu (např. čipová karta) tam, kde nelze využívat průkaz studenta</t>
  </si>
  <si>
    <t xml:space="preserve">vystavení opisu dokladu vyhotoveného z archiválií</t>
  </si>
  <si>
    <t xml:space="preserve">úkony spojené s pojištěním přístrojů distančně zapůjčených studentům</t>
  </si>
  <si>
    <t xml:space="preserve">prodej informačních brožur
(povinnost jejich nákupu nelze od studentů vyžadovat)</t>
  </si>
  <si>
    <t xml:space="preserve">duplikát průkazu studenta + kupón + pouzdro</t>
  </si>
  <si>
    <t xml:space="preserve">    Celkem (5)</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nebo "b" (vždy je možná pouze jedna hodnota) vydělí VŠ počtem studentů /účastníků vzdělávání ve sloupci "c". Pokud existuje jednotková sazba, stačí zde uvést tuto. </t>
    </r>
  </si>
  <si>
    <t xml:space="preserve">(4) Jedná se o činnosti související se studiem jiné než podle § 58 zák.111/1998 Sb.</t>
  </si>
  <si>
    <t xml:space="preserve">(5) V přehledu nejsou z logiky věci uvedeny úhrady za tisk a kopírování, za rešeršní a obdobné služby v knihovnách a za úkony spojené s překročením knihovního řádu. Tyto úhrady jsou vybírány pouze na základě kalkulace (viz Opatření rektora č. 53/2015). Dále z logiky věci nejsou uvedeny poplatky za ISIC, poplatky za duplikáty zaměstnaneckých průkazů, poplatky za ITIC, ALIVE apod.</t>
  </si>
  <si>
    <t xml:space="preserve">Kontrolní vazby</t>
  </si>
  <si>
    <t xml:space="preserve">sl. "a" Celkem = vazba na stipendijní fond (Tab. 11.c)</t>
  </si>
  <si>
    <t xml:space="preserve"> sl. "b" Celkem = poplatky zaúčtované ve výnosech.</t>
  </si>
  <si>
    <t xml:space="preserve">Tabulka 8   Pracovníci a mzdové prostředky</t>
  </si>
  <si>
    <r>
      <rPr>
        <b val="true"/>
        <sz val="14"/>
        <rFont val="Calibri"/>
        <family val="2"/>
        <charset val="238"/>
      </rPr>
      <t xml:space="preserve">Tab. 8.a:    Pracovníci a mzdové prostředky </t>
    </r>
    <r>
      <rPr>
        <sz val="14"/>
        <rFont val="Calibri"/>
        <family val="2"/>
        <charset val="238"/>
      </rPr>
      <t xml:space="preserve">(dle zdroje financování mzdy a OON)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t xml:space="preserve">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t xml:space="preserve">mzdy (7)</t>
  </si>
  <si>
    <t xml:space="preserve">vysoká škola</t>
  </si>
  <si>
    <t xml:space="preserve">akademičtí pracovníci</t>
  </si>
  <si>
    <t xml:space="preserve">vědečtí pracovníci</t>
  </si>
  <si>
    <t xml:space="preserve">KaM</t>
  </si>
  <si>
    <t xml:space="preserve">VZaLS</t>
  </si>
  <si>
    <r>
      <rPr>
        <b val="true"/>
        <sz val="14"/>
        <rFont val="Calibri"/>
        <family val="2"/>
        <charset val="238"/>
      </rPr>
      <t xml:space="preserve">Tab. 8.b:    Pracovníci a mzdové prostředky </t>
    </r>
    <r>
      <rPr>
        <sz val="14"/>
        <rFont val="Calibri"/>
        <family val="2"/>
        <charset val="238"/>
      </rPr>
      <t xml:space="preserve">(bez OON)</t>
    </r>
  </si>
  <si>
    <t xml:space="preserve">kapitola 333 - MŠMT</t>
  </si>
  <si>
    <t xml:space="preserve">ostatní zdroje rozpočtu VŠ</t>
  </si>
  <si>
    <t xml:space="preserve">Tab. 8.b sloupec 6: Průměrná měsíční mzda z ostatních zdrojů rozpočtu VŠ není vyplněna, neboť ve sloupci 5 jsou v souladu s metodikou výkazu Škol P1b-04 zahrnuty i odměny z ostatních zdrojů rozpočtu VŠ těm pracovníkům, jejichž úvazky jsou započteny ve sloupci 1. Proto by vypočtená průměrná měsíční mzda neodpovídala skutečnosti.</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t xml:space="preserve">ped. prac. VV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t xml:space="preserve">-</t>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á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v nichž se zaměstnanci vysoké školy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v tis. Kč, na 3 desetinná míst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
(včetně GAUK, SVV, PRVOUK, UNCE)</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Příspěvek</t>
  </si>
  <si>
    <t xml:space="preserve">GAUK</t>
  </si>
  <si>
    <t xml:space="preserve">SVV</t>
  </si>
  <si>
    <t xml:space="preserve">PRVOUK</t>
  </si>
  <si>
    <t xml:space="preserve">UNCE</t>
  </si>
  <si>
    <t xml:space="preserve">Jiná dotace</t>
  </si>
  <si>
    <t xml:space="preserve">Vlastní prostředky</t>
  </si>
  <si>
    <t xml:space="preserve">Projekty ČR</t>
  </si>
  <si>
    <t xml:space="preserve">Projekty EU</t>
  </si>
  <si>
    <t xml:space="preserve">Projekty mimo EU</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1)</t>
  </si>
  <si>
    <t xml:space="preserve">na podporu studia v ČR dle § 91 odst. 4 písm. b)</t>
  </si>
  <si>
    <t xml:space="preserve">AKTION</t>
  </si>
  <si>
    <t xml:space="preserve">studentům doktorských studijních programů dle § 91 odst. 4 písm. c) </t>
  </si>
  <si>
    <t xml:space="preserve">jiná stipendia</t>
  </si>
  <si>
    <t xml:space="preserve">z toho (1)</t>
  </si>
  <si>
    <t xml:space="preserve">Poznámka</t>
  </si>
  <si>
    <r>
      <rPr>
        <sz val="8"/>
        <rFont val="Calibri"/>
        <family val="2"/>
        <charset val="238"/>
      </rPr>
      <t xml:space="preserve">(1)</t>
    </r>
    <r>
      <rPr>
        <sz val="10"/>
        <rFont val="Calibri"/>
        <family val="2"/>
        <charset val="238"/>
      </rPr>
      <t xml:space="preserve"> VŠ uvede, jaké další zdroje použila k financování stipendií. </t>
    </r>
  </si>
  <si>
    <r>
      <rPr>
        <sz val="8"/>
        <rFont val="Calibri"/>
        <family val="2"/>
        <charset val="238"/>
      </rPr>
      <t xml:space="preserve">(2)</t>
    </r>
    <r>
      <rPr>
        <sz val="10"/>
        <rFont val="Calibri"/>
        <family val="2"/>
        <charset val="238"/>
      </rPr>
      <t xml:space="preserve"> VŠ uvede celkovou částku, kterou vyplatila na stipendiích - odděleně pro studenty a pro ostatní účastníky vzdělávání</t>
    </r>
  </si>
  <si>
    <r>
      <rPr>
        <b val="true"/>
        <sz val="16"/>
        <rFont val="Calibri"/>
        <family val="2"/>
        <charset val="238"/>
      </rPr>
      <t xml:space="preserve">Tabulka 10   Neinvestiční náklady a výnosy - Koleje a menzy </t>
    </r>
    <r>
      <rPr>
        <sz val="16"/>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t xml:space="preserve">31 ÚJOP Mariánské Lázně</t>
  </si>
  <si>
    <t xml:space="preserve">43 KaM Jednota vč. snídárny Petrská</t>
  </si>
  <si>
    <t xml:space="preserve">43 KaM Arnošta z Pardubic</t>
  </si>
  <si>
    <t xml:space="preserve">43 KaM Právnická </t>
  </si>
  <si>
    <t xml:space="preserve">43 KaM Albertov</t>
  </si>
  <si>
    <t xml:space="preserve">43 KaM Budeč</t>
  </si>
  <si>
    <t xml:space="preserve">43 KaM snídárna Na Větrníku</t>
  </si>
  <si>
    <t xml:space="preserve">43 KaM snídárna Hvězda</t>
  </si>
  <si>
    <t xml:space="preserve">43 KaM Sport</t>
  </si>
  <si>
    <t xml:space="preserve">43 KaM Kajetánka vč. sníd.Komenského</t>
  </si>
  <si>
    <t xml:space="preserve">43 KaM Troja</t>
  </si>
  <si>
    <t xml:space="preserve">43 KaM snídárna Otava</t>
  </si>
  <si>
    <t xml:space="preserve">43 KaM Hostivař</t>
  </si>
  <si>
    <t xml:space="preserve">43 KaM Šafránkův pavilon</t>
  </si>
  <si>
    <t xml:space="preserve">43 KaM Na Kotli</t>
  </si>
  <si>
    <t xml:space="preserve">45 Arcibiskupský seminář</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r>
      <rPr>
        <sz val="10"/>
        <rFont val="Calibri"/>
        <family val="2"/>
        <charset val="238"/>
      </rPr>
      <t xml:space="preserve">od zaměstnanců </t>
    </r>
    <r>
      <rPr>
        <sz val="8"/>
        <rFont val="Calibri"/>
        <family val="2"/>
        <charset val="238"/>
      </rPr>
      <t xml:space="preserve">(2)</t>
    </r>
  </si>
  <si>
    <t xml:space="preserve">od cizích ubytovaných</t>
  </si>
  <si>
    <t xml:space="preserve">03 HTF Roháčova</t>
  </si>
  <si>
    <t xml:space="preserve">16 FTVS kolej + hostel</t>
  </si>
  <si>
    <t xml:space="preserve">31 ÚJOP Vyšehrad</t>
  </si>
  <si>
    <t xml:space="preserve">31 ÚJOP Dobruška</t>
  </si>
  <si>
    <t xml:space="preserve">31 ÚJOP Poděbrady</t>
  </si>
  <si>
    <t xml:space="preserve">31 ÚJOP Krystal Praha</t>
  </si>
  <si>
    <t xml:space="preserve">43 KaM k. Jednota</t>
  </si>
  <si>
    <t xml:space="preserve">43 KaM k. Arnošta z Pardubic</t>
  </si>
  <si>
    <t xml:space="preserve">43 KaM k. Budeč</t>
  </si>
  <si>
    <t xml:space="preserve">43 KaM k. Švehlova</t>
  </si>
  <si>
    <t xml:space="preserve">43 KaM k. Větrník</t>
  </si>
  <si>
    <t xml:space="preserve">43 KaM k. Hvězda</t>
  </si>
  <si>
    <t xml:space="preserve">43 KaM k. Kajetánka</t>
  </si>
  <si>
    <t xml:space="preserve">43 KaM k. Komenského</t>
  </si>
  <si>
    <t xml:space="preserve">43 KaM k. Nová</t>
  </si>
  <si>
    <t xml:space="preserve">43 KaM k. 17. listopadu</t>
  </si>
  <si>
    <t xml:space="preserve">43 KaM k. Jižní město</t>
  </si>
  <si>
    <t xml:space="preserve">43 KaM k. Hostivař</t>
  </si>
  <si>
    <t xml:space="preserve">43 KaM k. Bolevecká</t>
  </si>
  <si>
    <t xml:space="preserve">43 KaM k. Heyrovského</t>
  </si>
  <si>
    <t xml:space="preserve">43 KaM k. Šafránkův Pavilon</t>
  </si>
  <si>
    <t xml:space="preserve">43 KaM k. Na kotli</t>
  </si>
  <si>
    <t xml:space="preserve">43 KaM k. Palachova</t>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g" a pod tabulkou stručně upřesní, o co se jedná.</t>
    </r>
  </si>
  <si>
    <t xml:space="preserve">Součet hodnot sloupku "b", resp. "c"  za oblast stravování a sloupku "b", resp. "c" za oblast ubytování se rovná součtu hodnot z řádku 0042, resp. 144 sl. 1, resp. sl. 2 dílčího výkazu zisku a ztrát (Tab. 2.b) za stravování a ubytování.</t>
  </si>
  <si>
    <t xml:space="preserve">Součet hodnot sloupků "h", resp. "k"  za oblast stravování a sloupků "h", resp. "k" za oblast ubytování se rovná součtu hodnot z řádku 0079, resp. 182 sl. 1, resp. sl. 2 dílčího výkazu zisku a ztrát (Tab. 2.b) za stravování a ubytování.</t>
  </si>
  <si>
    <t xml:space="preserve">Tabulka 11   Fondy celkem</t>
  </si>
  <si>
    <t xml:space="preserve">
Název údaje</t>
  </si>
  <si>
    <t xml:space="preserve">poč. stav.</t>
  </si>
  <si>
    <t xml:space="preserve">tvorba</t>
  </si>
  <si>
    <t xml:space="preserve">čerpání</t>
  </si>
  <si>
    <t xml:space="preserve">zůstatek</t>
  </si>
  <si>
    <t xml:space="preserve">k 1.1.</t>
  </si>
  <si>
    <t xml:space="preserve">celkem (+)</t>
  </si>
  <si>
    <t xml:space="preserve">z toho příděl ze zisku</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t xml:space="preserve">Údaje v podbarvených polích se načtou automaticky z vyplněných tabulek 11.a až 11.g</t>
  </si>
  <si>
    <t xml:space="preserve">Kontrolní vazba</t>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t>
  </si>
  <si>
    <t xml:space="preserve">Stav k 1.1.</t>
  </si>
  <si>
    <t xml:space="preserve">Tvorba</t>
  </si>
  <si>
    <t xml:space="preserve">ze zisku</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Š blíže specifikuje.</t>
    </r>
  </si>
  <si>
    <t xml:space="preserve">Tabulka 11.b   Fond reprodukce investičního majetku</t>
  </si>
  <si>
    <t xml:space="preserve">z odpisů</t>
  </si>
  <si>
    <t xml:space="preserve">ze  zisku</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1)</t>
    </r>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t xml:space="preserve">ostatní investiční užití: pořízení nehmotného majetku, zejména sw, aplikací, webů, dále nákupy inventáře, dopravních prostředků apod.</t>
  </si>
  <si>
    <t xml:space="preserve">ostatní neinvestiční užití: opravy hmotného majetku, zejména opravy nemovitostí</t>
  </si>
  <si>
    <t xml:space="preserve">Tabulka 11.c   Stipendijní fond</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Š blíže specifikuje.</t>
    </r>
  </si>
  <si>
    <t xml:space="preserve">Tabulka 11.d   Fond odměn</t>
  </si>
  <si>
    <t xml:space="preserve">z rezervního fondu</t>
  </si>
  <si>
    <t xml:space="preserve">ostatní příjmy (1)</t>
  </si>
  <si>
    <t xml:space="preserve">osobní náklady</t>
  </si>
  <si>
    <t xml:space="preserve">do rezervního fondu</t>
  </si>
  <si>
    <t xml:space="preserve">Tabulka 11.e   Fond účelově určených prostředků</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t>
  </si>
  <si>
    <t xml:space="preserve">Příděl podle § 18 odst. 12 zák. č. 111/1998 Sb.</t>
  </si>
  <si>
    <t xml:space="preserve">na penzijní připojištění zaměstnance</t>
  </si>
  <si>
    <t xml:space="preserve">na životní pojištění zaměstnance</t>
  </si>
  <si>
    <t xml:space="preserve">na úroky z úvěru čl. 2 OR 26/2009</t>
  </si>
  <si>
    <t xml:space="preserve">nevratná sociální výpomoc</t>
  </si>
  <si>
    <t xml:space="preserve">na úroky z úvěru čl. 2a OR 26/2009</t>
  </si>
  <si>
    <t xml:space="preserve">příspěvek na stravování čl. 2 OR 25/2009</t>
  </si>
  <si>
    <t xml:space="preserve">příspěvek na stravování čl. 3 OR 25/2009</t>
  </si>
  <si>
    <t xml:space="preserve">udržení nebo zlepšení zdravotního stavu zaměstnanců</t>
  </si>
  <si>
    <t xml:space="preserve">příspěvek na částečné krytí úplaty za předškolní vzdělávání v MŠ</t>
  </si>
  <si>
    <t xml:space="preserve">ostatní čerpání</t>
  </si>
  <si>
    <t xml:space="preserve">Tabulka 11.g   Fond provozních prostředků</t>
  </si>
  <si>
    <t xml:space="preserve">ze zůstatku příspěvku</t>
  </si>
  <si>
    <t xml:space="preserve">na provozní náklady dle vnitřního předpisu VŠ</t>
  </si>
  <si>
    <r>
      <rPr>
        <u val="single"/>
        <sz val="10"/>
        <rFont val="Calibri"/>
        <family val="2"/>
        <charset val="238"/>
      </rPr>
      <t xml:space="preserve">ostatní příjmy:</t>
    </r>
    <r>
      <rPr>
        <sz val="10"/>
        <rFont val="Calibri"/>
        <family val="2"/>
        <charset val="238"/>
      </rPr>
      <t xml:space="preserve"> vratky půjček poskytnutých fakultám na předinancování projektů OP VaVpI</t>
    </r>
  </si>
  <si>
    <r>
      <rPr>
        <u val="single"/>
        <sz val="10"/>
        <color rgb="FF000000"/>
        <rFont val="Calibri"/>
        <family val="2"/>
        <charset val="238"/>
      </rPr>
      <t xml:space="preserve">ostatní užití:</t>
    </r>
    <r>
      <rPr>
        <sz val="10"/>
        <color rgb="FF000000"/>
        <rFont val="Calibri"/>
        <family val="2"/>
        <charset val="238"/>
      </rPr>
      <t xml:space="preserve"> čerpání půjček fakultami (předfinancování projektů OP VaVpI) a čerpání prostředků převedených ze zůstatku příspěvku minulých let na dofinancování projektu MEPHARED</t>
    </r>
  </si>
</sst>
</file>

<file path=xl/styles.xml><?xml version="1.0" encoding="utf-8"?>
<styleSheet xmlns="http://schemas.openxmlformats.org/spreadsheetml/2006/main">
  <numFmts count="18">
    <numFmt numFmtId="164" formatCode="General"/>
    <numFmt numFmtId="165" formatCode="@"/>
    <numFmt numFmtId="166" formatCode="#,##0"/>
    <numFmt numFmtId="167" formatCode="#,##0.000000"/>
    <numFmt numFmtId="168" formatCode="#,##0_ ;[RED]\-#,##0\ "/>
    <numFmt numFmtId="169" formatCode="General"/>
    <numFmt numFmtId="170" formatCode="0"/>
    <numFmt numFmtId="171" formatCode="#,##0_ ;[RED]\-#,##0\ ;&quot;– &quot;"/>
    <numFmt numFmtId="172" formatCode="[$-409]d\-mmm"/>
    <numFmt numFmtId="173" formatCode="#,##0.000"/>
    <numFmt numFmtId="174" formatCode="0.000"/>
    <numFmt numFmtId="175" formatCode="0.00"/>
    <numFmt numFmtId="176" formatCode="0%"/>
    <numFmt numFmtId="177" formatCode="0.0%"/>
    <numFmt numFmtId="178" formatCode="#,##0.000_ ;[RED]\-#,##0.000\ "/>
    <numFmt numFmtId="179" formatCode="#,##0.00_ ;[RED]\-#,##0.00\ "/>
    <numFmt numFmtId="180" formatCode="#,##0.00"/>
    <numFmt numFmtId="181" formatCode="#,##0.00000"/>
  </numFmts>
  <fonts count="49">
    <font>
      <sz val="11"/>
      <color rgb="FF000000"/>
      <name val="Calibri"/>
      <family val="2"/>
      <charset val="238"/>
    </font>
    <font>
      <sz val="10"/>
      <name val="Arial"/>
      <family val="0"/>
    </font>
    <font>
      <sz val="10"/>
      <name val="Arial"/>
      <family val="0"/>
    </font>
    <font>
      <sz val="10"/>
      <name val="Arial"/>
      <family val="0"/>
    </font>
    <font>
      <sz val="8"/>
      <name val="Tahoma"/>
      <family val="2"/>
      <charset val="238"/>
    </font>
    <font>
      <sz val="10"/>
      <name val="Arial"/>
      <family val="2"/>
      <charset val="238"/>
    </font>
    <font>
      <sz val="10"/>
      <name val="Arial CE"/>
      <family val="0"/>
      <charset val="238"/>
    </font>
    <font>
      <sz val="8"/>
      <name val="Arial CE"/>
      <family val="0"/>
      <charset val="238"/>
    </font>
    <font>
      <sz val="10"/>
      <name val="Calibri"/>
      <family val="2"/>
      <charset val="238"/>
    </font>
    <font>
      <b val="true"/>
      <sz val="16"/>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sz val="10"/>
      <color rgb="FF3366FF"/>
      <name val="Calibri"/>
      <family val="2"/>
      <charset val="238"/>
    </font>
    <font>
      <i val="true"/>
      <sz val="10"/>
      <name val="Calibri"/>
      <family val="2"/>
      <charset val="238"/>
    </font>
    <font>
      <b val="true"/>
      <sz val="10"/>
      <color rgb="FF3366FF"/>
      <name val="Calibri"/>
      <family val="2"/>
      <charset val="238"/>
    </font>
    <font>
      <b val="true"/>
      <sz val="8"/>
      <name val="Tahoma"/>
      <family val="2"/>
      <charset val="238"/>
    </font>
    <font>
      <b val="true"/>
      <sz val="10"/>
      <color rgb="FF0000FF"/>
      <name val="Calibri"/>
      <family val="2"/>
      <charset val="238"/>
    </font>
    <font>
      <sz val="12"/>
      <name val="Calibri"/>
      <family val="2"/>
      <charset val="238"/>
    </font>
    <font>
      <b val="true"/>
      <sz val="14"/>
      <name val="Calibri"/>
      <family val="2"/>
      <charset val="238"/>
    </font>
    <font>
      <sz val="10"/>
      <color rgb="FF000000"/>
      <name val="Calibri"/>
      <family val="2"/>
      <charset val="238"/>
    </font>
    <font>
      <b val="true"/>
      <sz val="10"/>
      <color rgb="FF000000"/>
      <name val="Calibri"/>
      <family val="2"/>
      <charset val="238"/>
    </font>
    <font>
      <b val="true"/>
      <sz val="8"/>
      <name val="Calibri"/>
      <family val="2"/>
      <charset val="238"/>
    </font>
    <font>
      <u val="single"/>
      <sz val="10"/>
      <name val="Calibri"/>
      <family val="2"/>
      <charset val="238"/>
    </font>
    <font>
      <b val="true"/>
      <sz val="16"/>
      <color rgb="FF000000"/>
      <name val="Calibri"/>
      <family val="2"/>
      <charset val="238"/>
    </font>
    <font>
      <b val="true"/>
      <sz val="12"/>
      <color rgb="FF000000"/>
      <name val="Calibri"/>
      <family val="2"/>
      <charset val="238"/>
    </font>
    <font>
      <sz val="8"/>
      <color rgb="FF000000"/>
      <name val="Calibri"/>
      <family val="2"/>
      <charset val="238"/>
    </font>
    <font>
      <i val="true"/>
      <sz val="10"/>
      <color rgb="FF000000"/>
      <name val="Calibri"/>
      <family val="2"/>
      <charset val="238"/>
    </font>
    <font>
      <b val="true"/>
      <sz val="11"/>
      <color rgb="FF000000"/>
      <name val="Calibri"/>
      <family val="2"/>
      <charset val="238"/>
    </font>
    <font>
      <sz val="12"/>
      <color rgb="FF000000"/>
      <name val="Calibri"/>
      <family val="2"/>
      <charset val="238"/>
    </font>
    <font>
      <b val="true"/>
      <sz val="10"/>
      <color rgb="FFFF0000"/>
      <name val="Calibri"/>
      <family val="2"/>
      <charset val="238"/>
    </font>
    <font>
      <sz val="11"/>
      <color rgb="FFFF0000"/>
      <name val="Calibri"/>
      <family val="2"/>
      <charset val="238"/>
    </font>
    <font>
      <sz val="11"/>
      <name val="Calibri"/>
      <family val="2"/>
      <charset val="238"/>
    </font>
    <font>
      <b val="true"/>
      <sz val="11"/>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i val="true"/>
      <sz val="10"/>
      <color rgb="FF808080"/>
      <name val="Calibri"/>
      <family val="2"/>
      <charset val="238"/>
    </font>
    <font>
      <sz val="10"/>
      <color rgb="FF0066CC"/>
      <name val="Calibri"/>
      <family val="2"/>
      <charset val="238"/>
    </font>
    <font>
      <b val="true"/>
      <sz val="18"/>
      <name val="Calibri"/>
      <family val="2"/>
      <charset val="238"/>
    </font>
    <font>
      <sz val="14"/>
      <name val="Calibri"/>
      <family val="2"/>
      <charset val="238"/>
    </font>
    <font>
      <sz val="11"/>
      <color rgb="FF969696"/>
      <name val="Calibri"/>
      <family val="2"/>
      <charset val="238"/>
    </font>
    <font>
      <i val="true"/>
      <sz val="10"/>
      <color rgb="FFC0C0C0"/>
      <name val="Calibri"/>
      <family val="2"/>
      <charset val="238"/>
    </font>
    <font>
      <sz val="16"/>
      <name val="Calibri"/>
      <family val="2"/>
      <charset val="238"/>
    </font>
    <font>
      <sz val="10"/>
      <color rgb="FF0000FF"/>
      <name val="Calibri"/>
      <family val="2"/>
      <charset val="238"/>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
      <patternFill patternType="solid">
        <fgColor rgb="FFCCCCFF"/>
        <bgColor rgb="FFC0C0C0"/>
      </patternFill>
    </fill>
  </fills>
  <borders count="14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bottom/>
      <diagonal/>
    </border>
    <border diagonalUp="false" diagonalDown="false">
      <left/>
      <right/>
      <top style="thin"/>
      <bottom/>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hair"/>
      <top style="medium"/>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style="medium"/>
      <bottom style="medium"/>
      <diagonal/>
    </border>
    <border diagonalUp="false" diagonalDown="false">
      <left style="thin"/>
      <right/>
      <top style="thin"/>
      <bottom/>
      <diagonal/>
    </border>
    <border diagonalUp="false" diagonalDown="false">
      <left/>
      <right/>
      <top style="medium"/>
      <bottom style="medium"/>
      <diagonal/>
    </border>
    <border diagonalUp="false" diagonalDown="false">
      <left style="hair"/>
      <right style="medium"/>
      <top style="medium"/>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hair"/>
      <right/>
      <top/>
      <bottom/>
      <diagonal/>
    </border>
    <border diagonalUp="false" diagonalDown="false">
      <left style="hair"/>
      <right/>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top/>
      <bottom style="thin"/>
      <diagonal/>
    </border>
    <border diagonalUp="false" diagonalDown="false">
      <left style="hair"/>
      <right/>
      <top style="thin"/>
      <bottom style="medium"/>
      <diagonal/>
    </border>
    <border diagonalUp="false" diagonalDown="false">
      <left style="thin"/>
      <right style="hair"/>
      <top/>
      <bottom style="thin"/>
      <diagonal/>
    </border>
    <border diagonalUp="false" diagonalDown="false">
      <left/>
      <right style="hair"/>
      <top style="thin"/>
      <bottom style="thin"/>
      <diagonal/>
    </border>
    <border diagonalUp="false" diagonalDown="false">
      <left style="hair"/>
      <right/>
      <top style="medium"/>
      <bottom style="medium"/>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style="hair"/>
      <bottom style="medium"/>
      <diagonal/>
    </border>
    <border diagonalUp="false" diagonalDown="false">
      <left style="thin"/>
      <right/>
      <top/>
      <bottom style="medium"/>
      <diagonal/>
    </border>
    <border diagonalUp="false" diagonalDown="false">
      <left style="medium"/>
      <right/>
      <top style="thin"/>
      <bottom style="thin"/>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medium"/>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true">
      <alignment horizontal="left" vertical="center"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true" hidden="false"/>
    </xf>
    <xf numFmtId="164" fontId="8" fillId="0" borderId="1" xfId="26" applyFont="true" applyBorder="true" applyAlignment="true" applyProtection="true">
      <alignment horizontal="center" vertical="center" textRotation="0" wrapText="false" indent="0" shrinkToFit="false"/>
      <protection locked="true" hidden="false"/>
    </xf>
    <xf numFmtId="164" fontId="10" fillId="0" borderId="2" xfId="26" applyFont="true" applyBorder="true" applyAlignment="true" applyProtection="true">
      <alignment horizontal="center" vertical="center" textRotation="0" wrapText="true" indent="0" shrinkToFit="false"/>
      <protection locked="true" hidden="false"/>
    </xf>
    <xf numFmtId="164" fontId="12" fillId="0" borderId="0" xfId="26" applyFont="true" applyBorder="true" applyAlignment="true" applyProtection="true">
      <alignment horizontal="general" vertical="center" textRotation="0" wrapText="false" indent="0" shrinkToFit="false"/>
      <protection locked="true" hidden="false"/>
    </xf>
    <xf numFmtId="164" fontId="13" fillId="0" borderId="2" xfId="26" applyFont="true" applyBorder="true" applyAlignment="true" applyProtection="true">
      <alignment horizontal="general" vertical="center" textRotation="0" wrapText="true" indent="0" shrinkToFit="false"/>
      <protection locked="true" hidden="false"/>
    </xf>
    <xf numFmtId="164" fontId="15" fillId="0" borderId="3" xfId="26" applyFont="true" applyBorder="true" applyAlignment="true" applyProtection="true">
      <alignment horizontal="general" vertical="center" textRotation="0" wrapText="false" indent="0" shrinkToFit="false"/>
      <protection locked="true" hidden="false"/>
    </xf>
    <xf numFmtId="165" fontId="14" fillId="0" borderId="4" xfId="26" applyFont="true" applyBorder="true" applyAlignment="true" applyProtection="true">
      <alignment horizontal="center" vertical="center" textRotation="0" wrapText="true" indent="0" shrinkToFit="false"/>
      <protection locked="true" hidden="false"/>
    </xf>
    <xf numFmtId="165" fontId="14" fillId="0" borderId="5" xfId="26" applyFont="true" applyBorder="true" applyAlignment="true" applyProtection="true">
      <alignment horizontal="center" vertical="center" textRotation="0" wrapText="true" indent="0" shrinkToFit="false"/>
      <protection locked="true" hidden="false"/>
    </xf>
    <xf numFmtId="166" fontId="15" fillId="0" borderId="5" xfId="26" applyFont="true" applyBorder="true" applyAlignment="true" applyProtection="true">
      <alignment horizontal="center" vertical="center" textRotation="0" wrapText="true" indent="0" shrinkToFit="false"/>
      <protection locked="true" hidden="false"/>
    </xf>
    <xf numFmtId="166" fontId="15" fillId="0" borderId="6" xfId="26" applyFont="true" applyBorder="true" applyAlignment="true" applyProtection="true">
      <alignment horizontal="center" vertical="center" textRotation="0" wrapText="true" indent="0" shrinkToFit="false"/>
      <protection locked="true" hidden="false"/>
    </xf>
    <xf numFmtId="164" fontId="15" fillId="0" borderId="7" xfId="26" applyFont="true" applyBorder="true" applyAlignment="true" applyProtection="true">
      <alignment horizontal="general" vertical="center" textRotation="0" wrapText="true" indent="0" shrinkToFit="false"/>
      <protection locked="true" hidden="false"/>
    </xf>
    <xf numFmtId="165" fontId="8" fillId="0" borderId="8" xfId="26" applyFont="true" applyBorder="true" applyAlignment="true" applyProtection="true">
      <alignment horizontal="center" vertical="center" textRotation="0" wrapText="true" indent="0" shrinkToFit="false"/>
      <protection locked="true" hidden="false"/>
    </xf>
    <xf numFmtId="166" fontId="15" fillId="0" borderId="9" xfId="26" applyFont="true" applyBorder="true" applyAlignment="true" applyProtection="true">
      <alignment horizontal="center" vertical="center" textRotation="0" wrapText="true" indent="0" shrinkToFit="false"/>
      <protection locked="true" hidden="false"/>
    </xf>
    <xf numFmtId="166" fontId="15" fillId="0" borderId="10" xfId="26" applyFont="true" applyBorder="true" applyAlignment="true" applyProtection="true">
      <alignment horizontal="center" vertical="center" textRotation="0" wrapText="true" indent="0" shrinkToFit="false"/>
      <protection locked="true" hidden="false"/>
    </xf>
    <xf numFmtId="164" fontId="8" fillId="0" borderId="11" xfId="26" applyFont="true" applyBorder="true" applyAlignment="true" applyProtection="true">
      <alignment horizontal="general" vertical="center" textRotation="0" wrapText="true" indent="0" shrinkToFit="false"/>
      <protection locked="true" hidden="false"/>
    </xf>
    <xf numFmtId="165" fontId="8" fillId="0" borderId="12" xfId="26" applyFont="true" applyBorder="true" applyAlignment="true" applyProtection="true">
      <alignment horizontal="center" vertical="center" textRotation="0" wrapText="true" indent="0" shrinkToFit="false"/>
      <protection locked="true" hidden="false"/>
    </xf>
    <xf numFmtId="165" fontId="8" fillId="0" borderId="13" xfId="26" applyFont="true" applyBorder="true" applyAlignment="true" applyProtection="true">
      <alignment horizontal="center" vertical="center" textRotation="0" wrapText="true" indent="0" shrinkToFit="false"/>
      <protection locked="true" hidden="false"/>
    </xf>
    <xf numFmtId="166" fontId="16" fillId="0" borderId="14" xfId="26" applyFont="true" applyBorder="true" applyAlignment="true" applyProtection="true">
      <alignment horizontal="right" vertical="center" textRotation="0" wrapText="true" indent="0" shrinkToFit="false"/>
      <protection locked="true" hidden="false"/>
    </xf>
    <xf numFmtId="166" fontId="16" fillId="0" borderId="15" xfId="26" applyFont="true" applyBorder="true" applyAlignment="true" applyProtection="true">
      <alignment horizontal="right" vertical="center" textRotation="0" wrapText="true" indent="0" shrinkToFit="false"/>
      <protection locked="true" hidden="false"/>
    </xf>
    <xf numFmtId="166" fontId="16" fillId="0" borderId="13" xfId="26" applyFont="true" applyBorder="true" applyAlignment="true" applyProtection="true">
      <alignment horizontal="right" vertical="center" textRotation="0" wrapText="true" indent="0" shrinkToFit="false"/>
      <protection locked="true" hidden="false"/>
    </xf>
    <xf numFmtId="166" fontId="16" fillId="0" borderId="16" xfId="26" applyFont="true" applyBorder="true" applyAlignment="true" applyProtection="true">
      <alignment horizontal="right" vertical="center" textRotation="0" wrapText="true" indent="0" shrinkToFit="false"/>
      <protection locked="true" hidden="false"/>
    </xf>
    <xf numFmtId="166" fontId="8" fillId="0" borderId="13" xfId="26" applyFont="true" applyBorder="true" applyAlignment="true" applyProtection="true">
      <alignment horizontal="right" vertical="center" textRotation="0" wrapText="true" indent="0" shrinkToFit="false"/>
      <protection locked="false" hidden="false"/>
    </xf>
    <xf numFmtId="166" fontId="8" fillId="0" borderId="16" xfId="26" applyFont="true" applyBorder="true" applyAlignment="true" applyProtection="true">
      <alignment horizontal="right" vertical="center" textRotation="0" wrapText="true" indent="0" shrinkToFit="false"/>
      <protection locked="false" hidden="false"/>
    </xf>
    <xf numFmtId="164" fontId="8" fillId="0" borderId="11" xfId="26" applyFont="true" applyBorder="true" applyAlignment="true" applyProtection="true">
      <alignment horizontal="left" vertical="center" textRotation="0" wrapText="true" indent="0" shrinkToFit="false"/>
      <protection locked="true" hidden="false"/>
    </xf>
    <xf numFmtId="164" fontId="8" fillId="0" borderId="17" xfId="26" applyFont="true" applyBorder="true" applyAlignment="true" applyProtection="true">
      <alignment horizontal="general" vertical="center" textRotation="0" wrapText="true" indent="0" shrinkToFit="false"/>
      <protection locked="true" hidden="false"/>
    </xf>
    <xf numFmtId="165" fontId="8" fillId="0" borderId="18" xfId="26" applyFont="true" applyBorder="true" applyAlignment="true" applyProtection="true">
      <alignment horizontal="center" vertical="center" textRotation="0" wrapText="true" indent="0" shrinkToFit="false"/>
      <protection locked="true" hidden="false"/>
    </xf>
    <xf numFmtId="165" fontId="8" fillId="0" borderId="19" xfId="26" applyFont="true" applyBorder="true" applyAlignment="true" applyProtection="true">
      <alignment horizontal="center" vertical="center" textRotation="0" wrapText="true" indent="0" shrinkToFit="false"/>
      <protection locked="true" hidden="false"/>
    </xf>
    <xf numFmtId="166" fontId="8" fillId="0" borderId="19" xfId="26" applyFont="true" applyBorder="true" applyAlignment="true" applyProtection="true">
      <alignment horizontal="right" vertical="center" textRotation="0" wrapText="true" indent="0" shrinkToFit="false"/>
      <protection locked="false" hidden="false"/>
    </xf>
    <xf numFmtId="166" fontId="8" fillId="0" borderId="20" xfId="26" applyFont="true" applyBorder="true" applyAlignment="true" applyProtection="true">
      <alignment horizontal="right" vertical="center" textRotation="0" wrapText="true" indent="0" shrinkToFit="false"/>
      <protection locked="false" hidden="false"/>
    </xf>
    <xf numFmtId="164" fontId="8" fillId="0" borderId="21" xfId="26" applyFont="true" applyBorder="true" applyAlignment="true" applyProtection="true">
      <alignment horizontal="left" vertical="center" textRotation="0" wrapText="true" indent="0" shrinkToFit="false"/>
      <protection locked="true" hidden="false"/>
    </xf>
    <xf numFmtId="165" fontId="8" fillId="0" borderId="9" xfId="26" applyFont="true" applyBorder="true" applyAlignment="true" applyProtection="true">
      <alignment horizontal="center" vertical="center" textRotation="0" wrapText="true" indent="0" shrinkToFit="false"/>
      <protection locked="true" hidden="false"/>
    </xf>
    <xf numFmtId="166" fontId="16" fillId="0" borderId="9" xfId="26" applyFont="true" applyBorder="true" applyAlignment="true" applyProtection="true">
      <alignment horizontal="right" vertical="center" textRotation="0" wrapText="true" indent="0" shrinkToFit="false"/>
      <protection locked="true" hidden="false"/>
    </xf>
    <xf numFmtId="166" fontId="16" fillId="0" borderId="10" xfId="26" applyFont="true" applyBorder="true" applyAlignment="true" applyProtection="true">
      <alignment horizontal="right" vertical="center" textRotation="0" wrapText="true" indent="0" shrinkToFit="false"/>
      <protection locked="true" hidden="false"/>
    </xf>
    <xf numFmtId="164" fontId="8" fillId="0" borderId="11" xfId="26"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6" fillId="0" borderId="18" xfId="26" applyFont="true" applyBorder="true" applyAlignment="true" applyProtection="true">
      <alignment horizontal="right" vertical="center" textRotation="0" wrapText="true" indent="0" shrinkToFit="false"/>
      <protection locked="true" hidden="false"/>
    </xf>
    <xf numFmtId="166" fontId="16" fillId="0" borderId="20" xfId="26" applyFont="true" applyBorder="true" applyAlignment="true" applyProtection="true">
      <alignment horizontal="right" vertical="center" textRotation="0" wrapText="true" indent="0" shrinkToFit="false"/>
      <protection locked="true" hidden="false"/>
    </xf>
    <xf numFmtId="164" fontId="15" fillId="0" borderId="2" xfId="26" applyFont="true" applyBorder="true" applyAlignment="true" applyProtection="true">
      <alignment horizontal="general" vertical="center" textRotation="0" wrapText="true" indent="0" shrinkToFit="false"/>
      <protection locked="true" hidden="false"/>
    </xf>
    <xf numFmtId="165" fontId="8" fillId="0" borderId="4" xfId="26" applyFont="true" applyBorder="true" applyAlignment="true" applyProtection="true">
      <alignment horizontal="center" vertical="center" textRotation="0" wrapText="true" indent="0" shrinkToFit="false"/>
      <protection locked="true" hidden="false"/>
    </xf>
    <xf numFmtId="166" fontId="15" fillId="0" borderId="5" xfId="26" applyFont="true" applyBorder="true" applyAlignment="true" applyProtection="true">
      <alignment horizontal="right" vertical="center" textRotation="0" wrapText="true" indent="0" shrinkToFit="false"/>
      <protection locked="true" hidden="false"/>
    </xf>
    <xf numFmtId="166" fontId="15" fillId="0" borderId="6" xfId="26" applyFont="true" applyBorder="true" applyAlignment="true" applyProtection="true">
      <alignment horizontal="right" vertical="center" textRotation="0" wrapText="true" indent="0" shrinkToFit="false"/>
      <protection locked="true" hidden="false"/>
    </xf>
    <xf numFmtId="164" fontId="8" fillId="0" borderId="7" xfId="26" applyFont="true" applyBorder="true" applyAlignment="true" applyProtection="true">
      <alignment horizontal="general" vertical="center" textRotation="0" wrapText="true" indent="0" shrinkToFit="false"/>
      <protection locked="true" hidden="false"/>
    </xf>
    <xf numFmtId="165" fontId="8" fillId="0" borderId="22" xfId="26" applyFont="true" applyBorder="true" applyAlignment="true" applyProtection="true">
      <alignment horizontal="center" vertical="center" textRotation="0" wrapText="true" indent="0" shrinkToFit="false"/>
      <protection locked="true" hidden="false"/>
    </xf>
    <xf numFmtId="165" fontId="8" fillId="0" borderId="14" xfId="26" applyFont="true" applyBorder="true" applyAlignment="true" applyProtection="true">
      <alignment horizontal="center" vertical="center" textRotation="0" wrapText="true" indent="0" shrinkToFit="false"/>
      <protection locked="true" hidden="false"/>
    </xf>
    <xf numFmtId="165" fontId="13" fillId="0" borderId="12" xfId="26" applyFont="true" applyBorder="true" applyAlignment="true" applyProtection="true">
      <alignment horizontal="center" vertical="center" textRotation="0" wrapText="false" indent="0" shrinkToFit="false"/>
      <protection locked="true" hidden="false"/>
    </xf>
    <xf numFmtId="166" fontId="16" fillId="0" borderId="13" xfId="26" applyFont="true" applyBorder="true" applyAlignment="true" applyProtection="true">
      <alignment horizontal="right" vertical="center" textRotation="0" wrapText="true" indent="0" shrinkToFit="false"/>
      <protection locked="false" hidden="false"/>
    </xf>
    <xf numFmtId="166" fontId="16" fillId="0" borderId="16" xfId="26" applyFont="true" applyBorder="true" applyAlignment="true" applyProtection="true">
      <alignment horizontal="right" vertical="center" textRotation="0" wrapText="true" indent="0" shrinkToFit="false"/>
      <protection locked="false" hidden="false"/>
    </xf>
    <xf numFmtId="165" fontId="8" fillId="0" borderId="23" xfId="26" applyFont="true" applyBorder="true" applyAlignment="true" applyProtection="true">
      <alignment horizontal="center" vertical="center" textRotation="0" wrapText="true" indent="0" shrinkToFit="false"/>
      <protection locked="true" hidden="false"/>
    </xf>
    <xf numFmtId="166" fontId="16" fillId="0" borderId="19" xfId="26" applyFont="true" applyBorder="true" applyAlignment="true" applyProtection="true">
      <alignment horizontal="right" vertical="center" textRotation="0" wrapText="true" indent="0" shrinkToFit="false"/>
      <protection locked="true" hidden="false"/>
    </xf>
    <xf numFmtId="164" fontId="8" fillId="0" borderId="0" xfId="26" applyFont="true" applyBorder="true" applyAlignment="true" applyProtection="true">
      <alignment horizontal="general" vertical="center" textRotation="0" wrapText="true" indent="0" shrinkToFit="false"/>
      <protection locked="true" hidden="false"/>
    </xf>
    <xf numFmtId="165" fontId="8" fillId="0" borderId="0" xfId="26" applyFont="true" applyBorder="true" applyAlignment="true" applyProtection="true">
      <alignment horizontal="center" vertical="center" textRotation="0" wrapText="true" indent="0" shrinkToFit="false"/>
      <protection locked="true" hidden="false"/>
    </xf>
    <xf numFmtId="166" fontId="8" fillId="0" borderId="0"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5" fontId="8" fillId="0" borderId="0" xfId="26" applyFont="true" applyBorder="true" applyAlignment="true" applyProtection="true">
      <alignment horizontal="general" vertical="center" textRotation="0" wrapText="true" indent="0" shrinkToFit="false"/>
      <protection locked="true" hidden="false"/>
    </xf>
    <xf numFmtId="165" fontId="8" fillId="0" borderId="0"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4" fontId="8" fillId="0" borderId="0" xfId="26" applyFont="true" applyBorder="true" applyAlignment="true" applyProtection="false">
      <alignment horizontal="right" vertical="center" textRotation="0" wrapText="false" indent="0" shrinkToFit="false"/>
      <protection locked="true" hidden="false"/>
    </xf>
    <xf numFmtId="167" fontId="12" fillId="0" borderId="0" xfId="26" applyFont="true" applyBorder="tru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4" fontId="13" fillId="0" borderId="2" xfId="26" applyFont="true" applyBorder="true" applyAlignment="true" applyProtection="false">
      <alignment horizontal="general" vertical="center" textRotation="0" wrapText="true" indent="0" shrinkToFit="false"/>
      <protection locked="true" hidden="false"/>
    </xf>
    <xf numFmtId="164" fontId="15" fillId="0" borderId="3" xfId="26" applyFont="true" applyBorder="true" applyAlignment="true" applyProtection="false">
      <alignment horizontal="left" vertical="center" textRotation="0" wrapText="false" indent="0" shrinkToFit="false"/>
      <protection locked="true" hidden="false"/>
    </xf>
    <xf numFmtId="165" fontId="15" fillId="0" borderId="4" xfId="26" applyFont="true" applyBorder="true" applyAlignment="true" applyProtection="false">
      <alignment horizontal="center" vertical="center" textRotation="0" wrapText="true" indent="0" shrinkToFit="false"/>
      <protection locked="true" hidden="false"/>
    </xf>
    <xf numFmtId="165" fontId="15" fillId="0" borderId="5" xfId="26" applyFont="true" applyBorder="true" applyAlignment="true" applyProtection="false">
      <alignment horizontal="center" vertical="center" textRotation="0" wrapText="true" indent="0" shrinkToFit="false"/>
      <protection locked="true" hidden="false"/>
    </xf>
    <xf numFmtId="166" fontId="15" fillId="0" borderId="5" xfId="26" applyFont="true" applyBorder="true" applyAlignment="true" applyProtection="false">
      <alignment horizontal="center" vertical="center" textRotation="0" wrapText="true" indent="0" shrinkToFit="false"/>
      <protection locked="true" hidden="false"/>
    </xf>
    <xf numFmtId="166" fontId="15" fillId="0" borderId="6" xfId="26" applyFont="true" applyBorder="true" applyAlignment="true" applyProtection="false">
      <alignment horizontal="center" vertical="center" textRotation="0" wrapText="true" indent="0" shrinkToFit="false"/>
      <protection locked="true" hidden="false"/>
    </xf>
    <xf numFmtId="165" fontId="12" fillId="0" borderId="0" xfId="26" applyFont="true" applyBorder="true" applyAlignment="true" applyProtection="false">
      <alignment horizontal="lef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15" fillId="0" borderId="21" xfId="26" applyFont="true" applyBorder="true" applyAlignment="true" applyProtection="false">
      <alignment horizontal="general" vertical="center" textRotation="0" wrapText="true" indent="0" shrinkToFit="false"/>
      <protection locked="true" hidden="false"/>
    </xf>
    <xf numFmtId="164" fontId="15" fillId="0" borderId="24" xfId="26" applyFont="true" applyBorder="true" applyAlignment="true" applyProtection="false">
      <alignment horizontal="center" vertical="center" textRotation="0" wrapText="true" indent="0" shrinkToFit="false"/>
      <protection locked="true" hidden="false"/>
    </xf>
    <xf numFmtId="166" fontId="15" fillId="0" borderId="9" xfId="26" applyFont="true" applyBorder="true" applyAlignment="true" applyProtection="false">
      <alignment horizontal="center" vertical="center" textRotation="0" wrapText="true" indent="0" shrinkToFit="false"/>
      <protection locked="true" hidden="false"/>
    </xf>
    <xf numFmtId="166" fontId="15" fillId="0" borderId="10" xfId="26" applyFont="true" applyBorder="true" applyAlignment="true" applyProtection="false">
      <alignment horizontal="center" vertical="center" textRotation="0" wrapText="true" indent="0" shrinkToFit="false"/>
      <protection locked="true" hidden="false"/>
    </xf>
    <xf numFmtId="165" fontId="15" fillId="0" borderId="0" xfId="26" applyFont="true" applyBorder="true" applyAlignment="true" applyProtection="false">
      <alignment horizontal="center" vertical="center" textRotation="0" wrapText="true" indent="0" shrinkToFit="false"/>
      <protection locked="true" hidden="false"/>
    </xf>
    <xf numFmtId="164" fontId="8" fillId="0" borderId="7" xfId="26" applyFont="true" applyBorder="true" applyAlignment="true" applyProtection="false">
      <alignment horizontal="general" vertical="center" textRotation="0" wrapText="true" indent="0" shrinkToFit="false"/>
      <protection locked="true" hidden="false"/>
    </xf>
    <xf numFmtId="164" fontId="8" fillId="0" borderId="25" xfId="26" applyFont="true" applyBorder="true" applyAlignment="true" applyProtection="false">
      <alignment horizontal="center" vertical="center" textRotation="0" wrapText="false" indent="0" shrinkToFit="false"/>
      <protection locked="true" hidden="false"/>
    </xf>
    <xf numFmtId="165" fontId="8" fillId="0" borderId="14" xfId="26" applyFont="true" applyBorder="true" applyAlignment="true" applyProtection="false">
      <alignment horizontal="center" vertical="center" textRotation="0" wrapText="false" indent="0" shrinkToFit="false"/>
      <protection locked="true" hidden="false"/>
    </xf>
    <xf numFmtId="166" fontId="16" fillId="0" borderId="14" xfId="26" applyFont="true" applyBorder="true" applyAlignment="true" applyProtection="false">
      <alignment horizontal="right" vertical="center" textRotation="0" wrapText="false" indent="0" shrinkToFit="false"/>
      <protection locked="true" hidden="false"/>
    </xf>
    <xf numFmtId="166" fontId="16" fillId="0" borderId="15" xfId="26" applyFont="true" applyBorder="true" applyAlignment="true" applyProtection="false">
      <alignment horizontal="right" vertical="center" textRotation="0" wrapText="false" indent="0" shrinkToFit="false"/>
      <protection locked="true" hidden="false"/>
    </xf>
    <xf numFmtId="165" fontId="8" fillId="0" borderId="0" xfId="26" applyFont="true" applyBorder="true" applyAlignment="true" applyProtection="false">
      <alignment horizontal="center" vertical="center" textRotation="0" wrapText="false" indent="0" shrinkToFit="false"/>
      <protection locked="true" hidden="false"/>
    </xf>
    <xf numFmtId="164" fontId="8" fillId="0" borderId="11" xfId="26" applyFont="true" applyBorder="true" applyAlignment="true" applyProtection="false">
      <alignment horizontal="general" vertical="center" textRotation="0" wrapText="true" indent="0" shrinkToFit="false"/>
      <protection locked="true" hidden="false"/>
    </xf>
    <xf numFmtId="164" fontId="8" fillId="0" borderId="26" xfId="26" applyFont="true" applyBorder="true" applyAlignment="true" applyProtection="false">
      <alignment horizontal="center" vertical="center" textRotation="0" wrapText="false" indent="0" shrinkToFit="false"/>
      <protection locked="true" hidden="false"/>
    </xf>
    <xf numFmtId="165" fontId="8" fillId="0" borderId="13" xfId="26" applyFont="true" applyBorder="true" applyAlignment="true" applyProtection="false">
      <alignment horizontal="center" vertical="center" textRotation="0" wrapText="false" indent="0" shrinkToFit="false"/>
      <protection locked="true" hidden="false"/>
    </xf>
    <xf numFmtId="166" fontId="8" fillId="0" borderId="13" xfId="26" applyFont="true" applyBorder="true" applyAlignment="true" applyProtection="true">
      <alignment horizontal="right" vertical="center" textRotation="0" wrapText="false" indent="0" shrinkToFit="false"/>
      <protection locked="false" hidden="false"/>
    </xf>
    <xf numFmtId="166" fontId="8" fillId="0" borderId="16" xfId="26" applyFont="true" applyBorder="true" applyAlignment="true" applyProtection="true">
      <alignment horizontal="right" vertical="center" textRotation="0" wrapText="false" indent="0" shrinkToFit="false"/>
      <protection locked="false" hidden="false"/>
    </xf>
    <xf numFmtId="166" fontId="16" fillId="0" borderId="13" xfId="26" applyFont="true" applyBorder="true" applyAlignment="true" applyProtection="false">
      <alignment horizontal="right" vertical="center" textRotation="0" wrapText="false" indent="0" shrinkToFit="false"/>
      <protection locked="true" hidden="false"/>
    </xf>
    <xf numFmtId="166" fontId="16" fillId="0" borderId="16" xfId="26" applyFont="true" applyBorder="true" applyAlignment="true" applyProtection="false">
      <alignment horizontal="right" vertical="center" textRotation="0" wrapText="false" indent="0" shrinkToFit="false"/>
      <protection locked="true" hidden="false"/>
    </xf>
    <xf numFmtId="164" fontId="8" fillId="0" borderId="26" xfId="26"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6" fontId="18" fillId="0" borderId="19" xfId="26" applyFont="true" applyBorder="true" applyAlignment="true" applyProtection="false">
      <alignment horizontal="right" vertical="center" textRotation="0" wrapText="false" indent="0" shrinkToFit="false"/>
      <protection locked="true" hidden="false"/>
    </xf>
    <xf numFmtId="166" fontId="18" fillId="0" borderId="20" xfId="26" applyFont="true" applyBorder="true" applyAlignment="true" applyProtection="false">
      <alignment horizontal="right" vertical="center" textRotation="0" wrapText="false" indent="0" shrinkToFit="false"/>
      <protection locked="true" hidden="false"/>
    </xf>
    <xf numFmtId="164" fontId="15" fillId="0" borderId="27" xfId="26" applyFont="true" applyBorder="true" applyAlignment="true" applyProtection="false">
      <alignment horizontal="left" vertical="center" textRotation="0" wrapText="true" indent="0" shrinkToFit="false"/>
      <protection locked="true" hidden="false"/>
    </xf>
    <xf numFmtId="164" fontId="8" fillId="0" borderId="8" xfId="26" applyFont="true" applyBorder="true" applyAlignment="true" applyProtection="false">
      <alignment horizontal="center" vertical="center" textRotation="0" wrapText="false" indent="0" shrinkToFit="false"/>
      <protection locked="true" hidden="false"/>
    </xf>
    <xf numFmtId="165" fontId="8" fillId="0" borderId="9" xfId="26" applyFont="true" applyBorder="true" applyAlignment="true" applyProtection="false">
      <alignment horizontal="center" vertical="center" textRotation="0" wrapText="false" indent="0" shrinkToFit="false"/>
      <protection locked="true" hidden="false"/>
    </xf>
    <xf numFmtId="166" fontId="16" fillId="0" borderId="9" xfId="26" applyFont="true" applyBorder="true" applyAlignment="true" applyProtection="false">
      <alignment horizontal="right" vertical="center" textRotation="0" wrapText="false" indent="0" shrinkToFit="false"/>
      <protection locked="true" hidden="false"/>
    </xf>
    <xf numFmtId="166" fontId="16" fillId="0" borderId="10" xfId="26"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6" fontId="18" fillId="0" borderId="13" xfId="26" applyFont="true" applyBorder="true" applyAlignment="true" applyProtection="false">
      <alignment horizontal="right" vertical="center" textRotation="0" wrapText="false" indent="0" shrinkToFit="false"/>
      <protection locked="true" hidden="false"/>
    </xf>
    <xf numFmtId="166" fontId="18" fillId="0" borderId="16" xfId="26" applyFont="true" applyBorder="true" applyAlignment="true" applyProtection="false">
      <alignment horizontal="right" vertical="center" textRotation="0" wrapText="false" indent="0" shrinkToFit="false"/>
      <protection locked="true" hidden="false"/>
    </xf>
    <xf numFmtId="164" fontId="15" fillId="0" borderId="11" xfId="26" applyFont="true" applyBorder="true" applyAlignment="true" applyProtection="false">
      <alignment horizontal="general" vertical="center" textRotation="0" wrapText="true" indent="0" shrinkToFit="false"/>
      <protection locked="true" hidden="false"/>
    </xf>
    <xf numFmtId="164" fontId="15" fillId="0" borderId="26" xfId="26" applyFont="true" applyBorder="true" applyAlignment="true" applyProtection="false">
      <alignment horizontal="center" vertical="center" textRotation="0" wrapText="false" indent="0" shrinkToFit="false"/>
      <protection locked="true" hidden="false"/>
    </xf>
    <xf numFmtId="165" fontId="15" fillId="0" borderId="13" xfId="26" applyFont="true" applyBorder="true" applyAlignment="true" applyProtection="false">
      <alignment horizontal="center" vertical="center" textRotation="0" wrapText="false" indent="0" shrinkToFit="false"/>
      <protection locked="true" hidden="false"/>
    </xf>
    <xf numFmtId="164" fontId="15" fillId="0" borderId="23" xfId="26" applyFont="true" applyBorder="true" applyAlignment="true" applyProtection="false">
      <alignment horizontal="center" vertical="center" textRotation="0" wrapText="false" indent="0" shrinkToFit="false"/>
      <protection locked="true" hidden="false"/>
    </xf>
    <xf numFmtId="165" fontId="15" fillId="0" borderId="19" xfId="26" applyFont="true" applyBorder="true" applyAlignment="true" applyProtection="false">
      <alignment horizontal="center" vertical="center" textRotation="0" wrapText="false" indent="0" shrinkToFit="false"/>
      <protection locked="true" hidden="false"/>
    </xf>
    <xf numFmtId="166" fontId="20" fillId="0" borderId="19" xfId="26" applyFont="true" applyBorder="true" applyAlignment="true" applyProtection="false">
      <alignment horizontal="right" vertical="center" textRotation="0" wrapText="false" indent="0" shrinkToFit="false"/>
      <protection locked="true" hidden="false"/>
    </xf>
    <xf numFmtId="166" fontId="20" fillId="0" borderId="20" xfId="26" applyFont="true" applyBorder="true" applyAlignment="true" applyProtection="false">
      <alignment horizontal="right" vertical="center" textRotation="0" wrapText="false" indent="0" shrinkToFit="false"/>
      <protection locked="true" hidden="false"/>
    </xf>
    <xf numFmtId="166" fontId="15" fillId="0" borderId="28" xfId="26" applyFont="true" applyBorder="true" applyAlignment="true" applyProtection="false">
      <alignment horizontal="center" vertical="center" textRotation="0" wrapText="true" indent="0" shrinkToFit="false"/>
      <protection locked="true" hidden="false"/>
    </xf>
    <xf numFmtId="164" fontId="15" fillId="0" borderId="29" xfId="26" applyFont="true" applyBorder="true" applyAlignment="true" applyProtection="false">
      <alignment horizontal="general" vertical="center" textRotation="0" wrapText="true" indent="0" shrinkToFit="false"/>
      <protection locked="true" hidden="false"/>
    </xf>
    <xf numFmtId="165" fontId="8" fillId="0" borderId="8" xfId="26" applyFont="true" applyBorder="true" applyAlignment="true" applyProtection="false">
      <alignment horizontal="center" vertical="center" textRotation="0" wrapText="true" indent="0" shrinkToFit="false"/>
      <protection locked="true" hidden="false"/>
    </xf>
    <xf numFmtId="165" fontId="8" fillId="0" borderId="9" xfId="26" applyFont="true" applyBorder="true" applyAlignment="true" applyProtection="false">
      <alignment horizontal="center" vertical="center" textRotation="0" wrapText="true" indent="0" shrinkToFit="false"/>
      <protection locked="true" hidden="false"/>
    </xf>
    <xf numFmtId="166" fontId="8" fillId="0" borderId="10" xfId="26" applyFont="true" applyBorder="true" applyAlignment="true" applyProtection="false">
      <alignment horizontal="center" vertical="center" textRotation="0" wrapText="false" indent="0" shrinkToFit="false"/>
      <protection locked="true" hidden="false"/>
    </xf>
    <xf numFmtId="164" fontId="15" fillId="0" borderId="17" xfId="26" applyFont="true" applyBorder="true" applyAlignment="true" applyProtection="false">
      <alignment horizontal="general" vertical="center" textRotation="0" wrapText="true" indent="0" shrinkToFit="false"/>
      <protection locked="true" hidden="false"/>
    </xf>
    <xf numFmtId="165" fontId="8" fillId="0" borderId="23" xfId="26" applyFont="true" applyBorder="true" applyAlignment="true" applyProtection="false">
      <alignment horizontal="center" vertical="center" textRotation="0" wrapText="true" indent="0" shrinkToFit="false"/>
      <protection locked="true" hidden="false"/>
    </xf>
    <xf numFmtId="165" fontId="8" fillId="0" borderId="19" xfId="26" applyFont="true" applyBorder="true" applyAlignment="true" applyProtection="false">
      <alignment horizontal="center" vertical="center" textRotation="0" wrapText="true" indent="0" shrinkToFit="false"/>
      <protection locked="true" hidden="false"/>
    </xf>
    <xf numFmtId="166" fontId="8" fillId="0" borderId="20"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true" indent="0" shrinkToFit="false"/>
      <protection locked="true" hidden="false"/>
    </xf>
    <xf numFmtId="165" fontId="8"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true" applyProtection="true">
      <alignment horizontal="right" vertical="center" textRotation="0" wrapText="false" indent="0" shrinkToFit="false"/>
      <protection locked="true" hidden="false"/>
    </xf>
    <xf numFmtId="164" fontId="15" fillId="0" borderId="2" xfId="25" applyFont="true" applyBorder="true" applyAlignment="true" applyProtection="true">
      <alignment horizontal="center" vertical="center" textRotation="0" wrapText="true" indent="0" shrinkToFit="false"/>
      <protection locked="true" hidden="false"/>
    </xf>
    <xf numFmtId="164" fontId="15" fillId="0" borderId="4"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30" xfId="25" applyFont="true" applyBorder="true" applyAlignment="true" applyProtection="true">
      <alignment horizontal="center" vertical="center" textRotation="0" wrapText="tru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true">
      <alignment horizontal="general" vertical="center" textRotation="0" wrapText="false" indent="0" shrinkToFit="false"/>
      <protection locked="true" hidden="false"/>
    </xf>
    <xf numFmtId="168" fontId="23" fillId="0" borderId="26" xfId="25" applyFont="true" applyBorder="true" applyAlignment="true" applyProtection="true">
      <alignment horizontal="right" vertical="center" textRotation="0" wrapText="true" indent="1" shrinkToFit="false"/>
      <protection locked="true" hidden="true"/>
    </xf>
    <xf numFmtId="168" fontId="23" fillId="0" borderId="16" xfId="25" applyFont="true" applyBorder="true" applyAlignment="true" applyProtection="true">
      <alignment horizontal="right" vertical="center" textRotation="0" wrapText="true" indent="1" shrinkToFit="false"/>
      <protection locked="true" hidden="true"/>
    </xf>
    <xf numFmtId="168" fontId="23" fillId="0" borderId="31" xfId="25" applyFont="true" applyBorder="true" applyAlignment="true" applyProtection="true">
      <alignment horizontal="right" vertical="center" textRotation="0" wrapText="true" indent="1" shrinkToFit="false"/>
      <protection locked="true" hidden="true"/>
    </xf>
    <xf numFmtId="168" fontId="8" fillId="0" borderId="0" xfId="25" applyFont="true" applyBorder="false" applyAlignment="true" applyProtection="false">
      <alignment horizontal="general" vertical="center" textRotation="0" wrapText="false" indent="0" shrinkToFit="false"/>
      <protection locked="true" hidden="false"/>
    </xf>
    <xf numFmtId="164" fontId="8" fillId="0" borderId="11" xfId="25" applyFont="true" applyBorder="true" applyAlignment="true" applyProtection="true">
      <alignment horizontal="general" vertical="center" textRotation="0" wrapText="false" indent="0" shrinkToFit="false"/>
      <protection locked="true" hidden="false"/>
    </xf>
    <xf numFmtId="168" fontId="23" fillId="0" borderId="32" xfId="25" applyFont="true" applyBorder="true" applyAlignment="true" applyProtection="true">
      <alignment horizontal="right" vertical="center" textRotation="0" wrapText="true" indent="1" shrinkToFit="false"/>
      <protection locked="true" hidden="true"/>
    </xf>
    <xf numFmtId="164" fontId="8" fillId="0" borderId="11" xfId="25" applyFont="true" applyBorder="true" applyAlignment="true" applyProtection="true">
      <alignment horizontal="general" vertical="center" textRotation="0" wrapText="false" indent="0" shrinkToFit="false"/>
      <protection locked="false" hidden="false"/>
    </xf>
    <xf numFmtId="164" fontId="8" fillId="0" borderId="11" xfId="25" applyFont="true" applyBorder="true" applyAlignment="true" applyProtection="false">
      <alignment horizontal="general" vertical="center" textRotation="0" wrapText="false" indent="0" shrinkToFit="false"/>
      <protection locked="true" hidden="false"/>
    </xf>
    <xf numFmtId="164" fontId="8" fillId="0" borderId="33" xfId="25" applyFont="true" applyBorder="true" applyAlignment="true" applyProtection="false">
      <alignment horizontal="general" vertical="center" textRotation="0" wrapText="false" indent="0" shrinkToFit="false"/>
      <protection locked="true" hidden="false"/>
    </xf>
    <xf numFmtId="168" fontId="23" fillId="0" borderId="34" xfId="25" applyFont="true" applyBorder="true" applyAlignment="true" applyProtection="true">
      <alignment horizontal="right" vertical="center" textRotation="0" wrapText="true" indent="1" shrinkToFit="false"/>
      <protection locked="true" hidden="true"/>
    </xf>
    <xf numFmtId="164" fontId="15" fillId="0" borderId="2" xfId="25" applyFont="true" applyBorder="true" applyAlignment="true" applyProtection="false">
      <alignment horizontal="general" vertical="center" textRotation="0" wrapText="false" indent="0" shrinkToFit="false"/>
      <protection locked="true" hidden="false"/>
    </xf>
    <xf numFmtId="166" fontId="15" fillId="0" borderId="3" xfId="25" applyFont="true" applyBorder="true" applyAlignment="true" applyProtection="true">
      <alignment horizontal="right" vertical="center" textRotation="0" wrapText="true" indent="1" shrinkToFit="false"/>
      <protection locked="false" hidden="false"/>
    </xf>
    <xf numFmtId="166" fontId="15" fillId="0" borderId="6" xfId="25" applyFont="true" applyBorder="true" applyAlignment="true" applyProtection="true">
      <alignment horizontal="right" vertical="center" textRotation="0" wrapText="true" indent="1" shrinkToFit="false"/>
      <protection locked="false" hidden="false"/>
    </xf>
    <xf numFmtId="166" fontId="15" fillId="0" borderId="30" xfId="25" applyFont="true" applyBorder="true" applyAlignment="true" applyProtection="true">
      <alignment horizontal="right" vertical="center" textRotation="0" wrapText="true" indent="1"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23" fillId="0" borderId="21" xfId="21" applyFont="true" applyBorder="true" applyAlignment="true" applyProtection="false">
      <alignment horizontal="general" vertical="center" textRotation="0" wrapText="fals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24" fillId="2" borderId="27" xfId="21" applyFont="true" applyBorder="true" applyAlignment="true" applyProtection="false">
      <alignment horizontal="general" vertical="center" textRotation="0" wrapText="false" indent="0" shrinkToFit="false"/>
      <protection locked="true" hidden="false"/>
    </xf>
    <xf numFmtId="165" fontId="24" fillId="2" borderId="27" xfId="21" applyFont="true" applyBorder="true" applyAlignment="true" applyProtection="false">
      <alignment horizontal="center" vertical="center" textRotation="0" wrapText="false" indent="0" shrinkToFit="false"/>
      <protection locked="true" hidden="false"/>
    </xf>
    <xf numFmtId="164" fontId="24" fillId="2" borderId="27" xfId="21" applyFont="true" applyBorder="true" applyAlignment="true" applyProtection="false">
      <alignment horizontal="right" vertical="center" textRotation="0" wrapText="false" indent="0" shrinkToFit="false"/>
      <protection locked="true" hidden="false"/>
    </xf>
    <xf numFmtId="166" fontId="24" fillId="2" borderId="27" xfId="21" applyFont="true" applyBorder="true" applyAlignment="true" applyProtection="false">
      <alignment horizontal="right"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5" fontId="23" fillId="0" borderId="7" xfId="21" applyFont="true" applyBorder="true" applyAlignment="true" applyProtection="false">
      <alignment horizontal="center" vertical="center" textRotation="0" wrapText="false" indent="0" shrinkToFit="false"/>
      <protection locked="true" hidden="false"/>
    </xf>
    <xf numFmtId="164" fontId="23" fillId="0" borderId="21" xfId="21" applyFont="true" applyBorder="true" applyAlignment="true" applyProtection="false">
      <alignment horizontal="right" vertical="center" textRotation="0" wrapText="false" indent="0" shrinkToFit="false"/>
      <protection locked="true" hidden="false"/>
    </xf>
    <xf numFmtId="164" fontId="23" fillId="0" borderId="31" xfId="21" applyFont="true" applyBorder="true" applyAlignment="true" applyProtection="false">
      <alignment horizontal="right" vertical="center" textRotation="0" wrapText="false" indent="0" shrinkToFit="false"/>
      <protection locked="true" hidden="false"/>
    </xf>
    <xf numFmtId="169" fontId="23" fillId="0" borderId="7" xfId="21" applyFont="true" applyBorder="true" applyAlignment="true" applyProtection="false">
      <alignment horizontal="right" vertical="center" textRotation="0" wrapText="false" indent="0" shrinkToFit="false"/>
      <protection locked="true" hidden="false"/>
    </xf>
    <xf numFmtId="166" fontId="23" fillId="0" borderId="7" xfId="21" applyFont="true" applyBorder="true" applyAlignment="true" applyProtection="false">
      <alignment horizontal="right" vertical="center" textRotation="0" wrapText="false" indent="0" shrinkToFit="false"/>
      <protection locked="true" hidden="false"/>
    </xf>
    <xf numFmtId="164" fontId="23" fillId="0" borderId="11" xfId="21" applyFont="true" applyBorder="true" applyAlignment="true" applyProtection="false">
      <alignment horizontal="general" vertical="center" textRotation="0" wrapText="false" indent="0" shrinkToFit="false"/>
      <protection locked="true" hidden="false"/>
    </xf>
    <xf numFmtId="165" fontId="23" fillId="0" borderId="11" xfId="21" applyFont="true" applyBorder="true" applyAlignment="true" applyProtection="false">
      <alignment horizontal="center" vertical="center" textRotation="0" wrapText="false" indent="0" shrinkToFit="false"/>
      <protection locked="true" hidden="false"/>
    </xf>
    <xf numFmtId="166" fontId="23" fillId="0" borderId="11" xfId="21" applyFont="true" applyBorder="true" applyAlignment="true" applyProtection="false">
      <alignment horizontal="right" vertical="center" textRotation="0" wrapText="false" indent="0" shrinkToFit="false"/>
      <protection locked="true" hidden="false"/>
    </xf>
    <xf numFmtId="166" fontId="23" fillId="0" borderId="32" xfId="21" applyFont="true" applyBorder="true" applyAlignment="true" applyProtection="false">
      <alignment horizontal="right" vertical="center" textRotation="0" wrapText="false" indent="0" shrinkToFit="false"/>
      <protection locked="true" hidden="false"/>
    </xf>
    <xf numFmtId="170" fontId="23" fillId="0" borderId="11" xfId="21" applyFont="true" applyBorder="true" applyAlignment="true" applyProtection="false">
      <alignment horizontal="right" vertical="center" textRotation="0" wrapText="false" indent="0" shrinkToFit="false"/>
      <protection locked="true" hidden="false"/>
    </xf>
    <xf numFmtId="166" fontId="23" fillId="2" borderId="11" xfId="21" applyFont="true" applyBorder="true" applyAlignment="true" applyProtection="false">
      <alignment horizontal="right" vertical="center" textRotation="0" wrapText="false" indent="0" shrinkToFit="false"/>
      <protection locked="true" hidden="false"/>
    </xf>
    <xf numFmtId="166" fontId="23" fillId="2" borderId="32" xfId="21" applyFont="true" applyBorder="true" applyAlignment="true" applyProtection="false">
      <alignment horizontal="right" vertical="center" textRotation="0" wrapText="false" indent="0" shrinkToFit="false"/>
      <protection locked="true" hidden="false"/>
    </xf>
    <xf numFmtId="166" fontId="8" fillId="0" borderId="11" xfId="26" applyFont="true" applyBorder="true" applyAlignment="true" applyProtection="true">
      <alignment horizontal="right" vertical="center" textRotation="0" wrapText="true" indent="0" shrinkToFit="false"/>
      <protection locked="false" hidden="false"/>
    </xf>
    <xf numFmtId="166" fontId="8" fillId="0" borderId="32" xfId="26" applyFont="true" applyBorder="true" applyAlignment="true" applyProtection="true">
      <alignment horizontal="right" vertical="center" textRotation="0" wrapText="true" indent="0" shrinkToFit="false"/>
      <protection locked="false" hidden="false"/>
    </xf>
    <xf numFmtId="166" fontId="23" fillId="0" borderId="17" xfId="21" applyFont="true" applyBorder="true" applyAlignment="true" applyProtection="false">
      <alignment horizontal="right" vertical="center" textRotation="0" wrapText="false" indent="0" shrinkToFit="false"/>
      <protection locked="true" hidden="false"/>
    </xf>
    <xf numFmtId="164" fontId="24" fillId="2" borderId="2" xfId="21" applyFont="true" applyBorder="true" applyAlignment="true" applyProtection="false">
      <alignment horizontal="general" vertical="center" textRotation="0" wrapText="false" indent="0" shrinkToFit="false"/>
      <protection locked="true" hidden="false"/>
    </xf>
    <xf numFmtId="165" fontId="24" fillId="2" borderId="2" xfId="21" applyFont="true" applyBorder="true" applyAlignment="true" applyProtection="false">
      <alignment horizontal="center" vertical="center" textRotation="0" wrapText="false" indent="0" shrinkToFit="false"/>
      <protection locked="true" hidden="false"/>
    </xf>
    <xf numFmtId="166" fontId="24" fillId="2" borderId="2" xfId="21" applyFont="true" applyBorder="true" applyAlignment="true" applyProtection="false">
      <alignment horizontal="right" vertical="center" textRotation="0" wrapText="false" indent="0" shrinkToFit="false"/>
      <protection locked="true" hidden="false"/>
    </xf>
    <xf numFmtId="164" fontId="24" fillId="0" borderId="35" xfId="21" applyFont="true" applyBorder="true" applyAlignment="true" applyProtection="false">
      <alignment horizontal="center" vertical="center" textRotation="0" wrapText="false" indent="0" shrinkToFit="false"/>
      <protection locked="true" hidden="false"/>
    </xf>
    <xf numFmtId="165" fontId="23" fillId="0" borderId="21" xfId="21" applyFont="true" applyBorder="true" applyAlignment="true" applyProtection="false">
      <alignment horizontal="center" vertical="center" textRotation="0" wrapText="false" indent="0" shrinkToFit="false"/>
      <protection locked="true" hidden="false"/>
    </xf>
    <xf numFmtId="166" fontId="23" fillId="2" borderId="21" xfId="21" applyFont="true" applyBorder="true" applyAlignment="true" applyProtection="false">
      <alignment horizontal="right" vertical="center" textRotation="0" wrapText="false" indent="0" shrinkToFit="false"/>
      <protection locked="true" hidden="false"/>
    </xf>
    <xf numFmtId="166" fontId="23" fillId="2" borderId="36" xfId="21" applyFont="true" applyBorder="true" applyAlignment="true" applyProtection="false">
      <alignment horizontal="right" vertical="center" textRotation="0" wrapText="false" indent="0" shrinkToFit="false"/>
      <protection locked="true" hidden="false"/>
    </xf>
    <xf numFmtId="164" fontId="23" fillId="0" borderId="37" xfId="21" applyFont="true" applyBorder="true" applyAlignment="true" applyProtection="false">
      <alignment horizontal="general" vertical="center" textRotation="0" wrapText="false" indent="0" shrinkToFit="false"/>
      <protection locked="true" hidden="false"/>
    </xf>
    <xf numFmtId="165" fontId="23" fillId="0" borderId="37" xfId="21" applyFont="true" applyBorder="true" applyAlignment="true" applyProtection="false">
      <alignment horizontal="center" vertical="center" textRotation="0" wrapText="false" indent="0" shrinkToFit="false"/>
      <protection locked="true" hidden="false"/>
    </xf>
    <xf numFmtId="166" fontId="23" fillId="0" borderId="27" xfId="21" applyFont="true" applyBorder="true" applyAlignment="true" applyProtection="false">
      <alignment horizontal="right" vertical="center" textRotation="0" wrapText="false" indent="0" shrinkToFit="false"/>
      <protection locked="true" hidden="false"/>
    </xf>
    <xf numFmtId="166" fontId="23" fillId="0" borderId="38" xfId="21" applyFont="true" applyBorder="true" applyAlignment="true" applyProtection="false">
      <alignment horizontal="right" vertical="center" textRotation="0" wrapText="false" indent="0" shrinkToFit="false"/>
      <protection locked="true" hidden="false"/>
    </xf>
    <xf numFmtId="165" fontId="23" fillId="2" borderId="2" xfId="21" applyFont="true" applyBorder="true" applyAlignment="true" applyProtection="false">
      <alignment horizontal="center" vertical="center" textRotation="0" wrapText="false" indent="0" shrinkToFit="false"/>
      <protection locked="true" hidden="false"/>
    </xf>
    <xf numFmtId="166" fontId="23" fillId="2" borderId="27" xfId="21" applyFont="true" applyBorder="true" applyAlignment="true" applyProtection="false">
      <alignment horizontal="right" vertical="center" textRotation="0" wrapText="false" indent="0" shrinkToFit="false"/>
      <protection locked="true" hidden="false"/>
    </xf>
    <xf numFmtId="164" fontId="24" fillId="0" borderId="35" xfId="21" applyFont="true" applyBorder="true" applyAlignment="true" applyProtection="false">
      <alignment horizontal="center" vertical="center" textRotation="0" wrapText="false" indent="0" shrinkToFit="false"/>
      <protection locked="true" hidden="false"/>
    </xf>
    <xf numFmtId="164" fontId="23" fillId="0" borderId="27" xfId="21" applyFont="true" applyBorder="true" applyAlignment="true" applyProtection="false">
      <alignment horizontal="general" vertical="center" textRotation="0" wrapText="false" indent="0" shrinkToFit="false"/>
      <protection locked="true" hidden="false"/>
    </xf>
    <xf numFmtId="165" fontId="23" fillId="0" borderId="27" xfId="21" applyFont="true" applyBorder="true" applyAlignment="true" applyProtection="false">
      <alignment horizontal="center" vertical="center" textRotation="0" wrapText="false" indent="0" shrinkToFit="false"/>
      <protection locked="true" hidden="false"/>
    </xf>
    <xf numFmtId="166" fontId="23" fillId="2" borderId="7" xfId="21" applyFont="true" applyBorder="true" applyAlignment="true" applyProtection="false">
      <alignment horizontal="right" vertical="center" textRotation="0" wrapText="false" indent="0" shrinkToFit="false"/>
      <protection locked="true" hidden="false"/>
    </xf>
    <xf numFmtId="164" fontId="24" fillId="0" borderId="21" xfId="21" applyFont="true" applyBorder="true" applyAlignment="true" applyProtection="false">
      <alignment horizontal="general" vertical="center" textRotation="0" wrapText="false" indent="0" shrinkToFit="false"/>
      <protection locked="true" hidden="false"/>
    </xf>
    <xf numFmtId="164" fontId="24" fillId="0" borderId="27"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5"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4" fontId="10" fillId="3" borderId="0" xfId="25" applyFont="true" applyBorder="false" applyAlignment="true" applyProtection="true">
      <alignment horizontal="general" vertical="center" textRotation="0" wrapText="false" indent="0" shrinkToFit="false"/>
      <protection locked="false" hidden="false"/>
    </xf>
    <xf numFmtId="164" fontId="8" fillId="3" borderId="0" xfId="25" applyFont="true" applyBorder="false" applyAlignment="true" applyProtection="false">
      <alignment horizontal="general" vertical="center" textRotation="0" wrapText="false" indent="0" shrinkToFit="false"/>
      <protection locked="true" hidden="false"/>
    </xf>
    <xf numFmtId="164" fontId="12" fillId="3" borderId="0" xfId="25" applyFont="true" applyBorder="false" applyAlignment="true" applyProtection="false">
      <alignment horizontal="general" vertical="center" textRotation="0" wrapText="false" indent="0" shrinkToFit="false"/>
      <protection locked="true" hidden="false"/>
    </xf>
    <xf numFmtId="164" fontId="8" fillId="3" borderId="0" xfId="25" applyFont="true" applyBorder="false" applyAlignment="true" applyProtection="false">
      <alignment horizontal="center" vertical="center" textRotation="0" wrapText="false" indent="0" shrinkToFit="false"/>
      <protection locked="true" hidden="false"/>
    </xf>
    <xf numFmtId="164" fontId="8" fillId="3" borderId="0" xfId="25" applyFont="true" applyBorder="true" applyAlignment="true" applyProtection="false">
      <alignment horizontal="right"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15" fillId="4" borderId="8" xfId="25" applyFont="true" applyBorder="true" applyAlignment="true" applyProtection="false">
      <alignment horizontal="center" vertical="center" textRotation="0" wrapText="false" indent="0" shrinkToFit="false"/>
      <protection locked="true" hidden="false"/>
    </xf>
    <xf numFmtId="164" fontId="15" fillId="4" borderId="21" xfId="25" applyFont="true" applyBorder="true" applyAlignment="true" applyProtection="false">
      <alignment horizontal="center" vertical="center" textRotation="0" wrapText="false" indent="0" shrinkToFit="false"/>
      <protection locked="true" hidden="false"/>
    </xf>
    <xf numFmtId="164" fontId="15" fillId="3" borderId="0" xfId="25" applyFont="true" applyBorder="true" applyAlignment="true" applyProtection="false">
      <alignment horizontal="center" vertical="center" textRotation="0" wrapText="false" indent="0" shrinkToFit="false"/>
      <protection locked="true" hidden="false"/>
    </xf>
    <xf numFmtId="164" fontId="8" fillId="0" borderId="26"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3" borderId="0"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true" applyProtection="false">
      <alignment horizontal="center" vertical="center" textRotation="0" wrapText="false" indent="0" shrinkToFit="false"/>
      <protection locked="true" hidden="false"/>
    </xf>
    <xf numFmtId="164" fontId="11" fillId="0" borderId="19" xfId="25" applyFont="true" applyBorder="true" applyAlignment="true" applyProtection="false">
      <alignment horizontal="center" vertical="center" textRotation="0" wrapText="false" indent="0" shrinkToFit="false"/>
      <protection locked="true" hidden="false"/>
    </xf>
    <xf numFmtId="164" fontId="11" fillId="0" borderId="20" xfId="25" applyFont="true" applyBorder="true" applyAlignment="true" applyProtection="false">
      <alignment horizontal="center" vertical="center" textRotation="0" wrapText="false" indent="0" shrinkToFit="false"/>
      <protection locked="true" hidden="false"/>
    </xf>
    <xf numFmtId="164" fontId="11" fillId="3" borderId="0" xfId="25" applyFont="true" applyBorder="true" applyAlignment="true" applyProtection="false">
      <alignment horizontal="center" vertical="center" textRotation="0" wrapText="false" indent="0" shrinkToFit="false"/>
      <protection locked="true" hidden="false"/>
    </xf>
    <xf numFmtId="164" fontId="15" fillId="4" borderId="39" xfId="28" applyFont="true" applyBorder="true" applyAlignment="true" applyProtection="false">
      <alignment horizontal="left" vertical="center" textRotation="0" wrapText="false" indent="0" shrinkToFit="false"/>
      <protection locked="true" hidden="false"/>
    </xf>
    <xf numFmtId="164" fontId="8" fillId="4" borderId="40" xfId="25" applyFont="true" applyBorder="true" applyAlignment="true" applyProtection="false">
      <alignment horizontal="center" vertical="center" textRotation="0" wrapText="false" indent="0" shrinkToFit="false"/>
      <protection locked="true" hidden="false"/>
    </xf>
    <xf numFmtId="166" fontId="8" fillId="4" borderId="40" xfId="25" applyFont="true" applyBorder="true" applyAlignment="true" applyProtection="false">
      <alignment horizontal="right" vertical="center" textRotation="0" wrapText="false" indent="0" shrinkToFit="false"/>
      <protection locked="true" hidden="false"/>
    </xf>
    <xf numFmtId="166" fontId="8" fillId="4" borderId="41" xfId="25" applyFont="true" applyBorder="true" applyAlignment="true" applyProtection="false">
      <alignment horizontal="right" vertical="center" textRotation="0" wrapText="false" indent="0" shrinkToFit="false"/>
      <protection locked="true" hidden="false"/>
    </xf>
    <xf numFmtId="166" fontId="8" fillId="4" borderId="42" xfId="25" applyFont="true" applyBorder="true" applyAlignment="true" applyProtection="false">
      <alignment horizontal="right" vertical="center" textRotation="0" wrapText="false" indent="0" shrinkToFit="false"/>
      <protection locked="true" hidden="false"/>
    </xf>
    <xf numFmtId="164" fontId="8" fillId="5" borderId="43" xfId="25" applyFont="true" applyBorder="true" applyAlignment="true" applyProtection="false">
      <alignment horizontal="general" vertical="center" textRotation="0" wrapText="false" indent="0" shrinkToFit="false"/>
      <protection locked="true" hidden="false"/>
    </xf>
    <xf numFmtId="164" fontId="8" fillId="5" borderId="44" xfId="28" applyFont="true" applyBorder="true" applyAlignment="true" applyProtection="false">
      <alignment horizontal="left" vertical="center" textRotation="0" wrapText="false" indent="0" shrinkToFit="false"/>
      <protection locked="true" hidden="false"/>
    </xf>
    <xf numFmtId="169" fontId="8" fillId="5" borderId="45" xfId="25" applyFont="true" applyBorder="true" applyAlignment="true" applyProtection="false">
      <alignment horizontal="center" vertical="center" textRotation="0" wrapText="false" indent="0" shrinkToFit="false"/>
      <protection locked="true" hidden="false"/>
    </xf>
    <xf numFmtId="166" fontId="8" fillId="5" borderId="45" xfId="25" applyFont="true" applyBorder="true" applyAlignment="true" applyProtection="false">
      <alignment horizontal="right" vertical="center" textRotation="0" wrapText="false" indent="0" shrinkToFit="false"/>
      <protection locked="true" hidden="false"/>
    </xf>
    <xf numFmtId="166" fontId="8" fillId="5" borderId="46" xfId="25" applyFont="true" applyBorder="true" applyAlignment="true" applyProtection="false">
      <alignment horizontal="right" vertical="center" textRotation="0" wrapText="false" indent="0" shrinkToFit="false"/>
      <protection locked="true" hidden="false"/>
    </xf>
    <xf numFmtId="166" fontId="8" fillId="5" borderId="47" xfId="25"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6" borderId="43" xfId="25" applyFont="true" applyBorder="true" applyAlignment="true" applyProtection="false">
      <alignment horizontal="general" vertical="center" textRotation="0" wrapText="false" indent="0" shrinkToFit="false"/>
      <protection locked="true" hidden="false"/>
    </xf>
    <xf numFmtId="164" fontId="8" fillId="6" borderId="48" xfId="25" applyFont="true" applyBorder="true" applyAlignment="true" applyProtection="false">
      <alignment horizontal="general" vertical="center" textRotation="0" wrapText="false" indent="0" shrinkToFit="false"/>
      <protection locked="true" hidden="false"/>
    </xf>
    <xf numFmtId="164" fontId="8" fillId="6" borderId="48" xfId="28" applyFont="true" applyBorder="true" applyAlignment="true" applyProtection="false">
      <alignment horizontal="right" vertical="center" textRotation="0" wrapText="false" indent="0" shrinkToFit="false"/>
      <protection locked="true" hidden="false"/>
    </xf>
    <xf numFmtId="164" fontId="8" fillId="6" borderId="48" xfId="28" applyFont="true" applyBorder="true" applyAlignment="true" applyProtection="false">
      <alignment horizontal="left" vertical="center" textRotation="0" wrapText="false" indent="0" shrinkToFit="false"/>
      <protection locked="true" hidden="false"/>
    </xf>
    <xf numFmtId="164" fontId="8" fillId="6" borderId="44" xfId="25" applyFont="true" applyBorder="true" applyAlignment="true" applyProtection="false">
      <alignment horizontal="general" vertical="center" textRotation="0" wrapText="false" indent="0" shrinkToFit="false"/>
      <protection locked="true" hidden="false"/>
    </xf>
    <xf numFmtId="169" fontId="8" fillId="6" borderId="45" xfId="25" applyFont="true" applyBorder="true" applyAlignment="true" applyProtection="false">
      <alignment horizontal="center" vertical="center" textRotation="0" wrapText="false" indent="0" shrinkToFit="false"/>
      <protection locked="true" hidden="false"/>
    </xf>
    <xf numFmtId="166" fontId="8" fillId="6" borderId="45" xfId="25" applyFont="true" applyBorder="true" applyAlignment="true" applyProtection="false">
      <alignment horizontal="right" vertical="center" textRotation="0" wrapText="false" indent="0" shrinkToFit="false"/>
      <protection locked="true" hidden="false"/>
    </xf>
    <xf numFmtId="166" fontId="8" fillId="6" borderId="46" xfId="25" applyFont="true" applyBorder="true" applyAlignment="true" applyProtection="false">
      <alignment horizontal="right" vertical="center" textRotation="0" wrapText="false" indent="0" shrinkToFit="false"/>
      <protection locked="true" hidden="false"/>
    </xf>
    <xf numFmtId="166" fontId="8" fillId="6" borderId="47" xfId="25" applyFont="true" applyBorder="true" applyAlignment="true" applyProtection="false">
      <alignment horizontal="right" vertical="center" textRotation="0" wrapText="false" indent="0" shrinkToFit="false"/>
      <protection locked="true" hidden="false"/>
    </xf>
    <xf numFmtId="164" fontId="8" fillId="3" borderId="43" xfId="25" applyFont="true" applyBorder="true" applyAlignment="true" applyProtection="false">
      <alignment horizontal="general" vertical="center" textRotation="0" wrapText="false" indent="0" shrinkToFit="false"/>
      <protection locked="true" hidden="false"/>
    </xf>
    <xf numFmtId="164" fontId="8" fillId="3" borderId="48" xfId="25" applyFont="true" applyBorder="true" applyAlignment="true" applyProtection="false">
      <alignment horizontal="general" vertical="center" textRotation="0" wrapText="false" indent="0" shrinkToFit="false"/>
      <protection locked="true" hidden="false"/>
    </xf>
    <xf numFmtId="164" fontId="8" fillId="3" borderId="44" xfId="25" applyFont="true" applyBorder="true" applyAlignment="true" applyProtection="false">
      <alignment horizontal="general" vertical="center" textRotation="0" wrapText="false" indent="0" shrinkToFit="false"/>
      <protection locked="true" hidden="false"/>
    </xf>
    <xf numFmtId="169" fontId="8" fillId="3" borderId="45" xfId="25" applyFont="true" applyBorder="true" applyAlignment="true" applyProtection="false">
      <alignment horizontal="center" vertical="center" textRotation="0" wrapText="false" indent="0" shrinkToFit="false"/>
      <protection locked="true" hidden="false"/>
    </xf>
    <xf numFmtId="166" fontId="8" fillId="3" borderId="45" xfId="25" applyFont="true" applyBorder="true" applyAlignment="true" applyProtection="false">
      <alignment horizontal="right" vertical="center" textRotation="0" wrapText="false" indent="0" shrinkToFit="false"/>
      <protection locked="true" hidden="false"/>
    </xf>
    <xf numFmtId="166" fontId="8" fillId="3" borderId="46" xfId="25" applyFont="true" applyBorder="true" applyAlignment="true" applyProtection="false">
      <alignment horizontal="right" vertical="center" textRotation="0" wrapText="false" indent="0" shrinkToFit="false"/>
      <protection locked="true" hidden="false"/>
    </xf>
    <xf numFmtId="166" fontId="8" fillId="3" borderId="47" xfId="25" applyFont="true" applyBorder="true" applyAlignment="true" applyProtection="false">
      <alignment horizontal="right" vertical="center" textRotation="0" wrapText="false" indent="0" shrinkToFit="false"/>
      <protection locked="true" hidden="false"/>
    </xf>
    <xf numFmtId="164" fontId="8" fillId="7" borderId="43" xfId="25" applyFont="true" applyBorder="true" applyAlignment="true" applyProtection="false">
      <alignment horizontal="general" vertical="center" textRotation="0" wrapText="false" indent="0" shrinkToFit="false"/>
      <protection locked="true" hidden="false"/>
    </xf>
    <xf numFmtId="169" fontId="8" fillId="0" borderId="45" xfId="25" applyFont="true" applyBorder="true" applyAlignment="true" applyProtection="false">
      <alignment horizontal="center" vertical="center" textRotation="0" wrapText="false" indent="0" shrinkToFit="false"/>
      <protection locked="true" hidden="false"/>
    </xf>
    <xf numFmtId="166" fontId="8" fillId="0" borderId="45" xfId="25" applyFont="true" applyBorder="true" applyAlignment="true" applyProtection="false">
      <alignment horizontal="right" vertical="center" textRotation="0" wrapText="false" indent="0" shrinkToFit="false"/>
      <protection locked="true" hidden="false"/>
    </xf>
    <xf numFmtId="166" fontId="8" fillId="0" borderId="46" xfId="25" applyFont="true" applyBorder="true" applyAlignment="true" applyProtection="false">
      <alignment horizontal="right" vertical="center" textRotation="0" wrapText="false" indent="0" shrinkToFit="false"/>
      <protection locked="true" hidden="false"/>
    </xf>
    <xf numFmtId="166" fontId="8" fillId="0" borderId="47" xfId="25" applyFont="true" applyBorder="true" applyAlignment="true" applyProtection="false">
      <alignment horizontal="right" vertical="center" textRotation="0" wrapText="false" indent="0" shrinkToFit="false"/>
      <protection locked="true" hidden="false"/>
    </xf>
    <xf numFmtId="171" fontId="8" fillId="3" borderId="0" xfId="25" applyFont="true" applyBorder="true" applyAlignment="true" applyProtection="false">
      <alignment horizontal="center" vertical="center" textRotation="0" wrapText="false" indent="0" shrinkToFit="false"/>
      <protection locked="true" hidden="false"/>
    </xf>
    <xf numFmtId="164" fontId="8" fillId="8" borderId="43" xfId="2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8" fillId="9" borderId="43" xfId="25" applyFont="true" applyBorder="true" applyAlignment="true" applyProtection="false">
      <alignment horizontal="general" vertical="center" textRotation="0" wrapText="false" indent="0" shrinkToFit="false"/>
      <protection locked="true" hidden="false"/>
    </xf>
    <xf numFmtId="164" fontId="8" fillId="10" borderId="43" xfId="25" applyFont="true" applyBorder="true" applyAlignment="true" applyProtection="false">
      <alignment horizontal="general" vertical="center" textRotation="0" wrapText="false" indent="0" shrinkToFit="false"/>
      <protection locked="true" hidden="false"/>
    </xf>
    <xf numFmtId="166" fontId="8" fillId="0" borderId="45" xfId="25" applyFont="true" applyBorder="true" applyAlignment="true" applyProtection="true">
      <alignment horizontal="right" vertical="center" textRotation="0" wrapText="false" indent="0" shrinkToFit="false"/>
      <protection locked="false" hidden="false"/>
    </xf>
    <xf numFmtId="166" fontId="8" fillId="0" borderId="46" xfId="25" applyFont="true" applyBorder="true" applyAlignment="true" applyProtection="true">
      <alignment horizontal="right" vertical="center" textRotation="0" wrapText="false" indent="0" shrinkToFit="false"/>
      <protection locked="false" hidden="false"/>
    </xf>
    <xf numFmtId="164" fontId="8" fillId="0" borderId="48" xfId="25" applyFont="true" applyBorder="true" applyAlignment="true" applyProtection="false">
      <alignment horizontal="general" vertical="center" textRotation="0" wrapText="false" indent="0" shrinkToFit="false"/>
      <protection locked="true" hidden="false"/>
    </xf>
    <xf numFmtId="164" fontId="8" fillId="0" borderId="44" xfId="25" applyFont="true" applyBorder="true" applyAlignment="true" applyProtection="false">
      <alignment horizontal="general" vertical="center" textRotation="0" wrapText="false" indent="0" shrinkToFit="false"/>
      <protection locked="true" hidden="false"/>
    </xf>
    <xf numFmtId="164" fontId="8" fillId="10" borderId="49" xfId="25" applyFont="true" applyBorder="true" applyAlignment="true" applyProtection="false">
      <alignment horizontal="general" vertical="center" textRotation="0" wrapText="false" indent="0" shrinkToFit="false"/>
      <protection locked="true" hidden="false"/>
    </xf>
    <xf numFmtId="164" fontId="8" fillId="3" borderId="50" xfId="25" applyFont="true" applyBorder="true" applyAlignment="true" applyProtection="false">
      <alignment horizontal="general" vertical="center" textRotation="0" wrapText="false" indent="0" shrinkToFit="false"/>
      <protection locked="true" hidden="false"/>
    </xf>
    <xf numFmtId="164" fontId="8" fillId="0" borderId="50" xfId="25" applyFont="true" applyBorder="true" applyAlignment="true" applyProtection="false">
      <alignment horizontal="general" vertical="center" textRotation="0" wrapText="false" indent="0" shrinkToFit="false"/>
      <protection locked="true" hidden="false"/>
    </xf>
    <xf numFmtId="164" fontId="8" fillId="0" borderId="51" xfId="25" applyFont="true" applyBorder="true" applyAlignment="true" applyProtection="false">
      <alignment horizontal="general" vertical="center" textRotation="0" wrapText="false" indent="0" shrinkToFit="false"/>
      <protection locked="true" hidden="false"/>
    </xf>
    <xf numFmtId="169" fontId="8" fillId="3" borderId="52" xfId="25" applyFont="true" applyBorder="true" applyAlignment="true" applyProtection="false">
      <alignment horizontal="center" vertical="center" textRotation="0" wrapText="false" indent="0" shrinkToFit="false"/>
      <protection locked="true" hidden="false"/>
    </xf>
    <xf numFmtId="166" fontId="8" fillId="0" borderId="52" xfId="25" applyFont="true" applyBorder="true" applyAlignment="true" applyProtection="false">
      <alignment horizontal="right" vertical="center" textRotation="0" wrapText="false" indent="0" shrinkToFit="false"/>
      <protection locked="true" hidden="false"/>
    </xf>
    <xf numFmtId="166" fontId="8" fillId="0" borderId="53" xfId="25" applyFont="true" applyBorder="true" applyAlignment="true" applyProtection="false">
      <alignment horizontal="right" vertical="center" textRotation="0" wrapText="false" indent="0" shrinkToFit="false"/>
      <protection locked="true" hidden="false"/>
    </xf>
    <xf numFmtId="166" fontId="8" fillId="0" borderId="54" xfId="25"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48" xfId="28" applyFont="true" applyBorder="true" applyAlignment="true" applyProtection="false">
      <alignment horizontal="right"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3" borderId="48" xfId="25" applyFont="true" applyBorder="true" applyAlignment="true" applyProtection="false">
      <alignment horizontal="right" vertical="center" textRotation="0" wrapText="false" indent="0" shrinkToFit="false"/>
      <protection locked="true" hidden="false"/>
    </xf>
    <xf numFmtId="164" fontId="8" fillId="3" borderId="48" xfId="28" applyFont="true" applyBorder="true" applyAlignment="true" applyProtection="false">
      <alignment horizontal="left" vertical="center" textRotation="0" wrapText="false" indent="0" shrinkToFit="false"/>
      <protection locked="true" hidden="false"/>
    </xf>
    <xf numFmtId="171" fontId="8" fillId="0" borderId="0" xfId="25" applyFont="true" applyBorder="true" applyAlignment="true" applyProtection="false">
      <alignment horizontal="center" vertical="center" textRotation="0" wrapText="false" indent="0" shrinkToFit="false"/>
      <protection locked="true" hidden="false"/>
    </xf>
    <xf numFmtId="164" fontId="15" fillId="4" borderId="55" xfId="28" applyFont="true" applyBorder="true" applyAlignment="true" applyProtection="false">
      <alignment horizontal="left" vertical="center" textRotation="0" wrapText="false" indent="0" shrinkToFit="false"/>
      <protection locked="true" hidden="false"/>
    </xf>
    <xf numFmtId="169" fontId="8" fillId="4" borderId="56" xfId="25" applyFont="true" applyBorder="true" applyAlignment="true" applyProtection="false">
      <alignment horizontal="center" vertical="center" textRotation="0" wrapText="false" indent="0" shrinkToFit="false"/>
      <protection locked="true" hidden="false"/>
    </xf>
    <xf numFmtId="166" fontId="8" fillId="4" borderId="45" xfId="25" applyFont="true" applyBorder="true" applyAlignment="true" applyProtection="false">
      <alignment horizontal="right" vertical="center" textRotation="0" wrapText="false" indent="0" shrinkToFit="false"/>
      <protection locked="true" hidden="false"/>
    </xf>
    <xf numFmtId="166" fontId="8" fillId="4" borderId="46" xfId="25" applyFont="true" applyBorder="true" applyAlignment="true" applyProtection="false">
      <alignment horizontal="right" vertical="center" textRotation="0" wrapText="false" indent="0" shrinkToFit="false"/>
      <protection locked="true" hidden="false"/>
    </xf>
    <xf numFmtId="166" fontId="8" fillId="4" borderId="47" xfId="25" applyFont="true" applyBorder="true" applyAlignment="true" applyProtection="false">
      <alignment horizontal="right" vertical="center" textRotation="0" wrapText="false" indent="0" shrinkToFit="false"/>
      <protection locked="true" hidden="false"/>
    </xf>
    <xf numFmtId="164" fontId="8" fillId="3" borderId="49" xfId="25" applyFont="true" applyBorder="true" applyAlignment="true" applyProtection="false">
      <alignment horizontal="general" vertical="center" textRotation="0" wrapText="false" indent="0" shrinkToFit="false"/>
      <protection locked="true" hidden="false"/>
    </xf>
    <xf numFmtId="164" fontId="8" fillId="3" borderId="51" xfId="25" applyFont="true" applyBorder="true" applyAlignment="true" applyProtection="false">
      <alignment horizontal="general" vertical="center" textRotation="0" wrapText="false" indent="0" shrinkToFit="false"/>
      <protection locked="true" hidden="false"/>
    </xf>
    <xf numFmtId="169" fontId="8" fillId="0" borderId="52" xfId="25" applyFont="true" applyBorder="true" applyAlignment="true" applyProtection="false">
      <alignment horizontal="center" vertical="center" textRotation="0" wrapText="false" indent="0" shrinkToFit="false"/>
      <protection locked="true" hidden="false"/>
    </xf>
    <xf numFmtId="164" fontId="11" fillId="3" borderId="0" xfId="25" applyFont="true" applyBorder="true" applyAlignment="true" applyProtection="false">
      <alignment horizontal="left" vertical="center" textRotation="0" wrapText="true" indent="0" shrinkToFit="false"/>
      <protection locked="true" hidden="false"/>
    </xf>
    <xf numFmtId="164" fontId="11" fillId="3" borderId="0" xfId="25" applyFont="true" applyBorder="false" applyAlignment="true" applyProtection="false">
      <alignment horizontal="general" vertical="center" textRotation="0" wrapText="false" indent="0" shrinkToFit="false"/>
      <protection locked="true" hidden="false"/>
    </xf>
    <xf numFmtId="164" fontId="8" fillId="3" borderId="0" xfId="25" applyFont="true" applyBorder="false" applyAlignment="true" applyProtection="true">
      <alignment horizontal="general" vertical="center" textRotation="0" wrapText="false" indent="0" shrinkToFit="false"/>
      <protection locked="false" hidden="false"/>
    </xf>
    <xf numFmtId="164" fontId="8" fillId="3" borderId="0" xfId="25" applyFont="true" applyBorder="false" applyAlignment="true" applyProtection="true">
      <alignment horizontal="center" vertical="center" textRotation="0" wrapText="false" indent="0" shrinkToFit="false"/>
      <protection locked="false" hidden="false"/>
    </xf>
    <xf numFmtId="164" fontId="8" fillId="3" borderId="0" xfId="25"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center" vertical="center" textRotation="0" wrapText="true" indent="0" shrinkToFit="true"/>
      <protection locked="true" hidden="false"/>
    </xf>
    <xf numFmtId="164" fontId="23" fillId="0" borderId="57"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true" indent="0" shrinkToFit="tru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tru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64" fontId="23" fillId="0" borderId="19" xfId="0" applyFont="true" applyBorder="true" applyAlignment="true" applyProtection="false">
      <alignment horizontal="center" vertical="center" textRotation="0" wrapText="true" indent="0" shrinkToFit="true"/>
      <protection locked="true" hidden="false"/>
    </xf>
    <xf numFmtId="164" fontId="23" fillId="0" borderId="19" xfId="0" applyFont="true" applyBorder="true" applyAlignment="true" applyProtection="false">
      <alignment horizontal="center" vertical="center" textRotation="0" wrapText="true" indent="0" shrinkToFit="true"/>
      <protection locked="true" hidden="false"/>
    </xf>
    <xf numFmtId="164" fontId="23" fillId="0" borderId="58" xfId="0" applyFont="true" applyBorder="true" applyAlignment="true" applyProtection="false">
      <alignment horizontal="center" vertical="center" textRotation="0" wrapText="true" indent="0" shrinkToFit="true"/>
      <protection locked="true" hidden="false"/>
    </xf>
    <xf numFmtId="164" fontId="23" fillId="0" borderId="20" xfId="0" applyFont="true" applyBorder="true" applyAlignment="true" applyProtection="false">
      <alignment horizontal="center" vertical="center" textRotation="0" wrapText="true" indent="0" shrinkToFit="tru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69" fontId="24" fillId="2" borderId="8" xfId="0" applyFont="true" applyBorder="true" applyAlignment="true" applyProtection="false">
      <alignment horizontal="center" vertical="center" textRotation="0" wrapText="false" indent="0" shrinkToFit="false"/>
      <protection locked="true" hidden="false"/>
    </xf>
    <xf numFmtId="164" fontId="24" fillId="2" borderId="59" xfId="0" applyFont="true" applyBorder="true" applyAlignment="true" applyProtection="false">
      <alignment horizontal="center" vertical="center" textRotation="0" wrapText="false" indent="0" shrinkToFit="false"/>
      <protection locked="true" hidden="false"/>
    </xf>
    <xf numFmtId="164" fontId="24" fillId="2" borderId="60" xfId="0" applyFont="true" applyBorder="true" applyAlignment="true" applyProtection="false">
      <alignment horizontal="center" vertical="center" textRotation="0" wrapText="false" indent="0" shrinkToFit="false"/>
      <protection locked="true" hidden="false"/>
    </xf>
    <xf numFmtId="166" fontId="8" fillId="2" borderId="61" xfId="25" applyFont="true" applyBorder="true" applyAlignment="true" applyProtection="true">
      <alignment horizontal="right" vertical="center" textRotation="0" wrapText="false" indent="0" shrinkToFit="false"/>
      <protection locked="true" hidden="false"/>
    </xf>
    <xf numFmtId="166" fontId="8" fillId="2" borderId="57" xfId="25" applyFont="true" applyBorder="true" applyAlignment="true" applyProtection="true">
      <alignment horizontal="right" vertical="center" textRotation="0" wrapText="false" indent="0" shrinkToFit="false"/>
      <protection locked="true" hidden="false"/>
    </xf>
    <xf numFmtId="166" fontId="8" fillId="2" borderId="62" xfId="25" applyFont="true" applyBorder="true" applyAlignment="true" applyProtection="true">
      <alignment horizontal="right" vertical="center" textRotation="0" wrapText="false" indent="0" shrinkToFit="false"/>
      <protection locked="tru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8" fillId="2" borderId="63" xfId="2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23" fillId="0" borderId="26" xfId="0" applyFont="true" applyBorder="true" applyAlignment="true" applyProtection="false">
      <alignment horizontal="center" vertical="center" textRotation="0" wrapText="false" indent="0" shrinkToFit="false"/>
      <protection locked="true" hidden="false"/>
    </xf>
    <xf numFmtId="164" fontId="24" fillId="2" borderId="16" xfId="0" applyFont="true" applyBorder="true" applyAlignment="true" applyProtection="false">
      <alignment horizontal="left" vertical="center" textRotation="0" wrapText="false" indent="0" shrinkToFit="false"/>
      <protection locked="true" hidden="false"/>
    </xf>
    <xf numFmtId="166" fontId="8" fillId="2" borderId="12" xfId="25" applyFont="true" applyBorder="true" applyAlignment="true" applyProtection="true">
      <alignment horizontal="right" vertical="center" textRotation="0" wrapText="false" indent="0" shrinkToFit="false"/>
      <protection locked="true" hidden="false"/>
    </xf>
    <xf numFmtId="166" fontId="8" fillId="2" borderId="13" xfId="25" applyFont="true" applyBorder="true" applyAlignment="true" applyProtection="true">
      <alignment horizontal="right" vertical="center" textRotation="0" wrapText="false" indent="0" shrinkToFit="false"/>
      <protection locked="true" hidden="false"/>
    </xf>
    <xf numFmtId="166" fontId="8" fillId="2" borderId="16" xfId="2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false" hidden="false"/>
    </xf>
    <xf numFmtId="166" fontId="8" fillId="2" borderId="26" xfId="2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64"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6" fontId="8" fillId="0" borderId="12" xfId="25" applyFont="true" applyBorder="true" applyAlignment="true" applyProtection="true">
      <alignment horizontal="right" vertical="center" textRotation="0" wrapText="false" indent="0" shrinkToFit="false"/>
      <protection locked="false" hidden="false"/>
    </xf>
    <xf numFmtId="166" fontId="8" fillId="0" borderId="13" xfId="25" applyFont="true" applyBorder="true" applyAlignment="true" applyProtection="true">
      <alignment horizontal="right" vertical="center" textRotation="0" wrapText="false" indent="0" shrinkToFit="false"/>
      <protection locked="false" hidden="false"/>
    </xf>
    <xf numFmtId="166" fontId="8" fillId="11" borderId="13" xfId="25" applyFont="true" applyBorder="true" applyAlignment="true" applyProtection="true">
      <alignment horizontal="right" vertical="center" textRotation="0" wrapText="false" indent="0" shrinkToFit="false"/>
      <protection locked="true" hidden="false"/>
    </xf>
    <xf numFmtId="166" fontId="8" fillId="11" borderId="16" xfId="25"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8" fillId="0" borderId="26" xfId="25" applyFont="true" applyBorder="true" applyAlignment="true" applyProtection="true">
      <alignment horizontal="right" vertical="center" textRotation="0" wrapText="false" indent="0" shrinkToFit="false"/>
      <protection locked="fals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23" fillId="0" borderId="65" xfId="0" applyFont="true" applyBorder="true" applyAlignment="true" applyProtection="false">
      <alignment horizontal="general" vertical="center" textRotation="0" wrapText="false" indent="0" shrinkToFit="false"/>
      <protection locked="true" hidden="false"/>
    </xf>
    <xf numFmtId="164" fontId="23" fillId="0" borderId="66"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2" borderId="3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9" fontId="8" fillId="0" borderId="26"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justify" vertical="center" textRotation="0" wrapText="false" indent="0" shrinkToFit="false"/>
      <protection locked="true" hidden="false"/>
    </xf>
    <xf numFmtId="164" fontId="23" fillId="0" borderId="32" xfId="0" applyFont="true" applyBorder="true" applyAlignment="true" applyProtection="false">
      <alignment horizontal="justify" vertical="center" textRotation="0" wrapText="false" indent="0" shrinkToFit="false"/>
      <protection locked="true" hidden="false"/>
    </xf>
    <xf numFmtId="169" fontId="23" fillId="5" borderId="26"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4" fontId="30" fillId="0" borderId="32"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9" fontId="24" fillId="0" borderId="26" xfId="0" applyFont="true" applyBorder="true" applyAlignment="true" applyProtection="false">
      <alignment horizontal="center" vertical="center" textRotation="0" wrapText="false" indent="0" shrinkToFit="false"/>
      <protection locked="true" hidden="false"/>
    </xf>
    <xf numFmtId="164" fontId="24" fillId="2" borderId="6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3" fillId="0" borderId="67"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false" indent="0" shrinkToFit="false"/>
      <protection locked="false" hidden="false"/>
    </xf>
    <xf numFmtId="164" fontId="23" fillId="0" borderId="32" xfId="0" applyFont="true" applyBorder="true" applyAlignment="true" applyProtection="true">
      <alignment horizontal="left" vertical="center" textRotation="0" wrapText="false" indent="0" shrinkToFit="false"/>
      <protection locked="false" hidden="false"/>
    </xf>
    <xf numFmtId="164" fontId="24" fillId="0" borderId="64" xfId="0" applyFont="true" applyBorder="true" applyAlignment="true" applyProtection="true">
      <alignment horizontal="left" vertical="center" textRotation="0" wrapText="false" indent="0" shrinkToFit="false"/>
      <protection locked="false" hidden="false"/>
    </xf>
    <xf numFmtId="164" fontId="24" fillId="0" borderId="32" xfId="0" applyFont="true" applyBorder="true" applyAlignment="true" applyProtection="true">
      <alignment horizontal="left" vertical="center" textRotation="0" wrapText="false" indent="0" shrinkToFit="false"/>
      <protection locked="false" hidden="false"/>
    </xf>
    <xf numFmtId="169" fontId="23" fillId="0" borderId="23" xfId="0" applyFont="true" applyBorder="true" applyAlignment="true" applyProtection="false">
      <alignment horizontal="center" vertical="center" textRotation="0" wrapText="false" indent="0" shrinkToFit="false"/>
      <protection locked="true" hidden="false"/>
    </xf>
    <xf numFmtId="164" fontId="24" fillId="0" borderId="68" xfId="0" applyFont="true" applyBorder="true" applyAlignment="true" applyProtection="true">
      <alignment horizontal="left" vertical="center" textRotation="0" wrapText="false" indent="0" shrinkToFit="false"/>
      <protection locked="false" hidden="false"/>
    </xf>
    <xf numFmtId="164" fontId="24" fillId="0" borderId="69" xfId="0" applyFont="true" applyBorder="true" applyAlignment="true" applyProtection="true">
      <alignment horizontal="left" vertical="center" textRotation="0" wrapText="false" indent="0" shrinkToFit="false"/>
      <protection locked="false" hidden="false"/>
    </xf>
    <xf numFmtId="169" fontId="23" fillId="2" borderId="4" xfId="0" applyFont="true" applyBorder="true" applyAlignment="true" applyProtection="false">
      <alignment horizontal="center" vertical="center" textRotation="0" wrapText="false" indent="0" shrinkToFit="false"/>
      <protection locked="true" hidden="false"/>
    </xf>
    <xf numFmtId="164" fontId="31" fillId="2" borderId="70" xfId="0" applyFont="true" applyBorder="true" applyAlignment="true" applyProtection="false">
      <alignment horizontal="left" vertical="center" textRotation="0" wrapText="false" indent="0" shrinkToFit="fals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6" fontId="8" fillId="2" borderId="5" xfId="25" applyFont="true" applyBorder="true" applyAlignment="true" applyProtection="true">
      <alignment horizontal="right" vertical="center" textRotation="0" wrapText="false" indent="0" shrinkToFit="false"/>
      <protection locked="true" hidden="false"/>
    </xf>
    <xf numFmtId="166" fontId="8" fillId="2" borderId="6" xfId="25"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false" hidden="false"/>
    </xf>
    <xf numFmtId="166" fontId="8" fillId="2" borderId="4" xfId="25"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center" vertical="center" textRotation="0" wrapText="true" indent="0" shrinkToFit="true"/>
      <protection locked="true" hidden="false"/>
    </xf>
    <xf numFmtId="164" fontId="23" fillId="0" borderId="72" xfId="0" applyFont="true" applyBorder="true" applyAlignment="true" applyProtection="false">
      <alignment horizontal="center" vertical="center" textRotation="0" wrapText="true" indent="0" shrinkToFit="true"/>
      <protection locked="true" hidden="false"/>
    </xf>
    <xf numFmtId="164" fontId="23" fillId="0" borderId="73" xfId="0" applyFont="true" applyBorder="true" applyAlignment="true" applyProtection="false">
      <alignment horizontal="left" vertical="bottom" textRotation="0" wrapText="true" indent="0" shrinkToFit="false"/>
      <protection locked="true" hidden="false"/>
    </xf>
    <xf numFmtId="164" fontId="23" fillId="0" borderId="71"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3" fillId="0" borderId="74"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true" indent="0" shrinkToFit="true"/>
      <protection locked="true" hidden="false"/>
    </xf>
    <xf numFmtId="164" fontId="23" fillId="0" borderId="75" xfId="0" applyFont="true" applyBorder="true" applyAlignment="true" applyProtection="false">
      <alignment horizontal="center" vertical="center" textRotation="0" wrapText="true" indent="0" shrinkToFit="true"/>
      <protection locked="true" hidden="false"/>
    </xf>
    <xf numFmtId="164" fontId="23" fillId="0" borderId="76" xfId="0" applyFont="true" applyBorder="true" applyAlignment="true" applyProtection="false">
      <alignment horizontal="center" vertical="center" textRotation="0" wrapText="true" indent="0" shrinkToFit="true"/>
      <protection locked="true" hidden="false"/>
    </xf>
    <xf numFmtId="164" fontId="23" fillId="0" borderId="77" xfId="0" applyFont="true" applyBorder="true" applyAlignment="true" applyProtection="false">
      <alignment horizontal="center" vertical="center" textRotation="0" wrapText="true" indent="0" shrinkToFit="true"/>
      <protection locked="true" hidden="false"/>
    </xf>
    <xf numFmtId="164" fontId="23" fillId="0" borderId="78" xfId="0" applyFont="true" applyBorder="true" applyAlignment="true" applyProtection="false">
      <alignment horizontal="center" vertical="center" textRotation="0" wrapText="true" indent="0" shrinkToFit="true"/>
      <protection locked="true" hidden="false"/>
    </xf>
    <xf numFmtId="164" fontId="23" fillId="0" borderId="75" xfId="0" applyFont="true" applyBorder="true" applyAlignment="true" applyProtection="false">
      <alignment horizontal="center" vertical="center" textRotation="0" wrapText="true" indent="0" shrinkToFit="true"/>
      <protection locked="true" hidden="false"/>
    </xf>
    <xf numFmtId="164" fontId="23" fillId="0" borderId="79" xfId="0" applyFont="true" applyBorder="true" applyAlignment="true" applyProtection="false">
      <alignment horizontal="center" vertical="center" textRotation="0" wrapText="true" indent="0" shrinkToFit="true"/>
      <protection locked="true" hidden="false"/>
    </xf>
    <xf numFmtId="164" fontId="23" fillId="0" borderId="67" xfId="0" applyFont="true" applyBorder="true" applyAlignment="true" applyProtection="false">
      <alignment horizontal="center" vertical="center" textRotation="0" wrapText="true" indent="0" shrinkToFit="true"/>
      <protection locked="true" hidden="false"/>
    </xf>
    <xf numFmtId="164" fontId="24" fillId="2" borderId="9" xfId="0" applyFont="true" applyBorder="true" applyAlignment="true" applyProtection="false">
      <alignment horizontal="left" vertical="center" textRotation="0" wrapText="false" indent="0" shrinkToFit="false"/>
      <protection locked="true" hidden="false"/>
    </xf>
    <xf numFmtId="164" fontId="24" fillId="2" borderId="10" xfId="0" applyFont="true" applyBorder="true" applyAlignment="true" applyProtection="false">
      <alignment horizontal="left" vertical="center" textRotation="0" wrapText="false" indent="0" shrinkToFit="false"/>
      <protection locked="true" hidden="false"/>
    </xf>
    <xf numFmtId="166" fontId="15" fillId="2" borderId="71" xfId="25" applyFont="true" applyBorder="true" applyAlignment="true" applyProtection="false">
      <alignment horizontal="right" vertical="center" textRotation="0" wrapText="false" indent="0" shrinkToFit="false"/>
      <protection locked="true" hidden="false"/>
    </xf>
    <xf numFmtId="166" fontId="15" fillId="2" borderId="9" xfId="25" applyFont="true" applyBorder="true" applyAlignment="true" applyProtection="false">
      <alignment horizontal="right" vertical="center" textRotation="0" wrapText="false" indent="0" shrinkToFit="false"/>
      <protection locked="true" hidden="false"/>
    </xf>
    <xf numFmtId="166" fontId="15" fillId="2" borderId="10" xfId="25"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15" fillId="2" borderId="8" xfId="25" applyFont="true" applyBorder="tru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9" fontId="24" fillId="3" borderId="26" xfId="0" applyFont="true" applyBorder="true" applyAlignment="true" applyProtection="false">
      <alignment horizontal="center" vertical="center" textRotation="0" wrapText="false" indent="0" shrinkToFit="false"/>
      <protection locked="true" hidden="false"/>
    </xf>
    <xf numFmtId="164" fontId="24" fillId="3" borderId="13" xfId="0" applyFont="true" applyBorder="true" applyAlignment="true" applyProtection="false">
      <alignment horizontal="center" vertical="center" textRotation="0" wrapText="false" indent="0" shrinkToFit="false"/>
      <protection locked="true" hidden="false"/>
    </xf>
    <xf numFmtId="164" fontId="24" fillId="3" borderId="16" xfId="0" applyFont="true" applyBorder="true" applyAlignment="true" applyProtection="false">
      <alignment horizontal="left" vertical="center" textRotation="0" wrapText="false" indent="0" shrinkToFit="false"/>
      <protection locked="true" hidden="false"/>
    </xf>
    <xf numFmtId="166" fontId="15" fillId="2" borderId="12" xfId="25" applyFont="true" applyBorder="true" applyAlignment="true" applyProtection="false">
      <alignment horizontal="right" vertical="center" textRotation="0" wrapText="false" indent="0" shrinkToFit="false"/>
      <protection locked="true" hidden="false"/>
    </xf>
    <xf numFmtId="166" fontId="15" fillId="2" borderId="13" xfId="25" applyFont="true" applyBorder="true" applyAlignment="true" applyProtection="false">
      <alignment horizontal="right" vertical="center" textRotation="0" wrapText="false" indent="0" shrinkToFit="false"/>
      <protection locked="true" hidden="false"/>
    </xf>
    <xf numFmtId="166" fontId="15" fillId="2" borderId="16" xfId="25" applyFont="true" applyBorder="true" applyAlignment="true" applyProtection="false">
      <alignment horizontal="right" vertical="center" textRotation="0" wrapText="false" indent="0" shrinkToFit="false"/>
      <protection locked="true" hidden="false"/>
    </xf>
    <xf numFmtId="166" fontId="15" fillId="2" borderId="26" xfId="25" applyFont="true" applyBorder="true" applyAlignment="true" applyProtection="false">
      <alignment horizontal="right" vertical="center" textRotation="0" wrapText="false" indent="0" shrinkToFit="false"/>
      <protection locked="true" hidden="false"/>
    </xf>
    <xf numFmtId="169" fontId="23" fillId="3" borderId="2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6" fontId="8" fillId="11" borderId="13" xfId="25" applyFont="true" applyBorder="true" applyAlignment="true" applyProtection="false">
      <alignment horizontal="right" vertical="center" textRotation="0" wrapText="false" indent="0" shrinkToFit="false"/>
      <protection locked="true" hidden="false"/>
    </xf>
    <xf numFmtId="166" fontId="8" fillId="11" borderId="16" xfId="25"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8" fillId="2" borderId="12" xfId="25" applyFont="true" applyBorder="true" applyAlignment="true" applyProtection="false">
      <alignment horizontal="right" vertical="center" textRotation="0" wrapText="false" indent="0" shrinkToFit="false"/>
      <protection locked="true" hidden="false"/>
    </xf>
    <xf numFmtId="166" fontId="8" fillId="2" borderId="13" xfId="25" applyFont="true" applyBorder="true" applyAlignment="true" applyProtection="false">
      <alignment horizontal="right" vertical="center" textRotation="0" wrapText="false" indent="0" shrinkToFit="false"/>
      <protection locked="true" hidden="false"/>
    </xf>
    <xf numFmtId="166" fontId="8" fillId="2" borderId="16" xfId="25" applyFont="true" applyBorder="true" applyAlignment="true" applyProtection="false">
      <alignment horizontal="right" vertical="center" textRotation="0" wrapText="false" indent="0" shrinkToFit="false"/>
      <protection locked="true" hidden="false"/>
    </xf>
    <xf numFmtId="166" fontId="8" fillId="2" borderId="26" xfId="25"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fals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false" hidden="false"/>
    </xf>
    <xf numFmtId="166" fontId="15" fillId="2" borderId="16" xfId="25" applyFont="true" applyBorder="true" applyAlignment="true" applyProtection="true">
      <alignment horizontal="right" vertical="center" textRotation="0" wrapText="false" indent="0" shrinkToFit="false"/>
      <protection locked="true" hidden="false"/>
    </xf>
    <xf numFmtId="169" fontId="24" fillId="0" borderId="26"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6" fontId="24" fillId="2" borderId="12" xfId="0" applyFont="true" applyBorder="true" applyAlignment="true" applyProtection="false">
      <alignment horizontal="right" vertical="center" textRotation="0" wrapText="false" indent="0" shrinkToFit="false"/>
      <protection locked="true" hidden="false"/>
    </xf>
    <xf numFmtId="166" fontId="24" fillId="2" borderId="13" xfId="0" applyFont="true" applyBorder="true" applyAlignment="true" applyProtection="false">
      <alignment horizontal="right" vertical="center" textRotation="0" wrapText="false" indent="0" shrinkToFit="false"/>
      <protection locked="true" hidden="false"/>
    </xf>
    <xf numFmtId="166" fontId="24" fillId="2" borderId="16" xfId="0" applyFont="true" applyBorder="true" applyAlignment="true" applyProtection="false">
      <alignment horizontal="right" vertical="center" textRotation="0" wrapText="false" indent="0" shrinkToFit="false"/>
      <protection locked="true" hidden="false"/>
    </xf>
    <xf numFmtId="166" fontId="24" fillId="2" borderId="26" xfId="0" applyFont="true" applyBorder="true" applyAlignment="true" applyProtection="false">
      <alignment horizontal="right" vertical="center" textRotation="0" wrapText="false" indent="0" shrinkToFit="false"/>
      <protection locked="true" hidden="false"/>
    </xf>
    <xf numFmtId="166" fontId="24" fillId="2" borderId="16" xfId="0" applyFont="true" applyBorder="true" applyAlignment="true" applyProtection="true">
      <alignment horizontal="right"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false" hidden="false"/>
    </xf>
    <xf numFmtId="166" fontId="23" fillId="0" borderId="13" xfId="0" applyFont="true" applyBorder="true" applyAlignment="true" applyProtection="true">
      <alignment horizontal="right" vertical="center" textRotation="0" wrapText="false" indent="0" shrinkToFit="false"/>
      <protection locked="false" hidden="false"/>
    </xf>
    <xf numFmtId="166" fontId="23" fillId="0" borderId="26" xfId="0" applyFont="true" applyBorder="true" applyAlignment="true" applyProtection="true">
      <alignment horizontal="right" vertical="center" textRotation="0" wrapText="false" indent="0" shrinkToFit="false"/>
      <protection locked="false" hidden="false"/>
    </xf>
    <xf numFmtId="166" fontId="23" fillId="0" borderId="13" xfId="0" applyFont="true" applyBorder="true" applyAlignment="true" applyProtection="true">
      <alignment horizontal="right" vertical="center" textRotation="0" wrapText="false" indent="0" shrinkToFit="false"/>
      <protection locked="false" hidden="false"/>
    </xf>
    <xf numFmtId="166" fontId="23" fillId="0" borderId="26" xfId="0" applyFont="true" applyBorder="true" applyAlignment="true" applyProtection="true">
      <alignment horizontal="right" vertical="center" textRotation="0" wrapText="false" indent="0" shrinkToFit="false"/>
      <protection locked="false" hidden="false"/>
    </xf>
    <xf numFmtId="166" fontId="24" fillId="0" borderId="12" xfId="0" applyFont="true" applyBorder="true" applyAlignment="true" applyProtection="true">
      <alignment horizontal="right" vertical="center" textRotation="0" wrapText="false" indent="0" shrinkToFit="false"/>
      <protection locked="false" hidden="false"/>
    </xf>
    <xf numFmtId="166" fontId="24" fillId="0" borderId="13" xfId="0" applyFont="true" applyBorder="true" applyAlignment="true" applyProtection="true">
      <alignment horizontal="right" vertical="center" textRotation="0" wrapText="false" indent="0" shrinkToFit="false"/>
      <protection locked="false" hidden="false"/>
    </xf>
    <xf numFmtId="166" fontId="15" fillId="11" borderId="13" xfId="25" applyFont="true" applyBorder="true" applyAlignment="true" applyProtection="false">
      <alignment horizontal="right" vertical="center" textRotation="0" wrapText="false" indent="0" shrinkToFit="false"/>
      <protection locked="true" hidden="false"/>
    </xf>
    <xf numFmtId="166" fontId="15" fillId="11" borderId="16" xfId="25" applyFont="true" applyBorder="true" applyAlignment="true" applyProtection="false">
      <alignment horizontal="right" vertical="center" textRotation="0" wrapText="false" indent="0" shrinkToFit="false"/>
      <protection locked="true" hidden="false"/>
    </xf>
    <xf numFmtId="166" fontId="24" fillId="0" borderId="26" xfId="0" applyFont="true" applyBorder="true" applyAlignment="true" applyProtection="true">
      <alignment horizontal="right" vertical="center" textRotation="0" wrapText="false" indent="0" shrinkToFit="false"/>
      <protection locked="false" hidden="false"/>
    </xf>
    <xf numFmtId="166" fontId="15" fillId="11" borderId="16" xfId="25" applyFont="true" applyBorder="true" applyAlignment="true" applyProtection="true">
      <alignment horizontal="right" vertical="center" textRotation="0" wrapText="false" indent="0" shrinkToFit="false"/>
      <protection locked="true" hidden="false"/>
    </xf>
    <xf numFmtId="169" fontId="24" fillId="5" borderId="26"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left" vertical="center" textRotation="0" wrapText="false" indent="0" shrinkToFit="false"/>
      <protection locked="true" hidden="false"/>
    </xf>
    <xf numFmtId="166" fontId="15" fillId="5" borderId="16" xfId="25" applyFont="true" applyBorder="true" applyAlignment="true" applyProtection="true">
      <alignment horizontal="righ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true">
      <alignment horizontal="right" vertical="center" textRotation="0" wrapText="false" indent="0" shrinkToFit="false"/>
      <protection locked="false" hidden="false"/>
    </xf>
    <xf numFmtId="166" fontId="8" fillId="0" borderId="0" xfId="25" applyFont="true" applyBorder="true" applyAlignment="true" applyProtection="false">
      <alignment horizontal="right" vertical="center" textRotation="0" wrapText="false" indent="0" shrinkToFit="false"/>
      <protection locked="true" hidden="false"/>
    </xf>
    <xf numFmtId="166" fontId="24" fillId="2" borderId="12" xfId="0" applyFont="true" applyBorder="true" applyAlignment="true" applyProtection="true">
      <alignment horizontal="right" vertical="center" textRotation="0" wrapText="false" indent="0" shrinkToFit="false"/>
      <protection locked="true" hidden="false"/>
    </xf>
    <xf numFmtId="166" fontId="24" fillId="2" borderId="13" xfId="0" applyFont="true" applyBorder="true" applyAlignment="true" applyProtection="true">
      <alignment horizontal="right" vertical="center" textRotation="0" wrapText="false" indent="0" shrinkToFit="false"/>
      <protection locked="true" hidden="false"/>
    </xf>
    <xf numFmtId="166" fontId="15" fillId="0" borderId="0" xfId="25" applyFont="true" applyBorder="true" applyAlignment="true" applyProtection="false">
      <alignment horizontal="right" vertical="center" textRotation="0" wrapText="false" indent="0" shrinkToFit="false"/>
      <protection locked="true" hidden="false"/>
    </xf>
    <xf numFmtId="166" fontId="24" fillId="2" borderId="26"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6" fontId="15" fillId="0" borderId="64" xfId="25" applyFont="true" applyBorder="true" applyAlignment="true" applyProtection="false">
      <alignment horizontal="right" vertical="center" textRotation="0" wrapText="false" indent="0" shrinkToFit="false"/>
      <protection locked="true" hidden="false"/>
    </xf>
    <xf numFmtId="166" fontId="8" fillId="0" borderId="64" xfId="25" applyFont="true" applyBorder="true" applyAlignment="true" applyProtection="false">
      <alignment horizontal="right" vertical="center" textRotation="0" wrapText="false" indent="0" shrinkToFit="false"/>
      <protection locked="true" hidden="false"/>
    </xf>
    <xf numFmtId="166" fontId="8" fillId="0" borderId="66" xfId="25"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70" fontId="23" fillId="0" borderId="12" xfId="0" applyFont="true" applyBorder="true" applyAlignment="true" applyProtection="true">
      <alignment horizontal="right" vertical="center" textRotation="0" wrapText="false" indent="0" shrinkToFit="false"/>
      <protection locked="false" hidden="false"/>
    </xf>
    <xf numFmtId="170" fontId="8" fillId="0" borderId="12" xfId="25" applyFont="true" applyBorder="true" applyAlignment="true" applyProtection="true">
      <alignment horizontal="right" vertical="center" textRotation="0" wrapText="false" indent="0" shrinkToFit="false"/>
      <protection locked="false" hidden="false"/>
    </xf>
    <xf numFmtId="164" fontId="23" fillId="0" borderId="13"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false" indent="0" shrinkToFit="false"/>
      <protection locked="false" hidden="false"/>
    </xf>
    <xf numFmtId="166" fontId="8" fillId="0" borderId="80" xfId="25" applyFont="true" applyBorder="true" applyAlignment="true" applyProtection="false">
      <alignment horizontal="right" vertical="center" textRotation="0" wrapText="false" indent="0" shrinkToFit="false"/>
      <protection locked="true" hidden="false"/>
    </xf>
    <xf numFmtId="164" fontId="23" fillId="0" borderId="76" xfId="0" applyFont="true" applyBorder="true" applyAlignment="true" applyProtection="false">
      <alignment horizontal="center" vertical="center" textRotation="0" wrapText="false" indent="0" shrinkToFit="false"/>
      <protection locked="true" hidden="false"/>
    </xf>
    <xf numFmtId="164" fontId="24" fillId="0" borderId="79" xfId="0" applyFont="true" applyBorder="true" applyAlignment="true" applyProtection="true">
      <alignment horizontal="left" vertical="center" textRotation="0" wrapText="false" indent="0" shrinkToFit="false"/>
      <protection locked="false" hidden="false"/>
    </xf>
    <xf numFmtId="164" fontId="23" fillId="0" borderId="75" xfId="0" applyFont="true" applyBorder="true" applyAlignment="true" applyProtection="true">
      <alignment horizontal="right" vertical="center" textRotation="0" wrapText="false" indent="0" shrinkToFit="false"/>
      <protection locked="false" hidden="false"/>
    </xf>
    <xf numFmtId="166" fontId="8" fillId="0" borderId="76" xfId="25" applyFont="true" applyBorder="true" applyAlignment="true" applyProtection="true">
      <alignment horizontal="right" vertical="center" textRotation="0" wrapText="false" indent="0" shrinkToFit="false"/>
      <protection locked="false" hidden="false"/>
    </xf>
    <xf numFmtId="166" fontId="8" fillId="11" borderId="76" xfId="25" applyFont="true" applyBorder="true" applyAlignment="true" applyProtection="false">
      <alignment horizontal="right" vertical="center" textRotation="0" wrapText="false" indent="0" shrinkToFit="false"/>
      <protection locked="true" hidden="false"/>
    </xf>
    <xf numFmtId="166" fontId="8" fillId="11" borderId="34" xfId="25" applyFont="true" applyBorder="true" applyAlignment="true" applyProtection="false">
      <alignment horizontal="right" vertical="center" textRotation="0" wrapText="false" indent="0" shrinkToFit="false"/>
      <protection locked="true" hidden="false"/>
    </xf>
    <xf numFmtId="166" fontId="8" fillId="0" borderId="67" xfId="25" applyFont="true" applyBorder="true" applyAlignment="true" applyProtection="true">
      <alignment horizontal="right" vertical="center" textRotation="0" wrapText="false" indent="0" shrinkToFit="false"/>
      <protection locked="false" hidden="false"/>
    </xf>
    <xf numFmtId="166" fontId="8" fillId="11" borderId="79" xfId="25" applyFont="true" applyBorder="true" applyAlignment="true" applyProtection="true">
      <alignment horizontal="right" vertical="center" textRotation="0" wrapText="false" indent="0" shrinkToFit="false"/>
      <protection locked="true" hidden="false"/>
    </xf>
    <xf numFmtId="169" fontId="24" fillId="2" borderId="4"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false" indent="0" shrinkToFit="false"/>
      <protection locked="true" hidden="false"/>
    </xf>
    <xf numFmtId="166" fontId="15" fillId="2" borderId="5" xfId="25" applyFont="true" applyBorder="true" applyAlignment="true" applyProtection="false">
      <alignment horizontal="right" vertical="center" textRotation="0" wrapText="false" indent="0" shrinkToFit="false"/>
      <protection locked="true" hidden="false"/>
    </xf>
    <xf numFmtId="166" fontId="15" fillId="2" borderId="6" xfId="25" applyFont="true" applyBorder="true" applyAlignment="true" applyProtection="false">
      <alignment horizontal="right"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6" fontId="15" fillId="2" borderId="4"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9" fillId="0" borderId="0" xfId="29" applyFont="true" applyBorder="false" applyAlignment="true" applyProtection="true">
      <alignment horizontal="general" vertical="center" textRotation="0" wrapText="false" indent="0" shrinkToFit="false"/>
      <protection locked="true" hidden="false"/>
    </xf>
    <xf numFmtId="164" fontId="12" fillId="0" borderId="0" xfId="25" applyFont="true" applyBorder="false" applyAlignment="true" applyProtection="true">
      <alignment horizontal="general" vertical="center" textRotation="0" wrapText="false" indent="0" shrinkToFit="false"/>
      <protection locked="true" hidden="false"/>
    </xf>
    <xf numFmtId="164" fontId="23"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2"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right" vertical="center" textRotation="0" wrapText="false" indent="0" shrinkToFit="false"/>
      <protection locked="true" hidden="false"/>
    </xf>
    <xf numFmtId="164" fontId="8" fillId="0" borderId="4" xfId="29" applyFont="true" applyBorder="true" applyAlignment="true" applyProtection="true">
      <alignment horizontal="center" vertical="center" textRotation="0" wrapText="true" indent="0" shrinkToFit="false"/>
      <protection locked="true" hidden="false"/>
    </xf>
    <xf numFmtId="164" fontId="8" fillId="0" borderId="81" xfId="29" applyFont="true" applyBorder="true" applyAlignment="true" applyProtection="true">
      <alignment horizontal="center" vertical="center" textRotation="0" wrapText="true" indent="0" shrinkToFit="true"/>
      <protection locked="true" hidden="false"/>
    </xf>
    <xf numFmtId="164" fontId="8" fillId="0" borderId="6" xfId="25" applyFont="true" applyBorder="true" applyAlignment="true" applyProtection="true">
      <alignment horizontal="center" vertical="center" textRotation="0" wrapText="false" indent="0" shrinkToFit="false"/>
      <protection locked="true" hidden="false"/>
    </xf>
    <xf numFmtId="164" fontId="23" fillId="0" borderId="71" xfId="0" applyFont="true" applyBorder="true" applyAlignment="true" applyProtection="true">
      <alignment horizontal="center" vertical="center" textRotation="0" wrapText="true" indent="0" shrinkToFit="true"/>
      <protection locked="true" hidden="false"/>
    </xf>
    <xf numFmtId="164" fontId="23" fillId="0" borderId="9" xfId="0" applyFont="true" applyBorder="true" applyAlignment="true" applyProtection="true">
      <alignment horizontal="center" vertical="center" textRotation="0" wrapText="true" indent="0" shrinkToFit="true"/>
      <protection locked="true" hidden="false"/>
    </xf>
    <xf numFmtId="164" fontId="23" fillId="0" borderId="10" xfId="0" applyFont="true" applyBorder="true" applyAlignment="true" applyProtection="true">
      <alignment horizontal="center" vertical="center" textRotation="0" wrapText="true" indent="0" shrinkToFit="true"/>
      <protection locked="true" hidden="false"/>
    </xf>
    <xf numFmtId="164" fontId="23" fillId="0" borderId="8" xfId="0" applyFont="true" applyBorder="true" applyAlignment="true" applyProtection="true">
      <alignment horizontal="center" vertical="center" textRotation="0" wrapText="true" indent="0" shrinkToFit="true"/>
      <protection locked="true" hidden="false"/>
    </xf>
    <xf numFmtId="164" fontId="24" fillId="0" borderId="10" xfId="0" applyFont="true" applyBorder="true" applyAlignment="true" applyProtection="tru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true" indent="0" shrinkToFit="true"/>
      <protection locked="true" hidden="false"/>
    </xf>
    <xf numFmtId="164" fontId="23" fillId="0" borderId="19" xfId="0" applyFont="true" applyBorder="true" applyAlignment="true" applyProtection="true">
      <alignment horizontal="center" vertical="center" textRotation="0" wrapText="true" indent="0" shrinkToFit="true"/>
      <protection locked="true" hidden="false"/>
    </xf>
    <xf numFmtId="164" fontId="23" fillId="0" borderId="20" xfId="0" applyFont="true" applyBorder="true" applyAlignment="true" applyProtection="true">
      <alignment horizontal="center" vertical="center" textRotation="0" wrapText="true" indent="0" shrinkToFit="true"/>
      <protection locked="true" hidden="false"/>
    </xf>
    <xf numFmtId="164" fontId="23" fillId="0" borderId="23" xfId="0" applyFont="true" applyBorder="true" applyAlignment="true" applyProtection="true">
      <alignment horizontal="center" vertical="center" textRotation="0" wrapText="true" indent="0" shrinkToFit="true"/>
      <protection locked="true" hidden="false"/>
    </xf>
    <xf numFmtId="164" fontId="23" fillId="0" borderId="19" xfId="0" applyFont="true" applyBorder="true" applyAlignment="true" applyProtection="true">
      <alignment horizontal="center" vertical="center" textRotation="0" wrapText="true" indent="0" shrinkToFit="true"/>
      <protection locked="true" hidden="false"/>
    </xf>
    <xf numFmtId="164" fontId="23" fillId="0" borderId="14" xfId="29" applyFont="true" applyBorder="true" applyAlignment="true" applyProtection="true">
      <alignment horizontal="center" vertical="center" textRotation="0" wrapText="false" indent="0" shrinkToFit="false"/>
      <protection locked="true" hidden="false"/>
    </xf>
    <xf numFmtId="166" fontId="23" fillId="0" borderId="22" xfId="29" applyFont="true" applyBorder="true" applyAlignment="true" applyProtection="true">
      <alignment horizontal="right" vertical="center" textRotation="0" wrapText="false" indent="0" shrinkToFit="false"/>
      <protection locked="false" hidden="false"/>
    </xf>
    <xf numFmtId="166" fontId="23" fillId="0" borderId="15" xfId="29" applyFont="true" applyBorder="true" applyAlignment="true" applyProtection="true">
      <alignment horizontal="left" vertical="center" textRotation="0" wrapText="true" indent="0" shrinkToFit="false"/>
      <protection locked="false" hidden="false"/>
    </xf>
    <xf numFmtId="166" fontId="23" fillId="0" borderId="8" xfId="29" applyFont="true" applyBorder="true" applyAlignment="true" applyProtection="true">
      <alignment horizontal="right" vertical="center" textRotation="0" wrapText="false" indent="0" shrinkToFit="false"/>
      <protection locked="false" hidden="false"/>
    </xf>
    <xf numFmtId="166" fontId="23" fillId="0" borderId="9" xfId="29" applyFont="true" applyBorder="true" applyAlignment="true" applyProtection="true">
      <alignment horizontal="right" vertical="center" textRotation="0" wrapText="false" indent="0" shrinkToFit="false"/>
      <protection locked="false" hidden="false"/>
    </xf>
    <xf numFmtId="166" fontId="8" fillId="0" borderId="57" xfId="25" applyFont="true" applyBorder="true" applyAlignment="true" applyProtection="true">
      <alignment horizontal="right" vertical="center" textRotation="0" wrapText="false" indent="0" shrinkToFit="false"/>
      <protection locked="true" hidden="false"/>
    </xf>
    <xf numFmtId="166" fontId="8" fillId="0" borderId="62" xfId="25" applyFont="true" applyBorder="true" applyAlignment="true" applyProtection="true">
      <alignment horizontal="right" vertical="center" textRotation="0" wrapText="false" indent="0" shrinkToFit="false"/>
      <protection locked="true" hidden="false"/>
    </xf>
    <xf numFmtId="166" fontId="23" fillId="0" borderId="0" xfId="29" applyFont="true" applyBorder="false" applyAlignment="true" applyProtection="true">
      <alignment horizontal="right" vertical="center" textRotation="0" wrapText="false" indent="0" shrinkToFit="false"/>
      <protection locked="true" hidden="false"/>
    </xf>
    <xf numFmtId="164" fontId="23" fillId="0" borderId="0" xfId="29" applyFont="true" applyBorder="false" applyAlignment="true" applyProtection="true">
      <alignment horizontal="general" vertical="center" textRotation="0" wrapText="false" indent="0" shrinkToFit="false"/>
      <protection locked="fals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true">
      <alignment horizontal="center" vertical="center" textRotation="0" wrapText="false" indent="0" shrinkToFit="false"/>
      <protection locked="true" hidden="false"/>
    </xf>
    <xf numFmtId="166" fontId="23" fillId="0" borderId="25" xfId="29" applyFont="true" applyBorder="true" applyAlignment="true" applyProtection="true">
      <alignment horizontal="right" vertical="center" textRotation="0" wrapText="false" indent="0" shrinkToFit="false"/>
      <protection locked="false" hidden="false"/>
    </xf>
    <xf numFmtId="166" fontId="23" fillId="0" borderId="14" xfId="29" applyFont="true" applyBorder="true" applyAlignment="true" applyProtection="true">
      <alignment horizontal="right" vertical="center" textRotation="0" wrapText="false" indent="0" shrinkToFit="false"/>
      <protection locked="false" hidden="false"/>
    </xf>
    <xf numFmtId="166" fontId="8" fillId="0" borderId="13" xfId="25" applyFont="true" applyBorder="true" applyAlignment="true" applyProtection="true">
      <alignment horizontal="right" vertical="center" textRotation="0" wrapText="false" indent="0" shrinkToFit="false"/>
      <protection locked="true" hidden="false"/>
    </xf>
    <xf numFmtId="166" fontId="8" fillId="0" borderId="16" xfId="25" applyFont="true" applyBorder="true" applyAlignment="true" applyProtection="true">
      <alignment horizontal="right" vertical="center" textRotation="0" wrapText="false" indent="0" shrinkToFit="false"/>
      <protection locked="true" hidden="false"/>
    </xf>
    <xf numFmtId="166" fontId="8" fillId="0" borderId="14" xfId="25" applyFont="true" applyBorder="true" applyAlignment="true" applyProtection="true">
      <alignment horizontal="right" vertical="center" textRotation="0" wrapText="false" indent="0" shrinkToFit="false"/>
      <protection locked="true" hidden="false"/>
    </xf>
    <xf numFmtId="166" fontId="8" fillId="0" borderId="15" xfId="25" applyFont="true" applyBorder="true" applyAlignment="true" applyProtection="true">
      <alignment horizontal="right" vertical="center" textRotation="0" wrapText="false" indent="0" shrinkToFit="false"/>
      <protection locked="true" hidden="false"/>
    </xf>
    <xf numFmtId="166" fontId="8" fillId="0" borderId="15" xfId="29" applyFont="true" applyBorder="true" applyAlignment="true" applyProtection="true">
      <alignment horizontal="left" vertical="center" textRotation="0" wrapText="true" indent="0" shrinkToFit="false"/>
      <protection locked="false" hidden="false"/>
    </xf>
    <xf numFmtId="166" fontId="8" fillId="0" borderId="26" xfId="29" applyFont="true" applyBorder="true" applyAlignment="true" applyProtection="true">
      <alignment horizontal="right" vertical="center" textRotation="0" wrapText="false" indent="0" shrinkToFit="false"/>
      <protection locked="false" hidden="false"/>
    </xf>
    <xf numFmtId="166" fontId="8" fillId="0" borderId="13" xfId="29" applyFont="true" applyBorder="true" applyAlignment="true" applyProtection="true">
      <alignment horizontal="right" vertical="center"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true" hidden="false"/>
    </xf>
    <xf numFmtId="166" fontId="8" fillId="0" borderId="16" xfId="29" applyFont="true" applyBorder="true" applyAlignment="true" applyProtection="true">
      <alignment horizontal="left" vertical="center" textRotation="0" wrapText="true" indent="0" shrinkToFit="false"/>
      <protection locked="false" hidden="false"/>
    </xf>
    <xf numFmtId="166" fontId="8" fillId="0" borderId="12" xfId="29" applyFont="true" applyBorder="true" applyAlignment="true" applyProtection="true">
      <alignment horizontal="right" vertical="center" textRotation="0" wrapText="false" indent="0" shrinkToFit="false"/>
      <protection locked="false" hidden="false"/>
    </xf>
    <xf numFmtId="166" fontId="8" fillId="0" borderId="75" xfId="29" applyFont="true" applyBorder="true" applyAlignment="true" applyProtection="true">
      <alignment horizontal="right" vertical="center" textRotation="0" wrapText="false" indent="0" shrinkToFit="false"/>
      <protection locked="false" hidden="false"/>
    </xf>
    <xf numFmtId="166" fontId="8" fillId="0" borderId="79" xfId="29" applyFont="true" applyBorder="true" applyAlignment="true" applyProtection="true">
      <alignment horizontal="left" vertical="center" textRotation="0" wrapText="true" indent="0" shrinkToFit="false"/>
      <protection locked="false" hidden="false"/>
    </xf>
    <xf numFmtId="166" fontId="8" fillId="0" borderId="67" xfId="29" applyFont="true" applyBorder="true" applyAlignment="true" applyProtection="true">
      <alignment horizontal="right" vertical="center" textRotation="0" wrapText="false" indent="0" shrinkToFit="false"/>
      <protection locked="false" hidden="false"/>
    </xf>
    <xf numFmtId="166" fontId="8" fillId="0" borderId="76" xfId="29" applyFont="true" applyBorder="true" applyAlignment="true" applyProtection="true">
      <alignment horizontal="right" vertical="center" textRotation="0" wrapText="false" indent="0" shrinkToFit="false"/>
      <protection locked="false" hidden="false"/>
    </xf>
    <xf numFmtId="166" fontId="8" fillId="0" borderId="76" xfId="25" applyFont="true" applyBorder="true" applyAlignment="true" applyProtection="true">
      <alignment horizontal="right" vertical="center" textRotation="0" wrapText="false" indent="0" shrinkToFit="false"/>
      <protection locked="true" hidden="false"/>
    </xf>
    <xf numFmtId="166" fontId="8" fillId="0" borderId="79" xfId="25" applyFont="true" applyBorder="true" applyAlignment="true" applyProtection="true">
      <alignment horizontal="right" vertical="center" textRotation="0" wrapText="false" indent="0" shrinkToFit="false"/>
      <protection locked="true" hidden="false"/>
    </xf>
    <xf numFmtId="166" fontId="8" fillId="0" borderId="82" xfId="29" applyFont="true" applyBorder="true" applyAlignment="true" applyProtection="true">
      <alignment horizontal="left" vertical="center" textRotation="0" wrapText="true" indent="0" shrinkToFit="false"/>
      <protection locked="false" hidden="false"/>
    </xf>
    <xf numFmtId="166" fontId="8" fillId="0" borderId="19" xfId="29" applyFont="true" applyBorder="true" applyAlignment="true" applyProtection="true">
      <alignment horizontal="right" vertical="center" textRotation="0" wrapText="false" indent="0" shrinkToFit="false"/>
      <protection locked="false" hidden="false"/>
    </xf>
    <xf numFmtId="166" fontId="8" fillId="0" borderId="58" xfId="29" applyFont="true" applyBorder="true" applyAlignment="true" applyProtection="true">
      <alignment horizontal="left" vertical="center" textRotation="0" wrapText="true" indent="0" shrinkToFit="false"/>
      <protection locked="false" hidden="false"/>
    </xf>
    <xf numFmtId="166" fontId="8" fillId="0" borderId="23" xfId="29" applyFont="true" applyBorder="true" applyAlignment="true" applyProtection="true">
      <alignment horizontal="right" vertical="center" textRotation="0" wrapText="false" indent="0" shrinkToFit="false"/>
      <protection locked="false" hidden="false"/>
    </xf>
    <xf numFmtId="166" fontId="8" fillId="0" borderId="19" xfId="25" applyFont="true" applyBorder="true" applyAlignment="true" applyProtection="true">
      <alignment horizontal="right" vertical="center" textRotation="0" wrapText="false" indent="0" shrinkToFit="false"/>
      <protection locked="true" hidden="false"/>
    </xf>
    <xf numFmtId="166" fontId="8" fillId="0" borderId="20" xfId="25" applyFont="true" applyBorder="true" applyAlignment="true" applyProtection="true">
      <alignment horizontal="right" vertical="center" textRotation="0" wrapText="false" indent="0" shrinkToFit="false"/>
      <protection locked="true" hidden="false"/>
    </xf>
    <xf numFmtId="169" fontId="35" fillId="2" borderId="4" xfId="29" applyFont="true" applyBorder="true" applyAlignment="true" applyProtection="true">
      <alignment horizontal="center" vertical="center" textRotation="0" wrapText="false" indent="0" shrinkToFit="false"/>
      <protection locked="true" hidden="false"/>
    </xf>
    <xf numFmtId="166" fontId="36" fillId="2" borderId="83" xfId="25" applyFont="true" applyBorder="true" applyAlignment="true" applyProtection="true">
      <alignment horizontal="left" vertical="center" textRotation="0" wrapText="false" indent="0" shrinkToFit="false"/>
      <protection locked="true" hidden="false"/>
    </xf>
    <xf numFmtId="166" fontId="36" fillId="2" borderId="30" xfId="25" applyFont="true" applyBorder="true" applyAlignment="true" applyProtection="true">
      <alignment horizontal="right" vertical="center" textRotation="0" wrapText="false" indent="0" shrinkToFit="false"/>
      <protection locked="true" hidden="false"/>
    </xf>
    <xf numFmtId="166" fontId="36" fillId="0" borderId="0" xfId="29" applyFont="true" applyBorder="false" applyAlignment="true" applyProtection="true">
      <alignment horizontal="right" vertical="center" textRotation="0" wrapText="false" indent="0" shrinkToFit="false"/>
      <protection locked="true" hidden="false"/>
    </xf>
    <xf numFmtId="164" fontId="15" fillId="0" borderId="0" xfId="29" applyFont="true" applyBorder="false" applyAlignment="true" applyProtection="true">
      <alignment horizontal="general" vertical="center" textRotation="0" wrapText="false" indent="0" shrinkToFit="false"/>
      <protection locked="fals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35" fillId="0" borderId="0" xfId="29" applyFont="true" applyBorder="true" applyAlignment="true" applyProtection="true">
      <alignment horizontal="center" vertical="center" textRotation="0" wrapText="false" indent="0" shrinkToFit="false"/>
      <protection locked="true" hidden="false"/>
    </xf>
    <xf numFmtId="164" fontId="36" fillId="0" borderId="0" xfId="25" applyFont="true" applyBorder="true" applyAlignment="true" applyProtection="true">
      <alignment horizontal="general" vertical="center" textRotation="0" wrapText="false" indent="0" shrinkToFit="false"/>
      <protection locked="true" hidden="false"/>
    </xf>
    <xf numFmtId="164" fontId="36" fillId="0" borderId="0" xfId="29" applyFont="true" applyBorder="true" applyAlignment="true" applyProtection="true">
      <alignment horizontal="general" vertical="center" textRotation="0" wrapText="false" indent="0" shrinkToFit="false"/>
      <protection locked="true" hidden="false"/>
    </xf>
    <xf numFmtId="164" fontId="36" fillId="0" borderId="0" xfId="29" applyFont="true" applyBorder="false" applyAlignment="true" applyProtection="true">
      <alignment horizontal="general" vertical="center" textRotation="0" wrapText="false" indent="0" shrinkToFit="false"/>
      <protection locked="true" hidden="false"/>
    </xf>
    <xf numFmtId="164" fontId="15" fillId="0" borderId="0" xfId="29" applyFont="true" applyBorder="false" applyAlignment="true" applyProtection="true">
      <alignment horizontal="general" vertical="center" textRotation="0" wrapText="false" indent="0" shrinkToFit="false"/>
      <protection locked="fals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1" fillId="0" borderId="0" xfId="29"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23" fillId="0" borderId="84" xfId="0" applyFont="true" applyBorder="true" applyAlignment="true" applyProtection="false">
      <alignment horizontal="center" vertical="center" textRotation="0" wrapText="true" indent="0" shrinkToFit="false"/>
      <protection locked="true" hidden="false"/>
    </xf>
    <xf numFmtId="164" fontId="23" fillId="0" borderId="85" xfId="0" applyFont="true" applyBorder="true" applyAlignment="true" applyProtection="false">
      <alignment horizontal="center" vertical="center" textRotation="0" wrapText="true" indent="0" shrinkToFit="false"/>
      <protection locked="true" hidden="false"/>
    </xf>
    <xf numFmtId="164" fontId="23" fillId="0" borderId="73"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general"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76" xfId="0" applyFont="true" applyBorder="true" applyAlignment="true" applyProtection="false">
      <alignment horizontal="center" vertical="center" textRotation="0" wrapText="true" indent="0" shrinkToFit="true"/>
      <protection locked="true" hidden="false"/>
    </xf>
    <xf numFmtId="164" fontId="23" fillId="2" borderId="79" xfId="0" applyFont="true" applyBorder="true" applyAlignment="true" applyProtection="false">
      <alignment horizontal="center" vertical="center" textRotation="0" wrapText="true" indent="0" shrinkToFit="true"/>
      <protection locked="true" hidden="false"/>
    </xf>
    <xf numFmtId="164" fontId="24" fillId="5" borderId="8" xfId="0" applyFont="true" applyBorder="true" applyAlignment="true" applyProtection="false">
      <alignment horizontal="center" vertical="center" textRotation="0" wrapText="false" indent="0" shrinkToFit="false"/>
      <protection locked="true" hidden="false"/>
    </xf>
    <xf numFmtId="164" fontId="24" fillId="5" borderId="86" xfId="0" applyFont="true" applyBorder="true" applyAlignment="true" applyProtection="false">
      <alignment horizontal="left" vertical="center" textRotation="0" wrapText="false" indent="0" shrinkToFit="false"/>
      <protection locked="true" hidden="false"/>
    </xf>
    <xf numFmtId="164" fontId="24" fillId="5" borderId="87" xfId="0" applyFont="true" applyBorder="true" applyAlignment="true" applyProtection="false">
      <alignment horizontal="center" vertical="center" textRotation="0" wrapText="false" indent="0" shrinkToFit="false"/>
      <protection locked="true" hidden="false"/>
    </xf>
    <xf numFmtId="166" fontId="8" fillId="5" borderId="9" xfId="25" applyFont="true" applyBorder="true" applyAlignment="true" applyProtection="true">
      <alignment horizontal="right" vertical="center" textRotation="0" wrapText="false" indent="0" shrinkToFit="false"/>
      <protection locked="true" hidden="false"/>
    </xf>
    <xf numFmtId="166" fontId="8" fillId="5" borderId="9" xfId="25" applyFont="true" applyBorder="true" applyAlignment="true" applyProtection="false">
      <alignment horizontal="right" vertical="center" textRotation="0" wrapText="false" indent="0" shrinkToFit="false"/>
      <protection locked="true" hidden="false"/>
    </xf>
    <xf numFmtId="166" fontId="24" fillId="5" borderId="9" xfId="0" applyFont="true" applyBorder="true" applyAlignment="true" applyProtection="true">
      <alignment horizontal="right" vertical="center" textRotation="0" wrapText="false" indent="0" shrinkToFit="false"/>
      <protection locked="true" hidden="false"/>
    </xf>
    <xf numFmtId="166" fontId="8" fillId="5" borderId="10" xfId="25" applyFont="true" applyBorder="true" applyAlignment="true" applyProtection="true">
      <alignment horizontal="righ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false" indent="0" shrinkToFit="false"/>
      <protection locked="true" hidden="false"/>
    </xf>
    <xf numFmtId="164" fontId="24" fillId="5" borderId="88" xfId="0" applyFont="true" applyBorder="true" applyAlignment="true" applyProtection="false">
      <alignment horizontal="center" vertical="center" textRotation="0" wrapText="false" indent="0" shrinkToFit="false"/>
      <protection locked="true" hidden="false"/>
    </xf>
    <xf numFmtId="166" fontId="8" fillId="5" borderId="13" xfId="25" applyFont="true" applyBorder="true" applyAlignment="true" applyProtection="true">
      <alignment horizontal="right" vertical="center" textRotation="0" wrapText="false" indent="0" shrinkToFit="false"/>
      <protection locked="true" hidden="false"/>
    </xf>
    <xf numFmtId="166" fontId="8" fillId="5" borderId="13" xfId="25" applyFont="true" applyBorder="true" applyAlignment="true" applyProtection="true">
      <alignment horizontal="right" vertical="center" textRotation="0" wrapText="false" indent="0" shrinkToFit="false"/>
      <protection locked="false" hidden="false"/>
    </xf>
    <xf numFmtId="166" fontId="24" fillId="5" borderId="13" xfId="0" applyFont="true" applyBorder="true" applyAlignment="true" applyProtection="true">
      <alignment horizontal="right" vertical="center" textRotation="0" wrapText="false" indent="0" shrinkToFit="false"/>
      <protection locked="true" hidden="false"/>
    </xf>
    <xf numFmtId="166" fontId="8" fillId="5" borderId="16" xfId="25" applyFont="true" applyBorder="true" applyAlignment="true" applyProtection="true">
      <alignment horizontal="right" vertical="center" textRotation="0" wrapText="false" indent="0" shrinkToFit="false"/>
      <protection locked="true" hidden="false"/>
    </xf>
    <xf numFmtId="164" fontId="23" fillId="0" borderId="82" xfId="0" applyFont="true" applyBorder="true" applyAlignment="true" applyProtection="false">
      <alignment horizontal="general" vertical="center" textRotation="0" wrapText="false" indent="0" shrinkToFit="false"/>
      <protection locked="true" hidden="false"/>
    </xf>
    <xf numFmtId="165" fontId="23" fillId="2" borderId="66" xfId="0" applyFont="true" applyBorder="true" applyAlignment="true" applyProtection="false">
      <alignment horizontal="left" vertical="center" textRotation="0" wrapText="true" indent="0" shrinkToFit="false"/>
      <protection locked="true" hidden="false"/>
    </xf>
    <xf numFmtId="165" fontId="23" fillId="2" borderId="89" xfId="0" applyFont="true" applyBorder="true" applyAlignment="true" applyProtection="false">
      <alignment horizontal="left" vertical="center" textRotation="0" wrapText="false" indent="0" shrinkToFit="false"/>
      <protection locked="true" hidden="false"/>
    </xf>
    <xf numFmtId="166" fontId="23" fillId="2" borderId="13" xfId="0" applyFont="true" applyBorder="true" applyAlignment="true" applyProtection="true">
      <alignment horizontal="right" vertical="center" textRotation="0" wrapText="false" indent="0" shrinkToFit="false"/>
      <protection locked="true" hidden="false"/>
    </xf>
    <xf numFmtId="164" fontId="23" fillId="0" borderId="90" xfId="0" applyFont="true" applyBorder="true" applyAlignment="true" applyProtection="false">
      <alignment horizontal="general" vertical="center" textRotation="0" wrapText="false" indent="0" shrinkToFit="false"/>
      <protection locked="true" hidden="false"/>
    </xf>
    <xf numFmtId="165" fontId="23" fillId="0" borderId="64" xfId="0" applyFont="true" applyBorder="true" applyAlignment="true" applyProtection="false">
      <alignment horizontal="left" vertical="center" textRotation="0" wrapText="true" indent="0" shrinkToFit="false"/>
      <protection locked="true" hidden="false"/>
    </xf>
    <xf numFmtId="165" fontId="23" fillId="0" borderId="64" xfId="0" applyFont="true" applyBorder="true" applyAlignment="true" applyProtection="false">
      <alignment horizontal="left" vertical="center" textRotation="0" wrapText="false" indent="0" shrinkToFit="false"/>
      <protection locked="true" hidden="false"/>
    </xf>
    <xf numFmtId="165" fontId="23" fillId="0" borderId="91" xfId="0" applyFont="true" applyBorder="true" applyAlignment="true" applyProtection="false">
      <alignment horizontal="left" vertical="center" textRotation="0" wrapText="false" indent="0" shrinkToFit="false"/>
      <protection locked="true" hidden="false"/>
    </xf>
    <xf numFmtId="166" fontId="8" fillId="3" borderId="13" xfId="25" applyFont="true" applyBorder="true" applyAlignment="true" applyProtection="true">
      <alignment horizontal="right" vertical="center" textRotation="0" wrapText="false" indent="0" shrinkToFit="false"/>
      <protection locked="false" hidden="false"/>
    </xf>
    <xf numFmtId="166"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5" fontId="23" fillId="0" borderId="88" xfId="0" applyFont="true" applyBorder="true" applyAlignment="true" applyProtection="false">
      <alignment horizontal="left" vertical="center" textRotation="0" wrapText="false" indent="0" shrinkToFit="false"/>
      <protection locked="true" hidden="false"/>
    </xf>
    <xf numFmtId="165" fontId="23" fillId="2" borderId="64" xfId="0" applyFont="true" applyBorder="true" applyAlignment="true" applyProtection="false">
      <alignment horizontal="left" vertical="center" textRotation="0" wrapText="true" indent="0" shrinkToFit="false"/>
      <protection locked="true" hidden="false"/>
    </xf>
    <xf numFmtId="165" fontId="23" fillId="2" borderId="91" xfId="0" applyFont="true" applyBorder="true" applyAlignment="true" applyProtection="false">
      <alignment horizontal="left" vertical="center" textRotation="0" wrapText="false" indent="0" shrinkToFit="false"/>
      <protection locked="true" hidden="false"/>
    </xf>
    <xf numFmtId="166" fontId="8" fillId="2" borderId="13" xfId="25" applyFont="true" applyBorder="true" applyAlignment="true" applyProtection="true">
      <alignment horizontal="right" vertical="center" textRotation="0" wrapText="false" indent="0" shrinkToFit="false"/>
      <protection locked="false" hidden="false"/>
    </xf>
    <xf numFmtId="164" fontId="23" fillId="0" borderId="64" xfId="0" applyFont="true" applyBorder="true" applyAlignment="true" applyProtection="false">
      <alignment horizontal="general"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23" fillId="0" borderId="91" xfId="0" applyFont="true" applyBorder="true" applyAlignment="true" applyProtection="false">
      <alignment horizontal="left" vertical="center" textRotation="0" wrapText="false" indent="0" shrinkToFit="false"/>
      <protection locked="true" hidden="false"/>
    </xf>
    <xf numFmtId="164" fontId="23" fillId="0" borderId="80" xfId="0" applyFont="true" applyBorder="true" applyAlignment="true" applyProtection="false">
      <alignment horizontal="general" vertical="center" textRotation="0" wrapText="false" indent="0" shrinkToFit="false"/>
      <protection locked="true" hidden="false"/>
    </xf>
    <xf numFmtId="164" fontId="23" fillId="0" borderId="80" xfId="0" applyFont="true" applyBorder="true" applyAlignment="true" applyProtection="false">
      <alignment horizontal="left" vertical="center" textRotation="0" wrapText="false" indent="0" shrinkToFit="false"/>
      <protection locked="true" hidden="false"/>
    </xf>
    <xf numFmtId="164" fontId="23" fillId="0" borderId="92" xfId="0" applyFont="true" applyBorder="true" applyAlignment="true" applyProtection="false">
      <alignment horizontal="left" vertical="center" textRotation="0" wrapText="false" indent="0" shrinkToFit="false"/>
      <protection locked="true" hidden="false"/>
    </xf>
    <xf numFmtId="164" fontId="24" fillId="5" borderId="64" xfId="0" applyFont="true" applyBorder="true" applyAlignment="true" applyProtection="false">
      <alignment horizontal="left" vertical="center" textRotation="0" wrapText="false" indent="0" shrinkToFit="false"/>
      <protection locked="true" hidden="false"/>
    </xf>
    <xf numFmtId="164" fontId="23" fillId="2" borderId="64" xfId="0" applyFont="true" applyBorder="true" applyAlignment="true" applyProtection="false">
      <alignment horizontal="left" vertical="center" textRotation="0" wrapText="false" indent="0" shrinkToFit="false"/>
      <protection locked="true" hidden="false"/>
    </xf>
    <xf numFmtId="164" fontId="23" fillId="2" borderId="91" xfId="0" applyFont="true" applyBorder="true" applyAlignment="true" applyProtection="false">
      <alignment horizontal="right" vertical="center" textRotation="0" wrapText="false" indent="0" shrinkToFit="false"/>
      <protection locked="true" hidden="false"/>
    </xf>
    <xf numFmtId="164" fontId="23" fillId="0" borderId="91" xfId="0" applyFont="true" applyBorder="true" applyAlignment="true" applyProtection="false">
      <alignment horizontal="right" vertical="center" textRotation="0" wrapText="false" indent="0" shrinkToFit="false"/>
      <protection locked="true" hidden="false"/>
    </xf>
    <xf numFmtId="164" fontId="23" fillId="0" borderId="64" xfId="0" applyFont="true" applyBorder="true" applyAlignment="true" applyProtection="false">
      <alignment horizontal="center" vertical="center" textRotation="0" wrapText="false" indent="0" shrinkToFit="false"/>
      <protection locked="true" hidden="false"/>
    </xf>
    <xf numFmtId="172" fontId="23" fillId="0" borderId="64" xfId="0" applyFont="true" applyBorder="true" applyAlignment="true" applyProtection="false">
      <alignment horizontal="left" vertical="center" textRotation="0" wrapText="false" indent="0" shrinkToFit="false"/>
      <protection locked="true" hidden="false"/>
    </xf>
    <xf numFmtId="164" fontId="23" fillId="2" borderId="64"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72" fontId="23" fillId="0" borderId="68" xfId="0" applyFont="true" applyBorder="true" applyAlignment="true" applyProtection="false">
      <alignment horizontal="left" vertical="center" textRotation="0" wrapText="false" indent="0" shrinkToFit="false"/>
      <protection locked="true" hidden="false"/>
    </xf>
    <xf numFmtId="164" fontId="23" fillId="0" borderId="68" xfId="0" applyFont="true" applyBorder="true" applyAlignment="true" applyProtection="false">
      <alignment horizontal="left" vertical="center" textRotation="0" wrapText="false" indent="0" shrinkToFit="false"/>
      <protection locked="true" hidden="false"/>
    </xf>
    <xf numFmtId="164" fontId="23" fillId="0" borderId="93" xfId="0" applyFont="true" applyBorder="true" applyAlignment="true" applyProtection="false">
      <alignment horizontal="right" vertical="center" textRotation="0" wrapText="false" indent="0" shrinkToFit="false"/>
      <protection locked="true" hidden="false"/>
    </xf>
    <xf numFmtId="166" fontId="8" fillId="0" borderId="19" xfId="25" applyFont="true" applyBorder="true" applyAlignment="true" applyProtection="true">
      <alignment horizontal="right" vertical="center" textRotation="0" wrapText="false" indent="0" shrinkToFit="false"/>
      <protection locked="false" hidden="false"/>
    </xf>
    <xf numFmtId="166" fontId="8" fillId="11" borderId="19" xfId="25" applyFont="true" applyBorder="true" applyAlignment="true" applyProtection="false">
      <alignment horizontal="right" vertical="center" textRotation="0" wrapText="false" indent="0" shrinkToFit="false"/>
      <protection locked="true" hidden="false"/>
    </xf>
    <xf numFmtId="166" fontId="8" fillId="3" borderId="19" xfId="25" applyFont="true" applyBorder="true" applyAlignment="true" applyProtection="true">
      <alignment horizontal="right" vertical="center" textRotation="0" wrapText="false" indent="0" shrinkToFit="false"/>
      <protection locked="false" hidden="false"/>
    </xf>
    <xf numFmtId="166" fontId="23" fillId="0" borderId="19" xfId="0" applyFont="true" applyBorder="true" applyAlignment="true" applyProtection="false">
      <alignment horizontal="right" vertical="center" textRotation="0" wrapText="false" indent="0" shrinkToFit="false"/>
      <protection locked="true" hidden="false"/>
    </xf>
    <xf numFmtId="166" fontId="8" fillId="11" borderId="20" xfId="25" applyFont="true" applyBorder="true" applyAlignment="true" applyProtection="false">
      <alignment horizontal="right" vertical="center" textRotation="0" wrapText="false" indent="0" shrinkToFit="false"/>
      <protection locked="true" hidden="false"/>
    </xf>
    <xf numFmtId="164" fontId="24" fillId="5" borderId="25" xfId="0" applyFont="true" applyBorder="true" applyAlignment="true" applyProtection="false">
      <alignment horizontal="center" vertical="center" textRotation="0" wrapText="false" indent="0" shrinkToFit="false"/>
      <protection locked="true" hidden="false"/>
    </xf>
    <xf numFmtId="164" fontId="24" fillId="5" borderId="94" xfId="0" applyFont="true" applyBorder="true" applyAlignment="true" applyProtection="false">
      <alignment horizontal="left" vertical="center" textRotation="0" wrapText="false" indent="0" shrinkToFit="false"/>
      <protection locked="true" hidden="false"/>
    </xf>
    <xf numFmtId="164" fontId="37" fillId="5" borderId="92" xfId="0" applyFont="true" applyBorder="true" applyAlignment="true" applyProtection="false">
      <alignment horizontal="right" vertical="center" textRotation="0" wrapText="false" indent="0" shrinkToFit="false"/>
      <protection locked="true" hidden="false"/>
    </xf>
    <xf numFmtId="166" fontId="8" fillId="5" borderId="14" xfId="25" applyFont="true" applyBorder="true" applyAlignment="true" applyProtection="false">
      <alignment horizontal="right" vertical="center" textRotation="0" wrapText="false" indent="0" shrinkToFit="false"/>
      <protection locked="true" hidden="false"/>
    </xf>
    <xf numFmtId="166" fontId="8" fillId="5" borderId="14" xfId="25" applyFont="true" applyBorder="true" applyAlignment="true" applyProtection="true">
      <alignment horizontal="right" vertical="center" textRotation="0" wrapText="false" indent="0" shrinkToFit="false"/>
      <protection locked="false" hidden="false"/>
    </xf>
    <xf numFmtId="166" fontId="24" fillId="5" borderId="14" xfId="0" applyFont="true" applyBorder="true" applyAlignment="true" applyProtection="false">
      <alignment horizontal="right" vertical="center" textRotation="0" wrapText="false" indent="0" shrinkToFit="false"/>
      <protection locked="true" hidden="false"/>
    </xf>
    <xf numFmtId="166" fontId="8" fillId="5" borderId="15" xfId="25" applyFont="true" applyBorder="true" applyAlignment="true" applyProtection="false">
      <alignment horizontal="right" vertical="center" textRotation="0" wrapText="fals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95" xfId="0" applyFont="true" applyBorder="true" applyAlignment="true" applyProtection="false">
      <alignment horizontal="left" vertical="center" textRotation="0" wrapText="false" indent="0" shrinkToFit="false"/>
      <protection locked="true" hidden="false"/>
    </xf>
    <xf numFmtId="164" fontId="37" fillId="0" borderId="91" xfId="0" applyFont="true" applyBorder="true" applyAlignment="true" applyProtection="false">
      <alignment horizontal="right" vertical="center" textRotation="0" wrapText="false" indent="0" shrinkToFit="false"/>
      <protection locked="true" hidden="false"/>
    </xf>
    <xf numFmtId="166" fontId="24" fillId="0" borderId="13" xfId="0" applyFont="true" applyBorder="true" applyAlignment="true" applyProtection="false">
      <alignment horizontal="right" vertical="center" textRotation="0" wrapText="false" indent="0" shrinkToFit="false"/>
      <protection locked="true" hidden="false"/>
    </xf>
    <xf numFmtId="172" fontId="24" fillId="0" borderId="95" xfId="0" applyFont="true" applyBorder="true" applyAlignment="true" applyProtection="false">
      <alignment horizontal="left" vertical="center" textRotation="0" wrapText="false" indent="0" shrinkToFit="false"/>
      <protection locked="true" hidden="false"/>
    </xf>
    <xf numFmtId="164" fontId="37" fillId="3" borderId="91" xfId="0" applyFont="true" applyBorder="true" applyAlignment="true" applyProtection="false">
      <alignment horizontal="right" vertical="center" textRotation="0" wrapText="false" indent="0" shrinkToFit="false"/>
      <protection locked="true" hidden="false"/>
    </xf>
    <xf numFmtId="166" fontId="24" fillId="3" borderId="13" xfId="0" applyFont="true" applyBorder="true" applyAlignment="true" applyProtection="false">
      <alignment horizontal="right" vertical="center" textRotation="0" wrapText="false" indent="0" shrinkToFit="false"/>
      <protection locked="true" hidden="false"/>
    </xf>
    <xf numFmtId="164" fontId="24" fillId="0" borderId="90" xfId="0" applyFont="true" applyBorder="true" applyAlignment="true" applyProtection="false">
      <alignment horizontal="left" vertical="center" textRotation="0" wrapText="false" indent="0" shrinkToFit="false"/>
      <protection locked="true" hidden="false"/>
    </xf>
    <xf numFmtId="164" fontId="24" fillId="3" borderId="64" xfId="0" applyFont="true" applyBorder="true" applyAlignment="true" applyProtection="false">
      <alignment horizontal="left" vertical="center" textRotation="0" wrapText="false" indent="0" shrinkToFit="false"/>
      <protection locked="true" hidden="false"/>
    </xf>
    <xf numFmtId="164" fontId="24" fillId="3" borderId="95" xfId="0" applyFont="true" applyBorder="true" applyAlignment="true" applyProtection="false">
      <alignment horizontal="left" vertical="center" textRotation="0" wrapText="false" indent="0" shrinkToFit="false"/>
      <protection locked="true" hidden="false"/>
    </xf>
    <xf numFmtId="164" fontId="24" fillId="5" borderId="74" xfId="0" applyFont="true" applyBorder="true" applyAlignment="true" applyProtection="false">
      <alignment horizontal="left" vertical="center" textRotation="0" wrapText="false" indent="0" shrinkToFit="false"/>
      <protection locked="true" hidden="false"/>
    </xf>
    <xf numFmtId="164" fontId="37" fillId="5" borderId="91" xfId="0" applyFont="true" applyBorder="true" applyAlignment="true" applyProtection="false">
      <alignment horizontal="right" vertical="center" textRotation="0" wrapText="false" indent="0" shrinkToFit="false"/>
      <protection locked="true" hidden="false"/>
    </xf>
    <xf numFmtId="164" fontId="23" fillId="2" borderId="91" xfId="0" applyFont="true" applyBorder="true" applyAlignment="true" applyProtection="false">
      <alignment horizontal="left" vertical="center" textRotation="0" wrapText="false" indent="0" shrinkToFit="false"/>
      <protection locked="true" hidden="false"/>
    </xf>
    <xf numFmtId="164" fontId="23" fillId="0" borderId="90" xfId="0" applyFont="true" applyBorder="true" applyAlignment="true" applyProtection="false">
      <alignment horizontal="left" vertical="center" textRotation="0" wrapText="false" indent="0" shrinkToFit="false"/>
      <protection locked="true" hidden="false"/>
    </xf>
    <xf numFmtId="164" fontId="23" fillId="2" borderId="95" xfId="0" applyFont="true" applyBorder="true" applyAlignment="true" applyProtection="false">
      <alignment horizontal="left" vertical="center" textRotation="0" wrapText="false" indent="0" shrinkToFit="false"/>
      <protection locked="true" hidden="false"/>
    </xf>
    <xf numFmtId="164" fontId="30" fillId="2" borderId="91" xfId="0" applyFont="true" applyBorder="true" applyAlignment="true" applyProtection="false">
      <alignment horizontal="right" vertical="center" textRotation="0" wrapText="false" indent="0" shrinkToFit="false"/>
      <protection locked="true" hidden="false"/>
    </xf>
    <xf numFmtId="164" fontId="23" fillId="0" borderId="90" xfId="0" applyFont="true" applyBorder="true" applyAlignment="true" applyProtection="false">
      <alignment horizontal="left"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23" fillId="0" borderId="95" xfId="0" applyFont="true" applyBorder="true" applyAlignment="true" applyProtection="false">
      <alignment horizontal="general" vertical="center" textRotation="0" wrapText="true" indent="0" shrinkToFit="false"/>
      <protection locked="true" hidden="false"/>
    </xf>
    <xf numFmtId="164" fontId="30" fillId="0" borderId="91" xfId="0" applyFont="true" applyBorder="true" applyAlignment="true" applyProtection="false">
      <alignment horizontal="right" vertical="center" textRotation="0" wrapText="false" indent="0" shrinkToFit="false"/>
      <protection locked="true" hidden="false"/>
    </xf>
    <xf numFmtId="170" fontId="8" fillId="0" borderId="13" xfId="25" applyFont="true" applyBorder="true" applyAlignment="true" applyProtection="true">
      <alignment horizontal="right" vertical="center" textRotation="0" wrapText="false" indent="0" shrinkToFit="false"/>
      <protection locked="false" hidden="false"/>
    </xf>
    <xf numFmtId="170" fontId="8" fillId="3" borderId="13" xfId="25" applyFont="true" applyBorder="true" applyAlignment="true" applyProtection="true">
      <alignment horizontal="right" vertical="center" textRotation="0" wrapText="false" indent="0" shrinkToFit="false"/>
      <protection locked="false" hidden="false"/>
    </xf>
    <xf numFmtId="164" fontId="8" fillId="0" borderId="13" xfId="25" applyFont="true" applyBorder="true" applyAlignment="true" applyProtection="true">
      <alignment horizontal="right" vertical="center" textRotation="0" wrapText="false" indent="0" shrinkToFit="false"/>
      <protection locked="fals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67" xfId="0" applyFont="true" applyBorder="true" applyAlignment="true" applyProtection="false">
      <alignment horizontal="center" vertical="center" textRotation="0" wrapText="false" indent="0" shrinkToFit="false"/>
      <protection locked="true" hidden="false"/>
    </xf>
    <xf numFmtId="165" fontId="23" fillId="3" borderId="0" xfId="0" applyFont="true" applyBorder="true" applyAlignment="true" applyProtection="false">
      <alignment horizontal="left" vertical="center" textRotation="0" wrapText="false" indent="0" shrinkToFit="false"/>
      <protection locked="true" hidden="false"/>
    </xf>
    <xf numFmtId="166" fontId="8" fillId="3" borderId="76" xfId="25" applyFont="true" applyBorder="true" applyAlignment="true" applyProtection="true">
      <alignment horizontal="right" vertical="center" textRotation="0" wrapText="false" indent="0" shrinkToFit="false"/>
      <protection locked="false" hidden="false"/>
    </xf>
    <xf numFmtId="166" fontId="23" fillId="0" borderId="76" xfId="0" applyFont="true" applyBorder="true" applyAlignment="true" applyProtection="false">
      <alignment horizontal="right" vertical="center" textRotation="0" wrapText="false" indent="0" shrinkToFit="false"/>
      <protection locked="true" hidden="false"/>
    </xf>
    <xf numFmtId="166" fontId="8" fillId="11" borderId="79" xfId="25" applyFont="true" applyBorder="true" applyAlignment="true" applyProtection="false">
      <alignment horizontal="right" vertical="center" textRotation="0" wrapText="false" indent="0" shrinkToFit="false"/>
      <protection locked="true" hidden="false"/>
    </xf>
    <xf numFmtId="164" fontId="24" fillId="2" borderId="83" xfId="0" applyFont="true" applyBorder="true" applyAlignment="true" applyProtection="false">
      <alignment horizontal="general" vertical="center" textRotation="0" wrapText="false" indent="0" shrinkToFit="false"/>
      <protection locked="true" hidden="false"/>
    </xf>
    <xf numFmtId="164" fontId="24" fillId="2" borderId="96" xfId="0" applyFont="true" applyBorder="true" applyAlignment="true" applyProtection="false">
      <alignment horizontal="general" vertical="center" textRotation="0" wrapText="false" indent="0" shrinkToFit="false"/>
      <protection locked="true" hidden="false"/>
    </xf>
    <xf numFmtId="166" fontId="8" fillId="2" borderId="5" xfId="25" applyFont="true" applyBorder="true" applyAlignment="true" applyProtection="false">
      <alignment horizontal="right" vertical="center" textRotation="0" wrapText="false" indent="0" shrinkToFit="false"/>
      <protection locked="true" hidden="false"/>
    </xf>
    <xf numFmtId="166" fontId="24" fillId="2" borderId="5" xfId="0" applyFont="true" applyBorder="true" applyAlignment="true" applyProtection="false">
      <alignment horizontal="right" vertical="center" textRotation="0" wrapText="false" indent="0" shrinkToFit="false"/>
      <protection locked="true" hidden="false"/>
    </xf>
    <xf numFmtId="166" fontId="8" fillId="2" borderId="6"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4" fontId="10" fillId="0" borderId="0" xfId="25" applyFont="true" applyBorder="fals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right" vertical="center" textRotation="0" wrapText="false" indent="0" shrinkToFit="false"/>
      <protection locked="true" hidden="false"/>
    </xf>
    <xf numFmtId="164" fontId="8" fillId="0" borderId="0" xfId="25" applyFont="true" applyBorder="true" applyAlignment="true" applyProtection="tru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8" fillId="0" borderId="4" xfId="25" applyFont="true" applyBorder="true" applyAlignment="true" applyProtection="true">
      <alignment horizontal="center" vertical="center" textRotation="0" wrapText="false" indent="0" shrinkToFit="false"/>
      <protection locked="true" hidden="false"/>
    </xf>
    <xf numFmtId="164" fontId="8" fillId="0" borderId="5" xfId="25" applyFont="true" applyBorder="true" applyAlignment="true" applyProtection="true">
      <alignment horizontal="center" vertical="center" textRotation="0" wrapText="true" indent="0" shrinkToFit="false"/>
      <protection locked="true" hidden="false"/>
    </xf>
    <xf numFmtId="164" fontId="8" fillId="0" borderId="10" xfId="25" applyFont="true" applyBorder="true" applyAlignment="true" applyProtection="true">
      <alignment horizontal="center" vertical="center" textRotation="0" wrapText="false" indent="0" shrinkToFit="false"/>
      <protection locked="true" hidden="false"/>
    </xf>
    <xf numFmtId="164" fontId="40" fillId="0" borderId="0" xfId="25" applyFont="true" applyBorder="fals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center" vertical="center" textRotation="0" wrapText="true" indent="0" shrinkToFit="false"/>
      <protection locked="true" hidden="false"/>
    </xf>
    <xf numFmtId="164" fontId="8" fillId="0" borderId="20" xfId="25" applyFont="true" applyBorder="true" applyAlignment="true" applyProtection="true">
      <alignment horizontal="center" vertical="center" textRotation="0" wrapText="true" indent="0" shrinkToFit="false"/>
      <protection locked="true" hidden="false"/>
    </xf>
    <xf numFmtId="164" fontId="8" fillId="2" borderId="25" xfId="25" applyFont="true" applyBorder="true" applyAlignment="true" applyProtection="true">
      <alignment horizontal="center" vertical="center" textRotation="0" wrapText="false" indent="0" shrinkToFit="false"/>
      <protection locked="false" hidden="false"/>
    </xf>
    <xf numFmtId="164" fontId="8" fillId="2" borderId="14" xfId="25" applyFont="true" applyBorder="true" applyAlignment="true" applyProtection="true">
      <alignment horizontal="left" vertical="center" textRotation="0" wrapText="true" indent="0" shrinkToFit="false"/>
      <protection locked="true" hidden="false"/>
    </xf>
    <xf numFmtId="166" fontId="8" fillId="2" borderId="13" xfId="25" applyFont="true" applyBorder="true" applyAlignment="true" applyProtection="true">
      <alignment horizontal="general" vertical="center" textRotation="0" wrapText="true" indent="0" shrinkToFit="false"/>
      <protection locked="true" hidden="false"/>
    </xf>
    <xf numFmtId="166" fontId="8" fillId="2" borderId="16" xfId="25" applyFont="true" applyBorder="true" applyAlignment="true" applyProtection="true">
      <alignment horizontal="general" vertical="center" textRotation="0" wrapText="true" indent="0" shrinkToFit="false"/>
      <protection locked="true" hidden="true"/>
    </xf>
    <xf numFmtId="164" fontId="8" fillId="0" borderId="26" xfId="25" applyFont="true" applyBorder="true" applyAlignment="true" applyProtection="true">
      <alignment horizontal="center" vertical="center" textRotation="0" wrapText="false" indent="0" shrinkToFit="false"/>
      <protection locked="false" hidden="false"/>
    </xf>
    <xf numFmtId="164" fontId="8" fillId="0" borderId="13" xfId="25" applyFont="true" applyBorder="true" applyAlignment="true" applyProtection="true">
      <alignment horizontal="center" vertical="center" textRotation="0" wrapText="false" indent="0" shrinkToFit="false"/>
      <protection locked="true" hidden="false"/>
    </xf>
    <xf numFmtId="164" fontId="8" fillId="0" borderId="90" xfId="25" applyFont="true" applyBorder="true" applyAlignment="true" applyProtection="true">
      <alignment horizontal="general" vertical="center" textRotation="0" wrapText="true" indent="0" shrinkToFit="false"/>
      <protection locked="true" hidden="false"/>
    </xf>
    <xf numFmtId="166" fontId="8" fillId="0" borderId="13" xfId="25" applyFont="true" applyBorder="true" applyAlignment="true" applyProtection="true">
      <alignment horizontal="general" vertical="center" textRotation="0" wrapText="true" indent="0" shrinkToFit="false"/>
      <protection locked="false" hidden="false"/>
    </xf>
    <xf numFmtId="166" fontId="8" fillId="0" borderId="16" xfId="25" applyFont="true" applyBorder="true" applyAlignment="true" applyProtection="true">
      <alignment horizontal="general" vertical="center" textRotation="0" wrapText="true" indent="0" shrinkToFit="false"/>
      <protection locked="true" hidden="true"/>
    </xf>
    <xf numFmtId="164" fontId="8" fillId="0" borderId="13" xfId="25" applyFont="true" applyBorder="true" applyAlignment="true" applyProtection="true">
      <alignment horizontal="left" vertical="center" textRotation="0" wrapText="true" indent="0" shrinkToFit="false"/>
      <protection locked="true" hidden="false"/>
    </xf>
    <xf numFmtId="164" fontId="8" fillId="2" borderId="26" xfId="25" applyFont="true" applyBorder="true" applyAlignment="true" applyProtection="true">
      <alignment horizontal="center" vertical="center" textRotation="0" wrapText="false" indent="0" shrinkToFit="false"/>
      <protection locked="false" hidden="false"/>
    </xf>
    <xf numFmtId="164" fontId="8" fillId="2" borderId="13" xfId="25" applyFont="true" applyBorder="true" applyAlignment="true" applyProtection="true">
      <alignment horizontal="left" vertical="center" textRotation="0" wrapText="false" indent="0" shrinkToFit="false"/>
      <protection locked="false" hidden="false"/>
    </xf>
    <xf numFmtId="166" fontId="8" fillId="2" borderId="16" xfId="25" applyFont="true" applyBorder="true" applyAlignment="true" applyProtection="true">
      <alignment horizontal="right" vertical="center" textRotation="0" wrapText="true" indent="0" shrinkToFit="false"/>
      <protection locked="true" hidden="true"/>
    </xf>
    <xf numFmtId="164" fontId="40" fillId="0" borderId="82" xfId="25" applyFont="true" applyBorder="true" applyAlignment="true" applyProtection="false">
      <alignment horizontal="center" vertical="center" textRotation="0" wrapText="false" indent="0" shrinkToFit="false"/>
      <protection locked="true" hidden="false"/>
    </xf>
    <xf numFmtId="164" fontId="40" fillId="0" borderId="75" xfId="25" applyFont="true" applyBorder="true" applyAlignment="true" applyProtection="false">
      <alignment horizontal="center" vertical="center" textRotation="0" wrapText="false" indent="0" shrinkToFit="false"/>
      <protection locked="true" hidden="false"/>
    </xf>
    <xf numFmtId="164" fontId="8" fillId="2" borderId="13" xfId="25" applyFont="true" applyBorder="true" applyAlignment="true" applyProtection="true">
      <alignment horizontal="left" vertical="center" textRotation="0" wrapText="false" indent="0" shrinkToFit="false"/>
      <protection locked="true" hidden="false"/>
    </xf>
    <xf numFmtId="164" fontId="8" fillId="2" borderId="13" xfId="25" applyFont="true" applyBorder="true" applyAlignment="true" applyProtection="true">
      <alignment horizontal="left" vertical="center" textRotation="0" wrapText="true" indent="0" shrinkToFit="false"/>
      <protection locked="true" hidden="false"/>
    </xf>
    <xf numFmtId="166" fontId="5" fillId="0" borderId="97" xfId="25" applyFont="true" applyBorder="true" applyAlignment="true" applyProtection="false">
      <alignment horizontal="center" vertical="center" textRotation="0" wrapText="false" indent="0" shrinkToFit="false"/>
      <protection locked="true" hidden="false"/>
    </xf>
    <xf numFmtId="166" fontId="5" fillId="0" borderId="22"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true">
      <alignment horizontal="general" vertical="center" textRotation="0" wrapText="false" indent="0" shrinkToFit="false"/>
      <protection locked="true" hidden="false"/>
    </xf>
    <xf numFmtId="166" fontId="8" fillId="0" borderId="13" xfId="25" applyFont="true" applyBorder="true" applyAlignment="true" applyProtection="true">
      <alignment horizontal="general" vertical="center" textRotation="0" wrapText="true" indent="0" shrinkToFit="false"/>
      <protection locked="false" hidden="false"/>
    </xf>
    <xf numFmtId="164" fontId="8" fillId="0" borderId="12" xfId="25" applyFont="true" applyBorder="true" applyAlignment="true" applyProtection="true">
      <alignment horizontal="justify" vertical="center" textRotation="0" wrapText="true" indent="0" shrinkToFit="false"/>
      <protection locked="true" hidden="false"/>
    </xf>
    <xf numFmtId="166" fontId="8" fillId="2" borderId="13" xfId="25" applyFont="true" applyBorder="true" applyAlignment="true" applyProtection="true">
      <alignment horizontal="general" vertical="center" textRotation="0" wrapText="true" indent="0" shrinkToFit="false"/>
      <protection locked="false" hidden="false"/>
    </xf>
    <xf numFmtId="164" fontId="8" fillId="2" borderId="23" xfId="25" applyFont="true" applyBorder="true" applyAlignment="true" applyProtection="true">
      <alignment horizontal="center" vertical="center" textRotation="0" wrapText="false" indent="0" shrinkToFit="false"/>
      <protection locked="false" hidden="false"/>
    </xf>
    <xf numFmtId="164" fontId="8" fillId="2" borderId="19" xfId="25" applyFont="true" applyBorder="true" applyAlignment="true" applyProtection="true">
      <alignment horizontal="left" vertical="center" textRotation="0" wrapText="false" indent="0" shrinkToFit="false"/>
      <protection locked="true" hidden="false"/>
    </xf>
    <xf numFmtId="166" fontId="8" fillId="2" borderId="19" xfId="25" applyFont="true" applyBorder="true" applyAlignment="true" applyProtection="true">
      <alignment horizontal="general" vertical="center" textRotation="0" wrapText="false" indent="0" shrinkToFit="false"/>
      <protection locked="false" hidden="false"/>
    </xf>
    <xf numFmtId="166" fontId="8" fillId="2" borderId="20" xfId="25" applyFont="true" applyBorder="true" applyAlignment="true" applyProtection="true">
      <alignment horizontal="general" vertical="center" textRotation="0" wrapText="true" indent="0" shrinkToFit="false"/>
      <protection locked="true" hidden="tru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justify" vertical="center" textRotation="0" wrapText="tru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general" vertical="center" textRotation="0" wrapText="false" indent="0" shrinkToFit="false"/>
      <protection locked="true" hidden="false"/>
    </xf>
    <xf numFmtId="164" fontId="11" fillId="0" borderId="0" xfId="25" applyFont="true" applyBorder="true" applyAlignment="true" applyProtection="true">
      <alignment horizontal="left" vertical="bottom" textRotation="0" wrapText="tru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40" fillId="0" borderId="0" xfId="25" applyFont="true" applyBorder="false" applyAlignment="true" applyProtection="true">
      <alignment horizontal="general" vertical="center" textRotation="0" wrapText="false" indent="0" shrinkToFit="false"/>
      <protection locked="true" hidden="false"/>
    </xf>
    <xf numFmtId="164" fontId="40" fillId="0" borderId="0" xfId="25" applyFont="true" applyBorder="false" applyAlignment="true" applyProtection="true">
      <alignment horizontal="general" vertical="center" textRotation="0" wrapText="false" indent="0" shrinkToFit="false"/>
      <protection locked="false" hidden="false"/>
    </xf>
    <xf numFmtId="164" fontId="22" fillId="0" borderId="0" xfId="25" applyFont="true" applyBorder="false" applyAlignment="true" applyProtection="true">
      <alignment horizontal="left" vertical="center" textRotation="0" wrapText="false" indent="0" shrinkToFit="false"/>
      <protection locked="true" hidden="false"/>
    </xf>
    <xf numFmtId="164" fontId="8" fillId="0" borderId="0" xfId="25" applyFont="true" applyBorder="false" applyAlignment="true" applyProtection="true">
      <alignment horizontal="center" vertical="center" textRotation="0" wrapText="false" indent="0" shrinkToFit="false"/>
      <protection locked="true" hidden="false"/>
    </xf>
    <xf numFmtId="164" fontId="8" fillId="0" borderId="4" xfId="25" applyFont="true" applyBorder="true" applyAlignment="true" applyProtection="true">
      <alignment horizontal="center" vertical="center" textRotation="0" wrapText="true" indent="0" shrinkToFit="false"/>
      <protection locked="true" hidden="false"/>
    </xf>
    <xf numFmtId="164" fontId="8" fillId="0" borderId="9" xfId="25" applyFont="true" applyBorder="true" applyAlignment="true" applyProtection="true">
      <alignment horizontal="center" vertical="center" textRotation="0" wrapText="true" indent="0" shrinkToFit="false"/>
      <protection locked="true" hidden="false"/>
    </xf>
    <xf numFmtId="164" fontId="8" fillId="0" borderId="9" xfId="25" applyFont="true" applyBorder="true" applyAlignment="true" applyProtection="true">
      <alignment horizontal="general" vertical="center" textRotation="0" wrapText="true" indent="0" shrinkToFit="false"/>
      <protection locked="true" hidden="false"/>
    </xf>
    <xf numFmtId="164" fontId="8" fillId="0" borderId="10" xfId="25" applyFont="true" applyBorder="true" applyAlignment="true" applyProtection="true">
      <alignment horizontal="general" vertical="center" textRotation="0" wrapText="true" indent="0" shrinkToFit="false"/>
      <protection locked="true" hidden="false"/>
    </xf>
    <xf numFmtId="164" fontId="8" fillId="0" borderId="98" xfId="25" applyFont="true" applyBorder="true" applyAlignment="true" applyProtection="true">
      <alignment horizontal="center" vertical="center" textRotation="0" wrapText="true" indent="0" shrinkToFit="false"/>
      <protection locked="true" hidden="false"/>
    </xf>
    <xf numFmtId="164" fontId="8" fillId="0" borderId="99" xfId="25" applyFont="true" applyBorder="true" applyAlignment="true" applyProtection="true">
      <alignment horizontal="center" vertical="center" textRotation="0" wrapText="true" indent="0" shrinkToFit="false"/>
      <protection locked="true" hidden="false"/>
    </xf>
    <xf numFmtId="164" fontId="8" fillId="2" borderId="63" xfId="25" applyFont="true" applyBorder="true" applyAlignment="true" applyProtection="true">
      <alignment horizontal="center" vertical="center" textRotation="0" wrapText="false" indent="0" shrinkToFit="false"/>
      <protection locked="true" hidden="false"/>
    </xf>
    <xf numFmtId="164" fontId="15" fillId="2" borderId="86" xfId="25" applyFont="true" applyBorder="true" applyAlignment="true" applyProtection="true">
      <alignment horizontal="general" vertical="center" textRotation="0" wrapText="true" indent="0" shrinkToFit="false"/>
      <protection locked="true" hidden="false"/>
    </xf>
    <xf numFmtId="166" fontId="15" fillId="2" borderId="9" xfId="25" applyFont="true" applyBorder="true" applyAlignment="true" applyProtection="true">
      <alignment horizontal="general" vertical="center" textRotation="0" wrapText="true" indent="0" shrinkToFit="false"/>
      <protection locked="true" hidden="false"/>
    </xf>
    <xf numFmtId="171" fontId="15" fillId="2" borderId="10" xfId="25" applyFont="true" applyBorder="true" applyAlignment="true" applyProtection="true">
      <alignment horizontal="center" vertical="center" textRotation="0" wrapText="false" indent="0" shrinkToFit="false"/>
      <protection locked="true" hidden="false"/>
    </xf>
    <xf numFmtId="166" fontId="8" fillId="0" borderId="26" xfId="25" applyFont="true" applyBorder="true" applyAlignment="true" applyProtection="true">
      <alignment horizontal="center" vertical="center" textRotation="0" wrapText="false" indent="0" shrinkToFit="false"/>
      <protection locked="true" hidden="false"/>
    </xf>
    <xf numFmtId="166" fontId="13" fillId="0" borderId="64" xfId="25" applyFont="true" applyBorder="true" applyAlignment="true" applyProtection="true">
      <alignment horizontal="general" vertical="center" textRotation="0" wrapText="true" indent="0" shrinkToFit="false"/>
      <protection locked="true" hidden="false"/>
    </xf>
    <xf numFmtId="171" fontId="8" fillId="3" borderId="13" xfId="25" applyFont="true" applyBorder="true" applyAlignment="true" applyProtection="true">
      <alignment horizontal="center" vertical="center" textRotation="0" wrapText="false" indent="0" shrinkToFit="false"/>
      <protection locked="true" hidden="false"/>
    </xf>
    <xf numFmtId="171" fontId="8" fillId="3" borderId="13" xfId="25" applyFont="true" applyBorder="true" applyAlignment="true" applyProtection="true">
      <alignment horizontal="right" vertical="center" textRotation="0" wrapText="false" indent="0" shrinkToFit="false"/>
      <protection locked="false" hidden="false"/>
    </xf>
    <xf numFmtId="166" fontId="8" fillId="0" borderId="13" xfId="25" applyFont="true" applyBorder="true" applyAlignment="true" applyProtection="true">
      <alignment horizontal="general" vertical="center" textRotation="0" wrapText="false" indent="0" shrinkToFit="false"/>
      <protection locked="false" hidden="false"/>
    </xf>
    <xf numFmtId="173" fontId="8" fillId="0" borderId="31" xfId="25" applyFont="true" applyBorder="true" applyAlignment="true" applyProtection="true">
      <alignment horizontal="general" vertical="center" textRotation="0" wrapText="false" indent="0" shrinkToFit="false"/>
      <protection locked="false" hidden="false"/>
    </xf>
    <xf numFmtId="166" fontId="8" fillId="0" borderId="64" xfId="25" applyFont="true" applyBorder="true" applyAlignment="true" applyProtection="true">
      <alignment horizontal="general" vertical="center" textRotation="0" wrapText="false" indent="0" shrinkToFit="false"/>
      <protection locked="true" hidden="false"/>
    </xf>
    <xf numFmtId="166" fontId="8" fillId="0" borderId="13" xfId="25" applyFont="true" applyBorder="true" applyAlignment="true" applyProtection="true">
      <alignment horizontal="general" vertical="center" textRotation="0" wrapText="false" indent="0" shrinkToFit="false"/>
      <protection locked="false" hidden="false"/>
    </xf>
    <xf numFmtId="173" fontId="8" fillId="0" borderId="32" xfId="25" applyFont="true" applyBorder="true" applyAlignment="true" applyProtection="true">
      <alignment horizontal="general" vertical="center" textRotation="0" wrapText="false" indent="0" shrinkToFit="false"/>
      <protection locked="false" hidden="false"/>
    </xf>
    <xf numFmtId="166" fontId="8" fillId="0" borderId="64" xfId="25" applyFont="true" applyBorder="true" applyAlignment="true" applyProtection="true">
      <alignment horizontal="general" vertical="center" textRotation="0" wrapText="true" indent="0" shrinkToFit="false"/>
      <protection locked="true" hidden="false"/>
    </xf>
    <xf numFmtId="164" fontId="8" fillId="2" borderId="25" xfId="25" applyFont="true" applyBorder="true" applyAlignment="true" applyProtection="true">
      <alignment horizontal="center" vertical="center" textRotation="0" wrapText="false" indent="0" shrinkToFit="false"/>
      <protection locked="true" hidden="false"/>
    </xf>
    <xf numFmtId="166" fontId="15" fillId="2" borderId="64" xfId="25" applyFont="true" applyBorder="true" applyAlignment="true" applyProtection="true">
      <alignment horizontal="general" vertical="center" textRotation="0" wrapText="true" indent="0" shrinkToFit="false"/>
      <protection locked="true" hidden="false"/>
    </xf>
    <xf numFmtId="166" fontId="15" fillId="2" borderId="14" xfId="25" applyFont="true" applyBorder="true" applyAlignment="true" applyProtection="true">
      <alignment horizontal="general" vertical="center" textRotation="0" wrapText="true" indent="0" shrinkToFit="false"/>
      <protection locked="true" hidden="false"/>
    </xf>
    <xf numFmtId="171" fontId="15" fillId="2" borderId="15" xfId="25" applyFont="true" applyBorder="true" applyAlignment="true" applyProtection="true">
      <alignment horizontal="center" vertical="center" textRotation="0" wrapText="false" indent="0" shrinkToFit="false"/>
      <protection locked="true" hidden="false"/>
    </xf>
    <xf numFmtId="166" fontId="8" fillId="0" borderId="90" xfId="25" applyFont="true" applyBorder="true" applyAlignment="true" applyProtection="true">
      <alignment horizontal="general" vertical="center" textRotation="0" wrapText="true" indent="0" shrinkToFit="false"/>
      <protection locked="true" hidden="false"/>
    </xf>
    <xf numFmtId="166" fontId="8" fillId="0" borderId="13" xfId="25" applyFont="true" applyBorder="true" applyAlignment="true" applyProtection="true">
      <alignment horizontal="general" vertical="center" textRotation="0" wrapText="false" indent="0" shrinkToFit="false"/>
      <protection locked="false" hidden="true"/>
    </xf>
    <xf numFmtId="166" fontId="8" fillId="0" borderId="13" xfId="25" applyFont="true" applyBorder="true" applyAlignment="true" applyProtection="true">
      <alignment horizontal="general" vertical="center" textRotation="0" wrapText="true" indent="0" shrinkToFit="false"/>
      <protection locked="true" hidden="false"/>
    </xf>
    <xf numFmtId="173" fontId="8" fillId="0" borderId="16" xfId="25" applyFont="true" applyBorder="true" applyAlignment="true" applyProtection="true">
      <alignment horizontal="general" vertical="center" textRotation="0" wrapText="false" indent="0" shrinkToFit="false"/>
      <protection locked="false" hidden="false"/>
    </xf>
    <xf numFmtId="166" fontId="8" fillId="0" borderId="76" xfId="25" applyFont="true" applyBorder="true" applyAlignment="true" applyProtection="true">
      <alignment horizontal="general" vertical="center" textRotation="0" wrapText="true" indent="0" shrinkToFit="false"/>
      <protection locked="true" hidden="false"/>
    </xf>
    <xf numFmtId="166" fontId="8" fillId="0" borderId="76" xfId="25" applyFont="true" applyBorder="true" applyAlignment="true" applyProtection="true">
      <alignment horizontal="general" vertical="center" textRotation="0" wrapText="false" indent="0" shrinkToFit="false"/>
      <protection locked="false" hidden="true"/>
    </xf>
    <xf numFmtId="166" fontId="8" fillId="0" borderId="76" xfId="25" applyFont="true" applyBorder="true" applyAlignment="true" applyProtection="true">
      <alignment horizontal="general" vertical="center" textRotation="0" wrapText="false" indent="0" shrinkToFit="false"/>
      <protection locked="false" hidden="false"/>
    </xf>
    <xf numFmtId="173" fontId="8" fillId="0" borderId="79" xfId="25" applyFont="true" applyBorder="true" applyAlignment="true" applyProtection="true">
      <alignment horizontal="general" vertical="center" textRotation="0" wrapText="false" indent="0" shrinkToFit="false"/>
      <protection locked="false" hidden="false"/>
    </xf>
    <xf numFmtId="173" fontId="8" fillId="0" borderId="79" xfId="25" applyFont="true" applyBorder="true" applyAlignment="true" applyProtection="true">
      <alignment horizontal="center" vertical="center" textRotation="0" wrapText="false" indent="0" shrinkToFit="false"/>
      <protection locked="false" hidden="false"/>
    </xf>
    <xf numFmtId="173" fontId="8" fillId="0" borderId="79" xfId="25" applyFont="true" applyBorder="true" applyAlignment="true" applyProtection="true">
      <alignment horizontal="general" vertical="center" textRotation="0" wrapText="false" indent="0" shrinkToFit="false"/>
      <protection locked="true" hidden="false"/>
    </xf>
    <xf numFmtId="166" fontId="15" fillId="0" borderId="4" xfId="25" applyFont="true" applyBorder="true" applyAlignment="true" applyProtection="true">
      <alignment horizontal="left" vertical="center" textRotation="0" wrapText="false" indent="0" shrinkToFit="false"/>
      <protection locked="true" hidden="false"/>
    </xf>
    <xf numFmtId="166" fontId="15" fillId="0" borderId="83" xfId="25" applyFont="true" applyBorder="true" applyAlignment="true" applyProtection="true">
      <alignment horizontal="general" vertical="center" textRotation="0" wrapText="false" indent="0" shrinkToFit="false"/>
      <protection locked="true" hidden="false"/>
    </xf>
    <xf numFmtId="166" fontId="15" fillId="0" borderId="5" xfId="25" applyFont="true" applyBorder="true" applyAlignment="true" applyProtection="true">
      <alignment horizontal="general" vertical="center" textRotation="0" wrapText="false" indent="0" shrinkToFit="false"/>
      <protection locked="true" hidden="true"/>
    </xf>
    <xf numFmtId="171" fontId="15" fillId="3" borderId="6"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general" vertical="center" textRotation="0" wrapText="false" indent="0" shrinkToFit="false"/>
      <protection locked="true" hidden="false"/>
    </xf>
    <xf numFmtId="166" fontId="41" fillId="0" borderId="0" xfId="25" applyFont="true" applyBorder="true" applyAlignment="true" applyProtection="true">
      <alignment horizontal="general" vertical="center" textRotation="0" wrapText="false" indent="0" shrinkToFit="false"/>
      <protection locked="true" hidden="true"/>
    </xf>
    <xf numFmtId="166" fontId="8" fillId="0" borderId="0" xfId="25" applyFont="true" applyBorder="true" applyAlignment="true" applyProtection="true">
      <alignment horizontal="general" vertical="center" textRotation="0" wrapText="false" indent="0" shrinkToFit="false"/>
      <protection locked="true" hidden="true"/>
    </xf>
    <xf numFmtId="166" fontId="8" fillId="0" borderId="0" xfId="25" applyFont="true" applyBorder="true" applyAlignment="true" applyProtection="true">
      <alignment horizontal="general" vertical="center" textRotation="0" wrapText="false" indent="0" shrinkToFit="false"/>
      <protection locked="true" hidden="true"/>
    </xf>
    <xf numFmtId="164" fontId="8" fillId="0" borderId="0" xfId="25" applyFont="true" applyBorder="true" applyAlignment="true" applyProtection="true">
      <alignment horizontal="left" vertical="center" textRotation="0" wrapText="false" indent="0" shrinkToFit="false"/>
      <protection locked="true" hidden="false"/>
    </xf>
    <xf numFmtId="164" fontId="15" fillId="0" borderId="0" xfId="25" applyFont="true" applyBorder="true" applyAlignment="true" applyProtection="true">
      <alignment horizontal="left" vertical="center" textRotation="0" wrapText="false" indent="0" shrinkToFit="false"/>
      <protection locked="true" hidden="false"/>
    </xf>
    <xf numFmtId="166" fontId="8" fillId="0" borderId="0" xfId="25" applyFont="true" applyBorder="true" applyAlignment="true" applyProtection="true">
      <alignment horizontal="left" vertical="center" textRotation="0" wrapText="false" indent="0" shrinkToFit="false"/>
      <protection locked="true" hidden="true"/>
    </xf>
    <xf numFmtId="166" fontId="8" fillId="0" borderId="0" xfId="25" applyFont="true" applyBorder="true" applyAlignment="true" applyProtection="true">
      <alignment horizontal="left" vertical="center" textRotation="0" wrapText="false" indent="0" shrinkToFit="false"/>
      <protection locked="true" hidden="true"/>
    </xf>
    <xf numFmtId="164" fontId="11" fillId="0" borderId="0" xfId="25" applyFont="true" applyBorder="true" applyAlignment="true" applyProtection="true">
      <alignment horizontal="left" vertical="center" textRotation="0" wrapText="true" indent="0" shrinkToFit="false"/>
      <protection locked="true" hidden="false"/>
    </xf>
    <xf numFmtId="164" fontId="11" fillId="0" borderId="0" xfId="25" applyFont="true" applyBorder="false" applyAlignment="true" applyProtection="true">
      <alignment horizontal="left" vertical="center" textRotation="0" wrapText="false" indent="0" shrinkToFit="false"/>
      <protection locked="true" hidden="false"/>
    </xf>
    <xf numFmtId="164" fontId="8" fillId="0" borderId="0" xfId="25" applyFont="true" applyBorder="false" applyAlignment="true" applyProtection="true">
      <alignment horizontal="left" vertical="center" textRotation="0" wrapText="false" indent="0" shrinkToFit="false"/>
      <protection locked="true" hidden="false"/>
    </xf>
    <xf numFmtId="164" fontId="8" fillId="0" borderId="0" xfId="25" applyFont="true" applyBorder="false" applyAlignment="true" applyProtection="true">
      <alignment horizontal="left" vertical="center" textRotation="0" wrapText="true" indent="0" shrinkToFit="false"/>
      <protection locked="true" hidden="false"/>
    </xf>
    <xf numFmtId="164" fontId="8" fillId="0" borderId="0" xfId="25" applyFont="true" applyBorder="true" applyAlignment="true" applyProtection="true">
      <alignment horizontal="left" vertical="center" textRotation="0" wrapText="true" indent="0" shrinkToFit="false"/>
      <protection locked="true" hidden="false"/>
    </xf>
    <xf numFmtId="164" fontId="42" fillId="0" borderId="0" xfId="25" applyFont="true" applyBorder="false" applyAlignment="true" applyProtection="true">
      <alignment horizontal="left" vertical="center" textRotation="0" wrapText="true" indent="0" shrinkToFit="false"/>
      <protection locked="true" hidden="false"/>
    </xf>
    <xf numFmtId="164" fontId="12" fillId="0" borderId="0" xfId="25" applyFont="true" applyBorder="false" applyAlignment="true" applyProtection="true">
      <alignment horizontal="left" vertical="center" textRotation="0" wrapText="false" indent="0" shrinkToFit="false"/>
      <protection locked="true" hidden="false"/>
    </xf>
    <xf numFmtId="164" fontId="42"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43"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15" fillId="0" borderId="35" xfId="25" applyFont="true" applyBorder="true" applyAlignment="true" applyProtection="true">
      <alignment horizontal="center" vertical="center" textRotation="0" wrapText="true" indent="0" shrinkToFit="false"/>
      <protection locked="true" hidden="false"/>
    </xf>
    <xf numFmtId="164" fontId="8" fillId="0" borderId="21" xfId="25" applyFont="true" applyBorder="true" applyAlignment="true" applyProtection="true">
      <alignment horizontal="center" vertical="center" textRotation="0" wrapText="true" indent="0" shrinkToFit="false"/>
      <protection locked="true" hidden="false"/>
    </xf>
    <xf numFmtId="164" fontId="8" fillId="2" borderId="21" xfId="25" applyFont="true" applyBorder="true" applyAlignment="true" applyProtection="true">
      <alignment horizontal="center" vertical="center" textRotation="0" wrapText="true" indent="0" shrinkToFit="false"/>
      <protection locked="true" hidden="false"/>
    </xf>
    <xf numFmtId="164" fontId="8" fillId="0" borderId="26" xfId="25" applyFont="true" applyBorder="true" applyAlignment="true" applyProtection="true">
      <alignment horizontal="center" vertical="center" textRotation="0" wrapText="true" indent="0" shrinkToFit="false"/>
      <protection locked="true" hidden="false"/>
    </xf>
    <xf numFmtId="164" fontId="8" fillId="0" borderId="16" xfId="25" applyFont="true" applyBorder="true" applyAlignment="true" applyProtection="true">
      <alignment horizontal="center" vertical="center" textRotation="0" wrapText="true" indent="0" shrinkToFit="false"/>
      <protection locked="true" hidden="false"/>
    </xf>
    <xf numFmtId="164" fontId="8" fillId="0" borderId="13" xfId="25" applyFont="true" applyBorder="true" applyAlignment="true" applyProtection="true">
      <alignment horizontal="center" vertical="center" textRotation="0" wrapText="true" indent="0" shrinkToFit="false"/>
      <protection locked="true" hidden="false"/>
    </xf>
    <xf numFmtId="164" fontId="8" fillId="0" borderId="23" xfId="25" applyFont="true" applyBorder="true" applyAlignment="true" applyProtection="true">
      <alignment horizontal="center" vertical="center" textRotation="0" wrapText="true" indent="0" shrinkToFit="false"/>
      <protection locked="true" hidden="false"/>
    </xf>
    <xf numFmtId="164" fontId="8" fillId="0" borderId="18" xfId="25" applyFont="true" applyBorder="true" applyAlignment="true" applyProtection="true">
      <alignment horizontal="center" vertical="center" textRotation="0" wrapText="true" indent="0" shrinkToFit="false"/>
      <protection locked="true" hidden="false"/>
    </xf>
    <xf numFmtId="164" fontId="8" fillId="0" borderId="19" xfId="25" applyFont="true" applyBorder="true" applyAlignment="true" applyProtection="true">
      <alignment horizontal="center" vertical="center" textRotation="0" wrapText="true" indent="0" shrinkToFit="false"/>
      <protection locked="true" hidden="false"/>
    </xf>
    <xf numFmtId="164" fontId="8" fillId="0" borderId="20" xfId="25" applyFont="true" applyBorder="true" applyAlignment="true" applyProtection="true">
      <alignment horizontal="center" vertical="center" textRotation="0" wrapText="true" indent="0" shrinkToFit="false"/>
      <protection locked="true" hidden="false"/>
    </xf>
    <xf numFmtId="164" fontId="8" fillId="2" borderId="67" xfId="25" applyFont="true" applyBorder="true" applyAlignment="true" applyProtection="true">
      <alignment horizontal="center" vertical="center" textRotation="0" wrapText="true" indent="0" shrinkToFit="false"/>
      <protection locked="true" hidden="false"/>
    </xf>
    <xf numFmtId="164" fontId="8" fillId="2" borderId="79" xfId="25" applyFont="true" applyBorder="true" applyAlignment="true" applyProtection="true">
      <alignment horizontal="center" vertical="center" textRotation="0" wrapText="true" indent="0" shrinkToFit="false"/>
      <protection locked="true" hidden="false"/>
    </xf>
    <xf numFmtId="164" fontId="8" fillId="0" borderId="97" xfId="25" applyFont="true" applyBorder="true" applyAlignment="true" applyProtection="true">
      <alignment horizontal="center" vertical="center" textRotation="0" wrapText="true" indent="0" shrinkToFit="false"/>
      <protection locked="true" hidden="false"/>
    </xf>
    <xf numFmtId="164" fontId="8" fillId="0" borderId="25" xfId="25" applyFont="true" applyBorder="true" applyAlignment="true" applyProtection="true">
      <alignment horizontal="center" vertical="center" textRotation="0" wrapText="true" indent="0" shrinkToFit="false"/>
      <protection locked="true" hidden="false"/>
    </xf>
    <xf numFmtId="164" fontId="23" fillId="0" borderId="15" xfId="25" applyFont="true" applyBorder="true" applyAlignment="true" applyProtection="true">
      <alignment horizontal="left" vertical="center" textRotation="0" wrapText="false" indent="0" shrinkToFit="false"/>
      <protection locked="true" hidden="false"/>
    </xf>
    <xf numFmtId="173" fontId="0" fillId="3" borderId="8" xfId="0" applyFont="false" applyBorder="true" applyAlignment="false" applyProtection="false">
      <alignment horizontal="general" vertical="bottom" textRotation="0" wrapText="false" indent="0" shrinkToFit="false"/>
      <protection locked="true" hidden="false"/>
    </xf>
    <xf numFmtId="173" fontId="0" fillId="3" borderId="9" xfId="0" applyFont="false" applyBorder="true" applyAlignment="false" applyProtection="false">
      <alignment horizontal="general" vertical="bottom" textRotation="0" wrapText="false" indent="0" shrinkToFit="false"/>
      <protection locked="true" hidden="false"/>
    </xf>
    <xf numFmtId="173" fontId="0" fillId="3" borderId="10" xfId="0" applyFont="false" applyBorder="true" applyAlignment="false" applyProtection="false">
      <alignment horizontal="general" vertical="bottom" textRotation="0" wrapText="false" indent="0" shrinkToFit="false"/>
      <protection locked="true" hidden="false"/>
    </xf>
    <xf numFmtId="173" fontId="0" fillId="3" borderId="12" xfId="0" applyFont="false" applyBorder="true" applyAlignment="false" applyProtection="false">
      <alignment horizontal="general" vertical="bottom" textRotation="0" wrapText="false" indent="0" shrinkToFit="false"/>
      <protection locked="true" hidden="false"/>
    </xf>
    <xf numFmtId="173" fontId="0" fillId="3" borderId="13" xfId="0" applyFont="false" applyBorder="true" applyAlignment="false" applyProtection="false">
      <alignment horizontal="general" vertical="bottom" textRotation="0" wrapText="false" indent="0" shrinkToFit="false"/>
      <protection locked="true" hidden="false"/>
    </xf>
    <xf numFmtId="173" fontId="0" fillId="3" borderId="90" xfId="0" applyFont="false" applyBorder="true" applyAlignment="false" applyProtection="false">
      <alignment horizontal="general" vertical="bottom" textRotation="0" wrapText="false" indent="0" shrinkToFit="false"/>
      <protection locked="true" hidden="false"/>
    </xf>
    <xf numFmtId="173" fontId="8" fillId="2" borderId="8" xfId="25" applyFont="true" applyBorder="true" applyAlignment="true" applyProtection="true">
      <alignment horizontal="right" vertical="center" textRotation="0" wrapText="false" indent="0" shrinkToFit="false"/>
      <protection locked="true" hidden="false"/>
    </xf>
    <xf numFmtId="173" fontId="8" fillId="2" borderId="10" xfId="25" applyFont="true" applyBorder="true" applyAlignment="true" applyProtection="true">
      <alignment horizontal="right" vertical="center" textRotation="0" wrapText="false" indent="0" shrinkToFit="false"/>
      <protection locked="true" hidden="false"/>
    </xf>
    <xf numFmtId="164" fontId="23" fillId="0" borderId="16" xfId="25" applyFont="true" applyBorder="true" applyAlignment="true" applyProtection="true">
      <alignment horizontal="left" vertical="center" textRotation="0" wrapText="false" indent="0" shrinkToFit="false"/>
      <protection locked="true" hidden="false"/>
    </xf>
    <xf numFmtId="173" fontId="0" fillId="3" borderId="26" xfId="0" applyFont="false" applyBorder="true" applyAlignment="false" applyProtection="false">
      <alignment horizontal="general" vertical="bottom" textRotation="0" wrapText="false" indent="0" shrinkToFit="false"/>
      <protection locked="true" hidden="false"/>
    </xf>
    <xf numFmtId="173" fontId="0" fillId="3" borderId="16" xfId="0" applyFont="false" applyBorder="true" applyAlignment="false" applyProtection="false">
      <alignment horizontal="general" vertical="bottom" textRotation="0" wrapText="false" indent="0" shrinkToFit="false"/>
      <protection locked="true" hidden="false"/>
    </xf>
    <xf numFmtId="173" fontId="8" fillId="2" borderId="26" xfId="25" applyFont="true" applyBorder="true" applyAlignment="true" applyProtection="true">
      <alignment horizontal="right" vertical="center" textRotation="0" wrapText="false" indent="0" shrinkToFit="false"/>
      <protection locked="true" hidden="false"/>
    </xf>
    <xf numFmtId="173" fontId="8" fillId="2" borderId="16" xfId="25" applyFont="true" applyBorder="true" applyAlignment="true" applyProtection="true">
      <alignment horizontal="right" vertical="center" textRotation="0" wrapText="false" indent="0" shrinkToFit="false"/>
      <protection locked="true" hidden="false"/>
    </xf>
    <xf numFmtId="164" fontId="8" fillId="0" borderId="90" xfId="25" applyFont="true" applyBorder="true" applyAlignment="true" applyProtection="true">
      <alignment horizontal="center" vertical="center" textRotation="0" wrapText="true" indent="0" shrinkToFit="false"/>
      <protection locked="true" hidden="false"/>
    </xf>
    <xf numFmtId="164" fontId="8" fillId="0" borderId="11" xfId="25" applyFont="true" applyBorder="true" applyAlignment="true" applyProtection="true">
      <alignment horizontal="left" vertical="center" textRotation="0" wrapText="true" indent="0" shrinkToFit="false"/>
      <protection locked="true" hidden="false"/>
    </xf>
    <xf numFmtId="164" fontId="8" fillId="0" borderId="82" xfId="25" applyFont="true" applyBorder="true" applyAlignment="true" applyProtection="true">
      <alignment horizontal="center" vertical="center" textRotation="0" wrapText="true" indent="0" shrinkToFit="false"/>
      <protection locked="true" hidden="false"/>
    </xf>
    <xf numFmtId="164" fontId="8" fillId="0" borderId="33" xfId="25" applyFont="true" applyBorder="true" applyAlignment="true" applyProtection="true">
      <alignment horizontal="left" vertical="center" textRotation="0" wrapText="true" indent="0" shrinkToFit="false"/>
      <protection locked="true" hidden="false"/>
    </xf>
    <xf numFmtId="173" fontId="0" fillId="3" borderId="23" xfId="0" applyFont="false" applyBorder="true" applyAlignment="false" applyProtection="false">
      <alignment horizontal="general" vertical="bottom" textRotation="0" wrapText="false" indent="0" shrinkToFit="false"/>
      <protection locked="true" hidden="false"/>
    </xf>
    <xf numFmtId="173" fontId="0" fillId="3" borderId="19" xfId="0" applyFont="fals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73" fontId="8" fillId="2" borderId="67" xfId="25" applyFont="true" applyBorder="true" applyAlignment="true" applyProtection="true">
      <alignment horizontal="right" vertical="center" textRotation="0" wrapText="false" indent="0" shrinkToFit="false"/>
      <protection locked="true" hidden="false"/>
    </xf>
    <xf numFmtId="173" fontId="8" fillId="2" borderId="79" xfId="25" applyFont="true" applyBorder="true" applyAlignment="true" applyProtection="true">
      <alignment horizontal="right" vertical="center" textRotation="0" wrapText="false" indent="0" shrinkToFit="false"/>
      <protection locked="true" hidden="false"/>
    </xf>
    <xf numFmtId="164" fontId="15" fillId="0" borderId="3" xfId="25" applyFont="true" applyBorder="true" applyAlignment="true" applyProtection="true">
      <alignment horizontal="center" vertical="center" textRotation="0" wrapText="true" indent="0" shrinkToFit="false"/>
      <protection locked="true" hidden="false"/>
    </xf>
    <xf numFmtId="164" fontId="15" fillId="0" borderId="2" xfId="25" applyFont="true" applyBorder="true" applyAlignment="true" applyProtection="true">
      <alignment horizontal="center" vertical="center" textRotation="0" wrapText="false" indent="0" shrinkToFit="false"/>
      <protection locked="true" hidden="false"/>
    </xf>
    <xf numFmtId="173" fontId="15" fillId="3" borderId="4" xfId="25" applyFont="true" applyBorder="true" applyAlignment="true" applyProtection="true">
      <alignment horizontal="right" vertical="center" textRotation="0" wrapText="true" indent="0" shrinkToFit="false"/>
      <protection locked="true" hidden="false"/>
    </xf>
    <xf numFmtId="173" fontId="15" fillId="3" borderId="81" xfId="25" applyFont="true" applyBorder="true" applyAlignment="true" applyProtection="true">
      <alignment horizontal="right" vertical="center" textRotation="0" wrapText="true" indent="0" shrinkToFit="false"/>
      <protection locked="true" hidden="false"/>
    </xf>
    <xf numFmtId="173" fontId="15" fillId="3" borderId="5" xfId="25" applyFont="true" applyBorder="true" applyAlignment="true" applyProtection="true">
      <alignment horizontal="right" vertical="center" textRotation="0" wrapText="true" indent="0" shrinkToFit="false"/>
      <protection locked="true" hidden="false"/>
    </xf>
    <xf numFmtId="173" fontId="15" fillId="3" borderId="6" xfId="25" applyFont="true" applyBorder="true" applyAlignment="true" applyProtection="true">
      <alignment horizontal="right" vertical="center" textRotation="0" wrapText="true" indent="0" shrinkToFit="false"/>
      <protection locked="true" hidden="false"/>
    </xf>
    <xf numFmtId="173" fontId="31" fillId="3" borderId="4" xfId="0" applyFont="true" applyBorder="true" applyAlignment="true" applyProtection="true">
      <alignment horizontal="right" vertical="center" textRotation="0" wrapText="false" indent="0" shrinkToFit="false"/>
      <protection locked="true" hidden="false"/>
    </xf>
    <xf numFmtId="173" fontId="31" fillId="3" borderId="6" xfId="0" applyFont="true" applyBorder="true" applyAlignment="true" applyProtection="true">
      <alignment horizontal="right" vertical="center" textRotation="0" wrapText="false" indent="0" shrinkToFit="false"/>
      <protection locked="true" hidden="false"/>
    </xf>
    <xf numFmtId="173" fontId="31" fillId="3" borderId="3" xfId="0" applyFont="true" applyBorder="true" applyAlignment="true" applyProtection="true">
      <alignment horizontal="right" vertical="center" textRotation="0" wrapText="false" indent="0" shrinkToFit="false"/>
      <protection locked="true" hidden="false"/>
    </xf>
    <xf numFmtId="173" fontId="31" fillId="3" borderId="100" xfId="0" applyFont="true" applyBorder="true" applyAlignment="true" applyProtection="true">
      <alignment horizontal="right" vertical="center" textRotation="0" wrapText="false" indent="0" shrinkToFit="false"/>
      <protection locked="true" hidden="false"/>
    </xf>
    <xf numFmtId="173" fontId="15" fillId="2" borderId="4" xfId="25" applyFont="true" applyBorder="true" applyAlignment="true" applyProtection="true">
      <alignment horizontal="right" vertical="center" textRotation="0" wrapText="true" indent="0" shrinkToFit="false"/>
      <protection locked="true" hidden="false"/>
    </xf>
    <xf numFmtId="173" fontId="31" fillId="2" borderId="6" xfId="0" applyFont="true" applyBorder="true" applyAlignment="true" applyProtection="true">
      <alignment horizontal="right"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true">
      <alignment horizontal="left" vertical="center" textRotation="0" wrapText="false" indent="0" shrinkToFit="false"/>
      <protection locked="true" hidden="false"/>
    </xf>
    <xf numFmtId="164" fontId="36" fillId="0" borderId="0" xfId="25" applyFont="true" applyBorder="false" applyAlignment="true" applyProtection="true">
      <alignment horizontal="general" vertical="center" textRotation="0" wrapText="false" indent="0" shrinkToFit="false"/>
      <protection locked="true" hidden="false"/>
    </xf>
    <xf numFmtId="164" fontId="23" fillId="0" borderId="0" xfId="25" applyFont="true" applyBorder="false" applyAlignment="true" applyProtection="true">
      <alignment horizontal="right"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8" fillId="0" borderId="21" xfId="25" applyFont="true" applyBorder="true" applyAlignment="true" applyProtection="true">
      <alignment horizontal="center" vertical="center" textRotation="0" wrapText="false" indent="0" shrinkToFit="false"/>
      <protection locked="true" hidden="false"/>
    </xf>
    <xf numFmtId="164" fontId="8" fillId="0" borderId="36" xfId="2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26" xfId="25" applyFont="true" applyBorder="true" applyAlignment="true" applyProtection="true">
      <alignment horizontal="general" vertical="center" textRotation="0" wrapText="true" indent="0" shrinkToFit="false"/>
      <protection locked="true" hidden="false"/>
    </xf>
    <xf numFmtId="164" fontId="8" fillId="0" borderId="13" xfId="25" applyFont="true" applyBorder="true" applyAlignment="true" applyProtection="true">
      <alignment horizontal="general" vertical="center" textRotation="0" wrapText="true" indent="0" shrinkToFit="false"/>
      <protection locked="true" hidden="false"/>
    </xf>
    <xf numFmtId="164" fontId="8" fillId="0" borderId="16" xfId="25" applyFont="true" applyBorder="true" applyAlignment="true" applyProtection="true">
      <alignment horizontal="general" vertical="center" textRotation="0" wrapText="true" indent="0" shrinkToFit="false"/>
      <protection locked="true" hidden="false"/>
    </xf>
    <xf numFmtId="164" fontId="8" fillId="0" borderId="12" xfId="25"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7" xfId="25" applyFont="true" applyBorder="true" applyAlignment="true" applyProtection="true">
      <alignment horizontal="center" vertical="center" textRotation="0" wrapText="true" indent="0" shrinkToFit="false"/>
      <protection locked="true" hidden="false"/>
    </xf>
    <xf numFmtId="164" fontId="8" fillId="0" borderId="8" xfId="25" applyFont="true" applyBorder="true" applyAlignment="true" applyProtection="true">
      <alignment horizontal="center" vertical="center" textRotation="0" wrapText="true" indent="0" shrinkToFit="false"/>
      <protection locked="true" hidden="false"/>
    </xf>
    <xf numFmtId="164" fontId="8" fillId="0" borderId="14" xfId="25" applyFont="true" applyBorder="true" applyAlignment="true" applyProtection="true">
      <alignment horizontal="center" vertical="center" textRotation="0" wrapText="true" indent="0" shrinkToFit="false"/>
      <protection locked="true" hidden="false"/>
    </xf>
    <xf numFmtId="164" fontId="8" fillId="0" borderId="97" xfId="25" applyFont="true" applyBorder="true" applyAlignment="true" applyProtection="true">
      <alignment horizontal="general" vertical="center" textRotation="0" wrapText="false" indent="0" shrinkToFit="false"/>
      <protection locked="true" hidden="false"/>
    </xf>
    <xf numFmtId="173" fontId="8" fillId="3" borderId="15" xfId="25" applyFont="true" applyBorder="true" applyAlignment="true" applyProtection="true">
      <alignment horizontal="right" vertical="center" textRotation="0" wrapText="true" indent="0" shrinkToFit="false"/>
      <protection locked="false" hidden="false"/>
    </xf>
    <xf numFmtId="164" fontId="0" fillId="3" borderId="101" xfId="0" applyFont="false" applyBorder="true" applyAlignment="true" applyProtection="true">
      <alignment horizontal="general" vertical="center" textRotation="0" wrapText="false" indent="0" shrinkToFit="false"/>
      <protection locked="true" hidden="false"/>
    </xf>
    <xf numFmtId="173" fontId="8" fillId="3" borderId="22" xfId="25" applyFont="true" applyBorder="true" applyAlignment="true" applyProtection="true">
      <alignment horizontal="right" vertical="center" textRotation="0" wrapText="true" indent="0" shrinkToFit="false"/>
      <protection locked="true" hidden="false"/>
    </xf>
    <xf numFmtId="173" fontId="8" fillId="3" borderId="14" xfId="25" applyFont="true" applyBorder="true" applyAlignment="true" applyProtection="true">
      <alignment horizontal="right" vertical="center" textRotation="0" wrapText="tru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64" fontId="0" fillId="3" borderId="26" xfId="0" applyFont="false" applyBorder="true" applyAlignment="true" applyProtection="true">
      <alignment horizontal="general" vertical="center" textRotation="0" wrapText="false" indent="0" shrinkToFit="false"/>
      <protection locked="true" hidden="false"/>
    </xf>
    <xf numFmtId="173" fontId="8" fillId="3" borderId="12" xfId="25" applyFont="true" applyBorder="true" applyAlignment="true" applyProtection="true">
      <alignment horizontal="right" vertical="center" textRotation="0" wrapText="true" indent="0" shrinkToFit="false"/>
      <protection locked="true" hidden="false"/>
    </xf>
    <xf numFmtId="173" fontId="8" fillId="3" borderId="13" xfId="25" applyFont="true" applyBorder="true" applyAlignment="true" applyProtection="true">
      <alignment horizontal="right" vertical="center" textRotation="0" wrapText="true" indent="0" shrinkToFit="false"/>
      <protection locked="true" hidden="false"/>
    </xf>
    <xf numFmtId="164" fontId="8" fillId="0" borderId="11" xfId="25" applyFont="true" applyBorder="true" applyAlignment="true" applyProtection="true">
      <alignment horizontal="center" vertical="center" textRotation="0" wrapText="true" indent="0" shrinkToFit="false"/>
      <protection locked="true" hidden="false"/>
    </xf>
    <xf numFmtId="164" fontId="8" fillId="0" borderId="90" xfId="25" applyFont="true" applyBorder="true" applyAlignment="true" applyProtection="true">
      <alignment horizontal="left" vertical="center" textRotation="0" wrapText="false" indent="0" shrinkToFit="false"/>
      <protection locked="true" hidden="false"/>
    </xf>
    <xf numFmtId="173" fontId="8" fillId="3" borderId="16" xfId="25" applyFont="true" applyBorder="true" applyAlignment="true" applyProtection="true">
      <alignment horizontal="right" vertical="center" textRotation="0" wrapText="tru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73" fontId="45" fillId="0" borderId="0" xfId="0" applyFont="true" applyBorder="false" applyAlignment="true" applyProtection="true">
      <alignment horizontal="general" vertical="center" textRotation="0" wrapText="false" indent="0" shrinkToFit="false"/>
      <protection locked="true" hidden="false"/>
    </xf>
    <xf numFmtId="164" fontId="8" fillId="0" borderId="90" xfId="25" applyFont="true" applyBorder="true" applyAlignment="true" applyProtection="true">
      <alignment horizontal="left" vertical="center" textRotation="0" wrapText="true" indent="0" shrinkToFit="false"/>
      <protection locked="true" hidden="false"/>
    </xf>
    <xf numFmtId="164" fontId="8" fillId="0" borderId="64" xfId="25" applyFont="true" applyBorder="true" applyAlignment="true" applyProtection="true">
      <alignment horizontal="left" vertical="center" textRotation="0" wrapText="true" indent="0" shrinkToFit="false"/>
      <protection locked="true" hidden="false"/>
    </xf>
    <xf numFmtId="164" fontId="8" fillId="0" borderId="17" xfId="25" applyFont="true" applyBorder="true" applyAlignment="true" applyProtection="true">
      <alignment horizontal="center" vertical="center" textRotation="0" wrapText="true" indent="0" shrinkToFit="false"/>
      <protection locked="true" hidden="false"/>
    </xf>
    <xf numFmtId="164" fontId="8" fillId="0" borderId="68" xfId="25" applyFont="true" applyBorder="true" applyAlignment="true" applyProtection="true">
      <alignment horizontal="left" vertical="center" textRotation="0" wrapText="true" indent="0" shrinkToFit="false"/>
      <protection locked="true" hidden="false"/>
    </xf>
    <xf numFmtId="173" fontId="8" fillId="3" borderId="20" xfId="25" applyFont="true" applyBorder="true" applyAlignment="true" applyProtection="true">
      <alignment horizontal="right" vertical="center" textRotation="0" wrapText="true" indent="0" shrinkToFit="false"/>
      <protection locked="true" hidden="false"/>
    </xf>
    <xf numFmtId="174" fontId="0" fillId="3" borderId="102" xfId="0" applyFont="false" applyBorder="true" applyAlignment="true" applyProtection="true">
      <alignment horizontal="general" vertical="center" textRotation="0" wrapText="false" indent="0" shrinkToFit="false"/>
      <protection locked="true" hidden="false"/>
    </xf>
    <xf numFmtId="173" fontId="8" fillId="3" borderId="18" xfId="25" applyFont="true" applyBorder="true" applyAlignment="true" applyProtection="true">
      <alignment horizontal="right" vertical="center" textRotation="0" wrapText="true" indent="0" shrinkToFit="false"/>
      <protection locked="true" hidden="false"/>
    </xf>
    <xf numFmtId="173" fontId="8" fillId="3" borderId="19" xfId="25" applyFont="true" applyBorder="true" applyAlignment="true" applyProtection="true">
      <alignment horizontal="right" vertical="center" textRotation="0" wrapText="true" indent="0" shrinkToFit="false"/>
      <protection locked="true" hidden="false"/>
    </xf>
    <xf numFmtId="164" fontId="15" fillId="0" borderId="27" xfId="25" applyFont="true" applyBorder="true" applyAlignment="true" applyProtection="true">
      <alignment horizontal="center" vertical="center" textRotation="0" wrapText="true" indent="0" shrinkToFit="false"/>
      <protection locked="true" hidden="false"/>
    </xf>
    <xf numFmtId="164" fontId="15" fillId="0" borderId="1" xfId="25" applyFont="true" applyBorder="true" applyAlignment="true" applyProtection="true">
      <alignment horizontal="center" vertical="center" textRotation="0" wrapText="false" indent="0" shrinkToFit="false"/>
      <protection locked="true" hidden="false"/>
    </xf>
    <xf numFmtId="173" fontId="15" fillId="3" borderId="103" xfId="25" applyFont="true" applyBorder="true" applyAlignment="true" applyProtection="true">
      <alignment horizontal="right" vertical="center" textRotation="0" wrapText="true" indent="0" shrinkToFit="false"/>
      <protection locked="true" hidden="false"/>
    </xf>
    <xf numFmtId="173" fontId="15" fillId="3" borderId="98" xfId="25" applyFont="true" applyBorder="true" applyAlignment="true" applyProtection="true">
      <alignment horizontal="right" vertical="center" textRotation="0" wrapText="true" indent="0" shrinkToFit="false"/>
      <protection locked="true" hidden="false"/>
    </xf>
    <xf numFmtId="173" fontId="15" fillId="3" borderId="99" xfId="25" applyFont="true" applyBorder="true" applyAlignment="true" applyProtection="true">
      <alignment horizontal="right" vertical="center" textRotation="0" wrapText="true" indent="0" shrinkToFit="false"/>
      <protection locked="false" hidden="false"/>
    </xf>
    <xf numFmtId="173" fontId="31" fillId="3" borderId="5" xfId="0" applyFont="true" applyBorder="true" applyAlignment="false" applyProtection="false">
      <alignment horizontal="general" vertical="bottom" textRotation="0" wrapText="false" indent="0" shrinkToFit="false"/>
      <protection locked="true" hidden="false"/>
    </xf>
    <xf numFmtId="173" fontId="15" fillId="3" borderId="104" xfId="25"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3" fontId="45"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true">
      <alignment horizontal="justify" vertical="center" textRotation="0" wrapText="true" indent="0" shrinkToFit="false"/>
      <protection locked="false" hidden="false"/>
    </xf>
    <xf numFmtId="164" fontId="8" fillId="0" borderId="0" xfId="25" applyFont="true" applyBorder="true" applyAlignment="true" applyProtection="true">
      <alignment horizontal="left" vertical="center" textRotation="0" wrapText="true" indent="0" shrinkToFit="false"/>
      <protection locked="false" hidden="false"/>
    </xf>
    <xf numFmtId="164" fontId="8" fillId="0" borderId="0" xfId="25" applyFont="true" applyBorder="true" applyAlignment="true" applyProtection="true">
      <alignment horizontal="general" vertical="center" textRotation="0" wrapText="true" indent="0" shrinkToFit="false"/>
      <protection locked="false" hidden="false"/>
    </xf>
    <xf numFmtId="164" fontId="12" fillId="0" borderId="0" xfId="25" applyFont="true" applyBorder="true" applyAlignment="true" applyProtection="true">
      <alignment horizontal="left" vertical="center" textRotation="0" wrapText="true" indent="0" shrinkToFit="false"/>
      <protection locked="false" hidden="false"/>
    </xf>
    <xf numFmtId="164" fontId="10" fillId="0" borderId="0" xfId="25" applyFont="true" applyBorder="true" applyAlignment="true" applyProtection="true">
      <alignment horizontal="justify" vertical="center" textRotation="0" wrapText="false" indent="0" shrinkToFit="false"/>
      <protection locked="false" hidden="false"/>
    </xf>
    <xf numFmtId="164" fontId="8" fillId="0" borderId="0" xfId="25" applyFont="true" applyBorder="true" applyAlignment="true" applyProtection="true">
      <alignment horizontal="left" vertical="center" textRotation="0" wrapText="false" indent="0" shrinkToFit="false"/>
      <protection locked="false" hidden="false"/>
    </xf>
    <xf numFmtId="164" fontId="8" fillId="0" borderId="0" xfId="25" applyFont="true" applyBorder="tru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false" applyAlignment="true" applyProtection="true">
      <alignment horizontal="right" vertical="center" textRotation="0" wrapText="false" indent="0" shrinkToFit="false"/>
      <protection locked="false" hidden="false"/>
    </xf>
    <xf numFmtId="164" fontId="8" fillId="0" borderId="2" xfId="25" applyFont="true" applyBorder="true" applyAlignment="true" applyProtection="true">
      <alignment horizontal="center" vertical="center" textRotation="0" wrapText="false" indent="0" shrinkToFit="false"/>
      <protection locked="false" hidden="false"/>
    </xf>
    <xf numFmtId="164" fontId="36" fillId="0" borderId="4" xfId="25" applyFont="true" applyBorder="true" applyAlignment="true" applyProtection="true">
      <alignment horizontal="center" vertical="center" textRotation="0" wrapText="false" indent="0" shrinkToFit="false"/>
      <protection locked="false" hidden="false"/>
    </xf>
    <xf numFmtId="164" fontId="8" fillId="0" borderId="9" xfId="25" applyFont="true" applyBorder="true" applyAlignment="true" applyProtection="true">
      <alignment horizontal="center" vertical="center" textRotation="0" wrapText="false" indent="0" shrinkToFit="false"/>
      <protection locked="false" hidden="false"/>
    </xf>
    <xf numFmtId="164" fontId="8" fillId="0" borderId="10" xfId="25" applyFont="true" applyBorder="true" applyAlignment="true" applyProtection="true">
      <alignment horizontal="center" vertical="center" textRotation="0" wrapText="true" indent="0" shrinkToFit="fals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8" fillId="0" borderId="76" xfId="25" applyFont="true" applyBorder="true" applyAlignment="true" applyProtection="true">
      <alignment horizontal="center" vertical="center" textRotation="0" wrapText="true" indent="0" shrinkToFit="false"/>
      <protection locked="false" hidden="false"/>
    </xf>
    <xf numFmtId="164" fontId="8" fillId="0" borderId="14" xfId="25" applyFont="true" applyBorder="true" applyAlignment="true" applyProtection="true">
      <alignment horizontal="center" vertical="center" textRotation="0" wrapText="true" indent="0" shrinkToFit="false"/>
      <protection locked="false" hidden="false"/>
    </xf>
    <xf numFmtId="164" fontId="8" fillId="0" borderId="13" xfId="25" applyFont="true" applyBorder="true" applyAlignment="true" applyProtection="true">
      <alignment horizontal="center" vertical="center" textRotation="0" wrapText="true" indent="0" shrinkToFit="false"/>
      <protection locked="false" hidden="false"/>
    </xf>
    <xf numFmtId="164" fontId="8" fillId="0" borderId="13" xfId="25" applyFont="true" applyBorder="true" applyAlignment="true" applyProtection="true">
      <alignment horizontal="center" vertical="center" textRotation="0" wrapText="false" indent="0" shrinkToFit="false"/>
      <protection locked="false" hidden="false"/>
    </xf>
    <xf numFmtId="175" fontId="8" fillId="0" borderId="13" xfId="25" applyFont="true" applyBorder="true" applyAlignment="true" applyProtection="true">
      <alignment horizontal="center" vertical="center" textRotation="0" wrapText="true" indent="0" shrinkToFit="false"/>
      <protection locked="false" hidden="false"/>
    </xf>
    <xf numFmtId="164" fontId="8" fillId="0" borderId="31" xfId="25" applyFont="true" applyBorder="true" applyAlignment="true" applyProtection="true">
      <alignment horizontal="center" vertical="center" textRotation="0" wrapText="true" indent="0" shrinkToFit="false"/>
      <protection locked="false" hidden="false"/>
    </xf>
    <xf numFmtId="164" fontId="13" fillId="0" borderId="19" xfId="25" applyFont="true" applyBorder="true" applyAlignment="true" applyProtection="true">
      <alignment horizontal="center" vertical="center" textRotation="0" wrapText="true" indent="0" shrinkToFit="false"/>
      <protection locked="false" hidden="false"/>
    </xf>
    <xf numFmtId="164" fontId="13" fillId="0" borderId="105" xfId="25" applyFont="true" applyBorder="true" applyAlignment="true" applyProtection="true">
      <alignment horizontal="center" vertical="center" textRotation="0" wrapText="true" indent="0" shrinkToFit="false"/>
      <protection locked="false" hidden="false"/>
    </xf>
    <xf numFmtId="164" fontId="13" fillId="0" borderId="106" xfId="25" applyFont="true" applyBorder="true" applyAlignment="true" applyProtection="true">
      <alignment horizontal="center" vertical="center" textRotation="0" wrapText="false" indent="0" shrinkToFit="false"/>
      <protection locked="false" hidden="false"/>
    </xf>
    <xf numFmtId="175" fontId="13" fillId="0" borderId="98" xfId="25" applyFont="true" applyBorder="true" applyAlignment="true" applyProtection="true">
      <alignment horizontal="center" vertical="center" textRotation="0" wrapText="true" indent="0" shrinkToFit="false"/>
      <protection locked="false" hidden="false"/>
    </xf>
    <xf numFmtId="164" fontId="13" fillId="0" borderId="65" xfId="25" applyFont="true" applyBorder="true" applyAlignment="true" applyProtection="true">
      <alignment horizontal="center" vertical="center" textRotation="0" wrapText="true" indent="0" shrinkToFit="false"/>
      <protection locked="false" hidden="false"/>
    </xf>
    <xf numFmtId="164" fontId="13" fillId="0" borderId="0" xfId="25" applyFont="true" applyBorder="true" applyAlignment="true" applyProtection="true">
      <alignment horizontal="center" vertical="center" textRotation="0" wrapText="true" indent="0" shrinkToFit="false"/>
      <protection locked="fals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8" fillId="2" borderId="21" xfId="25" applyFont="true" applyBorder="true" applyAlignment="true" applyProtection="true">
      <alignment horizontal="center" vertical="center" textRotation="0" wrapText="false" indent="0" shrinkToFit="false"/>
      <protection locked="false" hidden="false"/>
    </xf>
    <xf numFmtId="164" fontId="15" fillId="2" borderId="101" xfId="25" applyFont="true" applyBorder="true" applyAlignment="true" applyProtection="true">
      <alignment horizontal="general" vertical="center" textRotation="0" wrapText="false" indent="0" shrinkToFit="false" readingOrder="1"/>
      <protection locked="false" hidden="false"/>
    </xf>
    <xf numFmtId="164" fontId="15" fillId="2" borderId="36" xfId="25" applyFont="true" applyBorder="true" applyAlignment="true" applyProtection="true">
      <alignment horizontal="general" vertical="center" textRotation="0" wrapText="false" indent="0" shrinkToFit="false"/>
      <protection locked="false" hidden="false"/>
    </xf>
    <xf numFmtId="168" fontId="8" fillId="2" borderId="71" xfId="25" applyFont="true" applyBorder="true" applyAlignment="true" applyProtection="false">
      <alignment horizontal="right" vertical="center" textRotation="0" wrapText="false" indent="0" shrinkToFit="false"/>
      <protection locked="true" hidden="false"/>
    </xf>
    <xf numFmtId="168" fontId="8" fillId="2" borderId="9" xfId="25" applyFont="true" applyBorder="true" applyAlignment="true" applyProtection="false">
      <alignment horizontal="right" vertical="center" textRotation="0" wrapText="false" indent="0" shrinkToFit="false"/>
      <protection locked="true" hidden="false"/>
    </xf>
    <xf numFmtId="168" fontId="8" fillId="2" borderId="57" xfId="25" applyFont="true" applyBorder="true" applyAlignment="true" applyProtection="false">
      <alignment horizontal="right" vertical="center" textRotation="0" wrapText="false" indent="0" shrinkToFit="false"/>
      <protection locked="true" hidden="false"/>
    </xf>
    <xf numFmtId="168" fontId="8" fillId="2" borderId="10" xfId="25" applyFont="true" applyBorder="true" applyAlignment="true" applyProtection="false">
      <alignment horizontal="right" vertical="center" textRotation="0" wrapText="false" indent="0" shrinkToFit="false"/>
      <protection locked="true" hidden="false"/>
    </xf>
    <xf numFmtId="177" fontId="8" fillId="0" borderId="0" xfId="19" applyFont="true" applyBorder="true" applyAlignment="true" applyProtection="true">
      <alignment horizontal="general" vertical="center" textRotation="0" wrapText="false" indent="0" shrinkToFit="false"/>
      <protection locked="true" hidden="false"/>
    </xf>
    <xf numFmtId="164" fontId="8" fillId="3" borderId="11" xfId="25" applyFont="true" applyBorder="true" applyAlignment="true" applyProtection="true">
      <alignment horizontal="center" vertical="center" textRotation="0" wrapText="false" indent="0" shrinkToFit="false"/>
      <protection locked="false" hidden="false"/>
    </xf>
    <xf numFmtId="164" fontId="8" fillId="3" borderId="11" xfId="25" applyFont="true" applyBorder="true" applyAlignment="true" applyProtection="true">
      <alignment horizontal="left" vertical="center" textRotation="0" wrapText="true" indent="0" shrinkToFit="false"/>
      <protection locked="false" hidden="false"/>
    </xf>
    <xf numFmtId="168" fontId="8" fillId="3" borderId="12" xfId="25" applyFont="true" applyBorder="true" applyAlignment="true" applyProtection="true">
      <alignment horizontal="right" vertical="center" textRotation="0" wrapText="false" indent="0" shrinkToFit="false"/>
      <protection locked="false" hidden="false"/>
    </xf>
    <xf numFmtId="168" fontId="8" fillId="3" borderId="13" xfId="25" applyFont="true" applyBorder="true" applyAlignment="true" applyProtection="true">
      <alignment horizontal="right" vertical="center" textRotation="0" wrapText="false" indent="0" shrinkToFit="false"/>
      <protection locked="false" hidden="false"/>
    </xf>
    <xf numFmtId="168" fontId="8" fillId="3" borderId="13" xfId="25" applyFont="true" applyBorder="true" applyAlignment="true" applyProtection="false">
      <alignment horizontal="right" vertical="center" textRotation="0" wrapText="false" indent="0" shrinkToFit="false"/>
      <protection locked="true" hidden="false"/>
    </xf>
    <xf numFmtId="168" fontId="8" fillId="0" borderId="16" xfId="25" applyFont="true" applyBorder="true" applyAlignment="true" applyProtection="true">
      <alignment horizontal="right" vertical="center" textRotation="0" wrapText="false" indent="0" shrinkToFit="false"/>
      <protection locked="true" hidden="false"/>
    </xf>
    <xf numFmtId="178" fontId="8" fillId="0" borderId="0" xfId="25" applyFont="true" applyBorder="true" applyAlignment="true" applyProtection="true">
      <alignment horizontal="right" vertical="center" textRotation="0" wrapText="false" indent="0" shrinkToFit="false"/>
      <protection locked="true" hidden="false"/>
    </xf>
    <xf numFmtId="164" fontId="8" fillId="3" borderId="11" xfId="25" applyFont="true" applyBorder="true" applyAlignment="true" applyProtection="true">
      <alignment horizontal="general" vertical="center" textRotation="0" wrapText="true" indent="0" shrinkToFit="false"/>
      <protection locked="false" hidden="false"/>
    </xf>
    <xf numFmtId="164" fontId="8" fillId="3" borderId="107" xfId="25" applyFont="true" applyBorder="true" applyAlignment="true" applyProtection="true">
      <alignment horizontal="center" vertical="center" textRotation="0" wrapText="false" indent="0" shrinkToFit="false"/>
      <protection locked="false" hidden="false"/>
    </xf>
    <xf numFmtId="164" fontId="8" fillId="3" borderId="107" xfId="25" applyFont="true" applyBorder="true" applyAlignment="true" applyProtection="true">
      <alignment horizontal="left" vertical="center" textRotation="0" wrapText="true" indent="0" shrinkToFit="false"/>
      <protection locked="false" hidden="false"/>
    </xf>
    <xf numFmtId="168" fontId="8" fillId="3" borderId="108" xfId="25" applyFont="true" applyBorder="true" applyAlignment="true" applyProtection="true">
      <alignment horizontal="right" vertical="center" textRotation="0" wrapText="false" indent="0" shrinkToFit="false"/>
      <protection locked="false" hidden="false"/>
    </xf>
    <xf numFmtId="168" fontId="8" fillId="3" borderId="109" xfId="25" applyFont="true" applyBorder="true" applyAlignment="true" applyProtection="true">
      <alignment horizontal="right" vertical="center" textRotation="0" wrapText="false" indent="0" shrinkToFit="false"/>
      <protection locked="false" hidden="false"/>
    </xf>
    <xf numFmtId="168" fontId="8" fillId="3" borderId="76" xfId="25" applyFont="true" applyBorder="true" applyAlignment="true" applyProtection="false">
      <alignment horizontal="right" vertical="center" textRotation="0" wrapText="false" indent="0" shrinkToFit="false"/>
      <protection locked="true" hidden="false"/>
    </xf>
    <xf numFmtId="168" fontId="8" fillId="0" borderId="110" xfId="25" applyFont="true" applyBorder="true" applyAlignment="true" applyProtection="true">
      <alignment horizontal="right" vertical="center" textRotation="0" wrapText="false" indent="0" shrinkToFit="false"/>
      <protection locked="true" hidden="false"/>
    </xf>
    <xf numFmtId="164" fontId="8" fillId="0" borderId="7" xfId="25" applyFont="true" applyBorder="true" applyAlignment="true" applyProtection="true">
      <alignment horizontal="center" vertical="center" textRotation="0" wrapText="false" indent="0" shrinkToFit="false"/>
      <protection locked="false" hidden="false"/>
    </xf>
    <xf numFmtId="164" fontId="8" fillId="0" borderId="111" xfId="25" applyFont="true" applyBorder="true" applyAlignment="true" applyProtection="true">
      <alignment horizontal="center" vertical="center" textRotation="0" wrapText="false" indent="0" shrinkToFit="false"/>
      <protection locked="false" hidden="false"/>
    </xf>
    <xf numFmtId="164" fontId="8" fillId="0" borderId="15" xfId="25" applyFont="true" applyBorder="true" applyAlignment="true" applyProtection="true">
      <alignment horizontal="general" vertical="center" textRotation="0" wrapText="true" indent="0" shrinkToFit="false"/>
      <protection locked="false" hidden="false"/>
    </xf>
    <xf numFmtId="168" fontId="8" fillId="0" borderId="22" xfId="25" applyFont="true" applyBorder="true" applyAlignment="true" applyProtection="true">
      <alignment horizontal="right" vertical="center" textRotation="0" wrapText="false" indent="0" shrinkToFit="false"/>
      <protection locked="false" hidden="false"/>
    </xf>
    <xf numFmtId="168" fontId="8" fillId="0" borderId="14" xfId="25" applyFont="true" applyBorder="true" applyAlignment="true" applyProtection="true">
      <alignment horizontal="right" vertical="center" textRotation="0" wrapText="false" indent="0" shrinkToFit="false"/>
      <protection locked="false" hidden="false"/>
    </xf>
    <xf numFmtId="168" fontId="8" fillId="0" borderId="112" xfId="25" applyFont="true" applyBorder="true" applyAlignment="true" applyProtection="false">
      <alignment horizontal="right" vertical="center" textRotation="0" wrapText="false" indent="0" shrinkToFit="false"/>
      <protection locked="true" hidden="false"/>
    </xf>
    <xf numFmtId="168" fontId="8" fillId="0" borderId="15" xfId="25" applyFont="true" applyBorder="true" applyAlignment="true" applyProtection="true">
      <alignment horizontal="right" vertical="center" textRotation="0" wrapText="false" indent="0" shrinkToFit="false"/>
      <protection locked="true" hidden="false"/>
    </xf>
    <xf numFmtId="164" fontId="8" fillId="3" borderId="33" xfId="25" applyFont="true" applyBorder="true" applyAlignment="true" applyProtection="true">
      <alignment horizontal="center" vertical="center" textRotation="0" wrapText="false" indent="0" shrinkToFit="false"/>
      <protection locked="false" hidden="false"/>
    </xf>
    <xf numFmtId="164" fontId="8" fillId="3" borderId="33" xfId="25" applyFont="true" applyBorder="true" applyAlignment="true" applyProtection="true">
      <alignment horizontal="left" vertical="center" textRotation="0" wrapText="true" indent="0" shrinkToFit="false"/>
      <protection locked="false" hidden="false"/>
    </xf>
    <xf numFmtId="168" fontId="8" fillId="3" borderId="75" xfId="25" applyFont="true" applyBorder="true" applyAlignment="true" applyProtection="true">
      <alignment horizontal="right" vertical="center" textRotation="0" wrapText="false" indent="0" shrinkToFit="false"/>
      <protection locked="false" hidden="false"/>
    </xf>
    <xf numFmtId="168" fontId="8" fillId="3" borderId="76" xfId="25" applyFont="true" applyBorder="true" applyAlignment="true" applyProtection="true">
      <alignment horizontal="right" vertical="center" textRotation="0" wrapText="false" indent="0" shrinkToFit="false"/>
      <protection locked="false" hidden="false"/>
    </xf>
    <xf numFmtId="168" fontId="8" fillId="3" borderId="109" xfId="25" applyFont="true" applyBorder="true" applyAlignment="true" applyProtection="false">
      <alignment horizontal="right" vertical="center" textRotation="0" wrapText="false" indent="0" shrinkToFit="false"/>
      <protection locked="true" hidden="false"/>
    </xf>
    <xf numFmtId="168" fontId="8" fillId="0" borderId="79" xfId="25" applyFont="true" applyBorder="true" applyAlignment="true" applyProtection="true">
      <alignment horizontal="right" vertical="center" textRotation="0" wrapText="false" indent="0" shrinkToFit="false"/>
      <protection locked="true" hidden="false"/>
    </xf>
    <xf numFmtId="164" fontId="8" fillId="0" borderId="113" xfId="25" applyFont="true" applyBorder="true" applyAlignment="true" applyProtection="true">
      <alignment horizontal="center" vertical="center" textRotation="0" wrapText="false" indent="0" shrinkToFit="false"/>
      <protection locked="false" hidden="false"/>
    </xf>
    <xf numFmtId="164" fontId="8" fillId="3" borderId="114" xfId="25" applyFont="true" applyBorder="true" applyAlignment="true" applyProtection="true">
      <alignment horizontal="center" vertical="center" textRotation="0" wrapText="false" indent="0" shrinkToFit="false"/>
      <protection locked="false" hidden="false"/>
    </xf>
    <xf numFmtId="164" fontId="8" fillId="0" borderId="115" xfId="25" applyFont="true" applyBorder="true" applyAlignment="true" applyProtection="true">
      <alignment horizontal="general" vertical="center" textRotation="0" wrapText="true" indent="0" shrinkToFit="false"/>
      <protection locked="false" hidden="false"/>
    </xf>
    <xf numFmtId="168" fontId="8" fillId="0" borderId="116" xfId="25" applyFont="true" applyBorder="true" applyAlignment="true" applyProtection="true">
      <alignment horizontal="right" vertical="center" textRotation="0" wrapText="false" indent="0" shrinkToFit="false"/>
      <protection locked="false" hidden="false"/>
    </xf>
    <xf numFmtId="168" fontId="8" fillId="0" borderId="117" xfId="25" applyFont="true" applyBorder="true" applyAlignment="true" applyProtection="true">
      <alignment horizontal="right" vertical="center" textRotation="0" wrapText="false" indent="0" shrinkToFit="false"/>
      <protection locked="false" hidden="false"/>
    </xf>
    <xf numFmtId="168" fontId="8" fillId="0" borderId="117" xfId="25" applyFont="true" applyBorder="true" applyAlignment="true" applyProtection="false">
      <alignment horizontal="right" vertical="center" textRotation="0" wrapText="false" indent="0" shrinkToFit="false"/>
      <protection locked="true" hidden="false"/>
    </xf>
    <xf numFmtId="168" fontId="8" fillId="0" borderId="115" xfId="25" applyFont="true" applyBorder="true" applyAlignment="true" applyProtection="true">
      <alignment horizontal="right" vertical="center" textRotation="0" wrapText="false" indent="0" shrinkToFit="false"/>
      <protection locked="true" hidden="false"/>
    </xf>
    <xf numFmtId="164" fontId="8" fillId="3" borderId="118" xfId="25" applyFont="true" applyBorder="true" applyAlignment="true" applyProtection="true">
      <alignment horizontal="center" vertical="center" textRotation="0" wrapText="false" indent="0" shrinkToFit="false"/>
      <protection locked="false" hidden="false"/>
    </xf>
    <xf numFmtId="164" fontId="8" fillId="3" borderId="111" xfId="25" applyFont="true" applyBorder="true" applyAlignment="true" applyProtection="true">
      <alignment horizontal="right" vertical="center" textRotation="0" wrapText="false" indent="0" shrinkToFit="false"/>
      <protection locked="false" hidden="false"/>
    </xf>
    <xf numFmtId="165" fontId="11" fillId="0" borderId="15" xfId="25" applyFont="true" applyBorder="true" applyAlignment="true" applyProtection="true">
      <alignment horizontal="general" vertical="center" textRotation="0" wrapText="true" indent="0" shrinkToFit="false"/>
      <protection locked="false" hidden="false"/>
    </xf>
    <xf numFmtId="168" fontId="8" fillId="3" borderId="109" xfId="25" applyFont="true" applyBorder="true" applyAlignment="true" applyProtection="true">
      <alignment horizontal="right" vertical="center" textRotation="0" wrapText="false" indent="0" shrinkToFit="false"/>
      <protection locked="true" hidden="false"/>
    </xf>
    <xf numFmtId="164" fontId="8" fillId="3" borderId="37" xfId="25" applyFont="true" applyBorder="true" applyAlignment="true" applyProtection="true">
      <alignment horizontal="center" vertical="center" textRotation="0" wrapText="false" indent="0" shrinkToFit="false"/>
      <protection locked="false" hidden="false"/>
    </xf>
    <xf numFmtId="164" fontId="8" fillId="3" borderId="119" xfId="25" applyFont="true" applyBorder="true" applyAlignment="true" applyProtection="true">
      <alignment horizontal="center" vertical="center" textRotation="0" wrapText="true" indent="0" shrinkToFit="false"/>
      <protection locked="false" hidden="false"/>
    </xf>
    <xf numFmtId="168" fontId="8" fillId="0" borderId="117" xfId="25" applyFont="true" applyBorder="true" applyAlignment="true" applyProtection="true">
      <alignment horizontal="right" vertical="center" textRotation="0" wrapText="false" indent="0" shrinkToFit="false"/>
      <protection locked="tru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8" fillId="3" borderId="99" xfId="25" applyFont="true" applyBorder="true" applyAlignment="true" applyProtection="true">
      <alignment horizontal="general" vertical="center" textRotation="0" wrapText="true" indent="0" shrinkToFit="false"/>
      <protection locked="false" hidden="false"/>
    </xf>
    <xf numFmtId="168" fontId="8" fillId="3" borderId="104" xfId="25" applyFont="true" applyBorder="true" applyAlignment="true" applyProtection="true">
      <alignment horizontal="right" vertical="center" textRotation="0" wrapText="false" indent="0" shrinkToFit="false"/>
      <protection locked="false" hidden="false"/>
    </xf>
    <xf numFmtId="168" fontId="8" fillId="3" borderId="98" xfId="25" applyFont="true" applyBorder="true" applyAlignment="true" applyProtection="true">
      <alignment horizontal="right" vertical="center" textRotation="0" wrapText="false" indent="0" shrinkToFit="false"/>
      <protection locked="false" hidden="false"/>
    </xf>
    <xf numFmtId="168" fontId="8" fillId="3" borderId="98" xfId="25" applyFont="true" applyBorder="true" applyAlignment="true" applyProtection="true">
      <alignment horizontal="right" vertical="center" textRotation="0" wrapText="false" indent="0" shrinkToFit="false"/>
      <protection locked="true" hidden="false"/>
    </xf>
    <xf numFmtId="168" fontId="8" fillId="0" borderId="99" xfId="25" applyFont="true" applyBorder="true" applyAlignment="true" applyProtection="true">
      <alignment horizontal="right" vertical="center" textRotation="0" wrapText="false" indent="0" shrinkToFit="false"/>
      <protection locked="true" hidden="false"/>
    </xf>
    <xf numFmtId="164" fontId="41" fillId="0" borderId="0" xfId="25" applyFont="true" applyBorder="false" applyAlignment="true" applyProtection="true">
      <alignment horizontal="general" vertical="center" textRotation="0" wrapText="false" indent="0" shrinkToFit="false"/>
      <protection locked="true" hidden="false"/>
    </xf>
    <xf numFmtId="173" fontId="46" fillId="0" borderId="0" xfId="25" applyFont="true" applyBorder="false" applyAlignment="true" applyProtection="true">
      <alignment horizontal="general" vertical="center" textRotation="0" wrapText="false" indent="0" shrinkToFit="false"/>
      <protection locked="true" hidden="false"/>
    </xf>
    <xf numFmtId="164" fontId="11"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4" fontId="10" fillId="0" borderId="0" xfId="25" applyFont="true" applyBorder="false" applyAlignment="true" applyProtection="true">
      <alignment horizontal="general" vertical="center" textRotation="0" wrapText="fals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false" hidden="false"/>
    </xf>
    <xf numFmtId="164" fontId="8" fillId="0" borderId="4"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true">
      <alignment horizontal="center" vertical="center" textRotation="0" wrapText="true" indent="0" shrinkToFit="false"/>
      <protection locked="false" hidden="false"/>
    </xf>
    <xf numFmtId="164" fontId="8" fillId="0" borderId="21" xfId="25" applyFont="true" applyBorder="true" applyAlignment="true" applyProtection="true">
      <alignment horizontal="center" vertical="center" textRotation="0" wrapText="true" indent="0" shrinkToFit="fals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8" fillId="0" borderId="25" xfId="25" applyFont="true" applyBorder="true" applyAlignment="true" applyProtection="true">
      <alignment horizontal="center" vertical="center" textRotation="0" wrapText="true" indent="0" shrinkToFit="false"/>
      <protection locked="false" hidden="false"/>
    </xf>
    <xf numFmtId="164" fontId="8" fillId="0" borderId="31" xfId="25" applyFont="true" applyBorder="true" applyAlignment="true" applyProtection="true">
      <alignment horizontal="center" vertical="center" textRotation="0" wrapText="true" indent="0" shrinkToFit="false"/>
      <protection locked="false" hidden="false"/>
    </xf>
    <xf numFmtId="164" fontId="8" fillId="0" borderId="26" xfId="25" applyFont="true" applyBorder="true" applyAlignment="true" applyProtection="true">
      <alignment horizontal="center" vertical="center" textRotation="0" wrapText="true" indent="0" shrinkToFit="false"/>
      <protection locked="false" hidden="false"/>
    </xf>
    <xf numFmtId="164" fontId="8" fillId="0" borderId="32" xfId="25" applyFont="true" applyBorder="true" applyAlignment="true" applyProtection="true">
      <alignment horizontal="center" vertical="center" textRotation="0" wrapText="false" indent="0" shrinkToFit="false"/>
      <protection locked="false" hidden="false"/>
    </xf>
    <xf numFmtId="164" fontId="8" fillId="0" borderId="90" xfId="25" applyFont="true" applyBorder="true" applyAlignment="true" applyProtection="true">
      <alignment horizontal="center" vertical="center" textRotation="0" wrapText="true" indent="0" shrinkToFit="false"/>
      <protection locked="false" hidden="false"/>
    </xf>
    <xf numFmtId="164" fontId="8" fillId="0" borderId="16" xfId="25" applyFont="true" applyBorder="true" applyAlignment="true" applyProtection="true">
      <alignment horizontal="center" vertical="center" textRotation="0" wrapText="true" indent="0" shrinkToFit="false"/>
      <protection locked="false" hidden="false"/>
    </xf>
    <xf numFmtId="164" fontId="8" fillId="0" borderId="38" xfId="25" applyFont="true" applyBorder="true" applyAlignment="true" applyProtection="true">
      <alignment horizontal="center" vertical="center" textRotation="0" wrapText="true" indent="0" shrinkToFit="false"/>
      <protection locked="false" hidden="false"/>
    </xf>
    <xf numFmtId="164" fontId="8" fillId="0" borderId="103" xfId="25" applyFont="true" applyBorder="true" applyAlignment="true" applyProtection="true">
      <alignment horizontal="center" vertical="center" textRotation="0" wrapText="true" indent="0" shrinkToFit="false"/>
      <protection locked="false" hidden="false"/>
    </xf>
    <xf numFmtId="164" fontId="8" fillId="0" borderId="98" xfId="25" applyFont="true" applyBorder="true" applyAlignment="true" applyProtection="true">
      <alignment horizontal="center" vertical="center" textRotation="0" wrapText="true" indent="0" shrinkToFit="false"/>
      <protection locked="false" hidden="false"/>
    </xf>
    <xf numFmtId="164" fontId="8" fillId="0" borderId="120" xfId="25" applyFont="true" applyBorder="true" applyAlignment="true" applyProtection="true">
      <alignment horizontal="center" vertical="center" textRotation="0" wrapText="true" indent="0" shrinkToFit="false"/>
      <protection locked="false" hidden="false"/>
    </xf>
    <xf numFmtId="164" fontId="8" fillId="0" borderId="99" xfId="25" applyFont="true" applyBorder="true" applyAlignment="true" applyProtection="true">
      <alignment horizontal="center" vertical="center" textRotation="0" wrapText="true" indent="0" shrinkToFit="false"/>
      <protection locked="false" hidden="false"/>
    </xf>
    <xf numFmtId="164" fontId="8" fillId="0" borderId="25" xfId="25" applyFont="true" applyBorder="true" applyAlignment="true" applyProtection="false">
      <alignment horizontal="center" vertical="center" textRotation="0" wrapText="false" indent="0" shrinkToFit="false"/>
      <protection locked="true" hidden="false"/>
    </xf>
    <xf numFmtId="164" fontId="8" fillId="0" borderId="32" xfId="25" applyFont="true" applyBorder="true" applyAlignment="true" applyProtection="true">
      <alignment horizontal="general" vertical="center" textRotation="0" wrapText="false" indent="0" shrinkToFit="false"/>
      <protection locked="false" hidden="false"/>
    </xf>
    <xf numFmtId="166" fontId="8" fillId="0" borderId="25" xfId="25" applyFont="true" applyBorder="true" applyAlignment="true" applyProtection="true">
      <alignment horizontal="right" vertical="center" textRotation="0" wrapText="true" indent="1" shrinkToFit="false"/>
      <protection locked="false" hidden="false"/>
    </xf>
    <xf numFmtId="166" fontId="8" fillId="0" borderId="31" xfId="25" applyFont="true" applyBorder="true" applyAlignment="true" applyProtection="true">
      <alignment horizontal="right" vertical="center" textRotation="0" wrapText="true" indent="1" shrinkToFit="false"/>
      <protection locked="false" hidden="false"/>
    </xf>
    <xf numFmtId="166" fontId="8" fillId="0" borderId="14" xfId="25" applyFont="true" applyBorder="true" applyAlignment="true" applyProtection="true">
      <alignment horizontal="right" vertical="center" textRotation="0" wrapText="true" indent="1" shrinkToFit="false"/>
      <protection locked="false" hidden="false"/>
    </xf>
    <xf numFmtId="166" fontId="8" fillId="0" borderId="97" xfId="25" applyFont="true" applyBorder="true" applyAlignment="true" applyProtection="true">
      <alignment horizontal="right" vertical="center" textRotation="0" wrapText="true" indent="1" shrinkToFit="false"/>
      <protection locked="false" hidden="false"/>
    </xf>
    <xf numFmtId="166" fontId="8" fillId="0" borderId="15" xfId="25" applyFont="true" applyBorder="true" applyAlignment="true" applyProtection="true">
      <alignment horizontal="right" vertical="center" textRotation="0" wrapText="true" indent="1" shrinkToFit="false"/>
      <protection locked="false" hidden="false"/>
    </xf>
    <xf numFmtId="166" fontId="8" fillId="0" borderId="0" xfId="25" applyFont="true" applyBorder="true" applyAlignment="true" applyProtection="true">
      <alignment horizontal="right" vertical="center" textRotation="0" wrapText="true" indent="1" shrinkToFit="false"/>
      <protection locked="false" hidden="false"/>
    </xf>
    <xf numFmtId="166" fontId="8" fillId="0" borderId="26" xfId="25" applyFont="true" applyBorder="true" applyAlignment="true" applyProtection="true">
      <alignment horizontal="right" vertical="center" textRotation="0" wrapText="true" indent="1" shrinkToFit="false"/>
      <protection locked="false" hidden="false"/>
    </xf>
    <xf numFmtId="166" fontId="8" fillId="0" borderId="32" xfId="25" applyFont="true" applyBorder="true" applyAlignment="true" applyProtection="true">
      <alignment horizontal="right" vertical="center" textRotation="0" wrapText="true" indent="1" shrinkToFit="false"/>
      <protection locked="false" hidden="false"/>
    </xf>
    <xf numFmtId="166" fontId="8" fillId="0" borderId="13" xfId="25" applyFont="true" applyBorder="true" applyAlignment="true" applyProtection="true">
      <alignment horizontal="right" vertical="center" textRotation="0" wrapText="true" indent="1" shrinkToFit="false"/>
      <protection locked="false" hidden="false"/>
    </xf>
    <xf numFmtId="166" fontId="8" fillId="0" borderId="90" xfId="25" applyFont="true" applyBorder="true" applyAlignment="true" applyProtection="true">
      <alignment horizontal="right" vertical="center" textRotation="0" wrapText="true" indent="1" shrinkToFit="false"/>
      <protection locked="false" hidden="false"/>
    </xf>
    <xf numFmtId="169" fontId="8" fillId="0" borderId="118" xfId="25" applyFont="true" applyBorder="true" applyAlignment="true" applyProtection="false">
      <alignment horizontal="center" vertical="center" textRotation="0" wrapText="false" indent="0" shrinkToFit="false"/>
      <protection locked="true" hidden="false"/>
    </xf>
    <xf numFmtId="169" fontId="8" fillId="0" borderId="3" xfId="25" applyFont="true" applyBorder="true" applyAlignment="true" applyProtection="fals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false" hidden="false"/>
    </xf>
    <xf numFmtId="166" fontId="15" fillId="0" borderId="4" xfId="25" applyFont="true" applyBorder="true" applyAlignment="true" applyProtection="true">
      <alignment horizontal="right" vertical="center" textRotation="0" wrapText="true" indent="1" shrinkToFit="false"/>
      <protection locked="true" hidden="true"/>
    </xf>
    <xf numFmtId="166" fontId="15" fillId="0" borderId="81" xfId="25" applyFont="true" applyBorder="true" applyAlignment="true" applyProtection="true">
      <alignment horizontal="right" vertical="center" textRotation="0" wrapText="true" indent="1" shrinkToFit="false"/>
      <protection locked="true" hidden="true"/>
    </xf>
    <xf numFmtId="166" fontId="15" fillId="0" borderId="5" xfId="25" applyFont="true" applyBorder="true" applyAlignment="true" applyProtection="true">
      <alignment horizontal="right" vertical="center" textRotation="0" wrapText="true" indent="1" shrinkToFit="false"/>
      <protection locked="true" hidden="true"/>
    </xf>
    <xf numFmtId="166" fontId="15" fillId="0" borderId="0" xfId="25" applyFont="true" applyBorder="true" applyAlignment="true" applyProtection="true">
      <alignment horizontal="right" vertical="center" textRotation="0" wrapText="true" indent="1" shrinkToFit="false"/>
      <protection locked="true" hidden="true"/>
    </xf>
    <xf numFmtId="166" fontId="8" fillId="0" borderId="0" xfId="25" applyFont="true" applyBorder="false" applyAlignment="true" applyProtection="true">
      <alignment horizontal="general" vertical="center" textRotation="0" wrapText="false" indent="0" shrinkToFit="false"/>
      <protection locked="false" hidden="false"/>
    </xf>
    <xf numFmtId="164" fontId="11" fillId="0" borderId="0" xfId="25" applyFont="true" applyBorder="false" applyAlignment="true" applyProtection="true">
      <alignment horizontal="general" vertical="center" textRotation="0" wrapText="false" indent="0" shrinkToFit="false"/>
      <protection locked="false" hidden="false"/>
    </xf>
    <xf numFmtId="164" fontId="17" fillId="0" borderId="0" xfId="25" applyFont="true" applyBorder="false" applyAlignment="true" applyProtection="true">
      <alignment horizontal="general" vertical="center" textRotation="0" wrapText="false" indent="0" shrinkToFit="false"/>
      <protection locked="false" hidden="false"/>
    </xf>
    <xf numFmtId="165" fontId="8" fillId="0" borderId="0" xfId="25" applyFont="true" applyBorder="false" applyAlignment="true" applyProtection="true">
      <alignment horizontal="general" vertical="center" textRotation="0" wrapText="false" indent="0" shrinkToFit="false"/>
      <protection locked="false" hidden="false"/>
    </xf>
    <xf numFmtId="165" fontId="8" fillId="0" borderId="0" xfId="25" applyFont="true" applyBorder="false" applyAlignment="true" applyProtection="false">
      <alignment horizontal="general" vertical="center" textRotation="0" wrapText="false" indent="0" shrinkToFit="false"/>
      <protection locked="true" hidden="false"/>
    </xf>
    <xf numFmtId="164" fontId="8" fillId="0" borderId="121" xfId="25" applyFont="true" applyBorder="true" applyAlignment="true" applyProtection="true">
      <alignment horizontal="center" vertical="center" textRotation="0" wrapText="true" indent="0" shrinkToFit="false"/>
      <protection locked="false" hidden="false"/>
    </xf>
    <xf numFmtId="164" fontId="8" fillId="0" borderId="31" xfId="25" applyFont="true" applyBorder="true" applyAlignment="true" applyProtection="true">
      <alignment horizontal="general" vertical="center" textRotation="0" wrapText="false" indent="0" shrinkToFit="false"/>
      <protection locked="false" hidden="false"/>
    </xf>
    <xf numFmtId="179" fontId="8" fillId="0" borderId="0" xfId="25" applyFont="true" applyBorder="false" applyAlignment="true" applyProtection="true">
      <alignment horizontal="general" vertical="center" textRotation="0" wrapText="false" indent="0" shrinkToFit="false"/>
      <protection locked="false" hidden="false"/>
    </xf>
    <xf numFmtId="168" fontId="8" fillId="0" borderId="0" xfId="25" applyFont="true" applyBorder="false" applyAlignment="true" applyProtection="true">
      <alignment horizontal="general" vertical="center" textRotation="0" wrapText="false" indent="0" shrinkToFit="false"/>
      <protection locked="false" hidden="false"/>
    </xf>
    <xf numFmtId="179" fontId="40" fillId="0" borderId="0" xfId="25" applyFont="true" applyBorder="false" applyAlignment="true" applyProtection="false">
      <alignment horizontal="general" vertical="center" textRotation="0" wrapText="false" indent="0" shrinkToFit="false"/>
      <protection locked="true" hidden="false"/>
    </xf>
    <xf numFmtId="165" fontId="40" fillId="0" borderId="0" xfId="25" applyFont="true" applyBorder="false" applyAlignment="true" applyProtection="true">
      <alignment horizontal="general" vertical="center" textRotation="0" wrapText="false" indent="0" shrinkToFit="false"/>
      <protection locked="false" hidden="false"/>
    </xf>
    <xf numFmtId="165" fontId="4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left" vertical="center" textRotation="0" wrapText="true" indent="0" shrinkToFit="false"/>
      <protection locked="true" hidden="false"/>
    </xf>
    <xf numFmtId="180" fontId="8" fillId="0" borderId="0" xfId="25" applyFont="true" applyBorder="false" applyAlignment="true" applyProtection="false">
      <alignment horizontal="general" vertical="center" textRotation="0" wrapText="false" indent="0" shrinkToFit="false"/>
      <protection locked="true" hidden="false"/>
    </xf>
    <xf numFmtId="180" fontId="8" fillId="0" borderId="0" xfId="25" applyFont="true" applyBorder="false" applyAlignment="true" applyProtection="true">
      <alignment horizontal="general" vertical="center" textRotation="0" wrapText="false" indent="0" shrinkToFit="false"/>
      <protection locked="false" hidden="false"/>
    </xf>
    <xf numFmtId="180" fontId="8" fillId="0" borderId="0" xfId="25" applyFont="true" applyBorder="false" applyAlignment="true" applyProtection="true">
      <alignment horizontal="center" vertical="center" textRotation="0" wrapText="false" indent="0" shrinkToFit="false"/>
      <protection locked="false" hidden="false"/>
    </xf>
    <xf numFmtId="164" fontId="8" fillId="3" borderId="101" xfId="25" applyFont="true" applyBorder="true" applyAlignment="true" applyProtection="false">
      <alignment horizontal="center" vertical="center" textRotation="0" wrapText="true" indent="0" shrinkToFit="false"/>
      <protection locked="true" hidden="false"/>
    </xf>
    <xf numFmtId="164" fontId="15" fillId="0" borderId="57" xfId="25" applyFont="true" applyBorder="true" applyAlignment="true" applyProtection="false">
      <alignment horizontal="center" vertical="center" textRotation="0" wrapText="true" indent="0" shrinkToFit="false"/>
      <protection locked="true" hidden="false"/>
    </xf>
    <xf numFmtId="164" fontId="8" fillId="3" borderId="61" xfId="25" applyFont="true" applyBorder="true" applyAlignment="true" applyProtection="false">
      <alignment horizontal="center" vertical="center" textRotation="0" wrapText="false" indent="0" shrinkToFit="false"/>
      <protection locked="true" hidden="false"/>
    </xf>
    <xf numFmtId="164" fontId="8" fillId="0" borderId="9" xfId="25" applyFont="true" applyBorder="true" applyAlignment="true" applyProtection="false">
      <alignment horizontal="center" vertical="center" textRotation="0" wrapText="false" indent="0" shrinkToFit="false"/>
      <protection locked="true" hidden="false"/>
    </xf>
    <xf numFmtId="164" fontId="8" fillId="3" borderId="57" xfId="25" applyFont="true" applyBorder="true" applyAlignment="true" applyProtection="false">
      <alignment horizontal="center" vertical="center" textRotation="0" wrapText="false" indent="0" shrinkToFit="false"/>
      <protection locked="true" hidden="false"/>
    </xf>
    <xf numFmtId="164" fontId="8" fillId="3" borderId="62" xfId="25" applyFont="true" applyBorder="true" applyAlignment="true" applyProtection="false">
      <alignment horizontal="center" vertical="center" textRotation="0" wrapText="false" indent="0" shrinkToFit="false"/>
      <protection locked="true" hidden="false"/>
    </xf>
    <xf numFmtId="164" fontId="8" fillId="3" borderId="14" xfId="25" applyFont="true" applyBorder="true" applyAlignment="true" applyProtection="false">
      <alignment horizontal="center" vertical="center" textRotation="0" wrapText="tru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3" borderId="14" xfId="25" applyFont="true" applyBorder="true" applyAlignment="true" applyProtection="false">
      <alignment horizontal="center" vertical="center" textRotation="0" wrapText="false" indent="0" shrinkToFit="false"/>
      <protection locked="true" hidden="false"/>
    </xf>
    <xf numFmtId="164" fontId="8" fillId="3" borderId="15" xfId="25" applyFont="true" applyBorder="true" applyAlignment="true" applyProtection="false">
      <alignment horizontal="center" vertical="center" textRotation="0" wrapText="true" indent="0" shrinkToFit="false"/>
      <protection locked="true" hidden="false"/>
    </xf>
    <xf numFmtId="164" fontId="8" fillId="3" borderId="111" xfId="25" applyFont="true" applyBorder="true" applyAlignment="true" applyProtection="false">
      <alignment horizontal="center" vertical="center" textRotation="0" wrapText="true" indent="0" shrinkToFit="false"/>
      <protection locked="true" hidden="false"/>
    </xf>
    <xf numFmtId="164" fontId="8" fillId="0" borderId="122" xfId="25" applyFont="true" applyBorder="true" applyAlignment="true" applyProtection="false">
      <alignment horizontal="center" vertical="center" textRotation="0" wrapText="true" indent="0" shrinkToFit="false"/>
      <protection locked="true" hidden="false"/>
    </xf>
    <xf numFmtId="164" fontId="8" fillId="0" borderId="123" xfId="25" applyFont="true" applyBorder="true" applyAlignment="true" applyProtection="false">
      <alignment horizontal="center" vertical="center" textRotation="0" wrapText="false" indent="0" shrinkToFit="false"/>
      <protection locked="true" hidden="false"/>
    </xf>
    <xf numFmtId="164" fontId="8" fillId="0" borderId="124" xfId="25" applyFont="true" applyBorder="true" applyAlignment="true" applyProtection="false">
      <alignment horizontal="center" vertical="center" textRotation="0" wrapText="true" indent="0" shrinkToFit="false"/>
      <protection locked="true" hidden="false"/>
    </xf>
    <xf numFmtId="164" fontId="8" fillId="2" borderId="121" xfId="25" applyFont="true" applyBorder="true" applyAlignment="true" applyProtection="false">
      <alignment horizontal="center" vertical="center" textRotation="0" wrapText="false" indent="0" shrinkToFit="false"/>
      <protection locked="true" hidden="false"/>
    </xf>
    <xf numFmtId="164" fontId="15" fillId="2" borderId="90" xfId="28" applyFont="true" applyBorder="true" applyAlignment="true" applyProtection="false">
      <alignment horizontal="left" vertical="center" textRotation="0" wrapText="false" indent="0" shrinkToFit="false"/>
      <protection locked="true" hidden="false"/>
    </xf>
    <xf numFmtId="164" fontId="8" fillId="2" borderId="64" xfId="25" applyFont="true" applyBorder="true" applyAlignment="true" applyProtection="false">
      <alignment horizontal="general" vertical="center" textRotation="0" wrapText="false" indent="0" shrinkToFit="false"/>
      <protection locked="true" hidden="false"/>
    </xf>
    <xf numFmtId="164" fontId="8" fillId="2" borderId="12" xfId="25" applyFont="true" applyBorder="true" applyAlignment="true" applyProtection="false">
      <alignment horizontal="general" vertical="center" textRotation="0" wrapText="false" indent="0" shrinkToFit="false"/>
      <protection locked="true" hidden="false"/>
    </xf>
    <xf numFmtId="166" fontId="15" fillId="2" borderId="64" xfId="25" applyFont="true" applyBorder="true" applyAlignment="true" applyProtection="false">
      <alignment horizontal="general" vertical="center" textRotation="0" wrapText="false" indent="0" shrinkToFit="false"/>
      <protection locked="true" hidden="false"/>
    </xf>
    <xf numFmtId="166" fontId="15" fillId="2" borderId="13" xfId="25" applyFont="true" applyBorder="true" applyAlignment="true" applyProtection="false">
      <alignment horizontal="general" vertical="center" textRotation="0" wrapText="false" indent="0" shrinkToFit="false"/>
      <protection locked="true" hidden="false"/>
    </xf>
    <xf numFmtId="166" fontId="8" fillId="2" borderId="32" xfId="25" applyFont="true" applyBorder="true" applyAlignment="true" applyProtection="false">
      <alignment horizontal="general" vertical="center" textRotation="0" wrapText="false" indent="0" shrinkToFit="false"/>
      <protection locked="true" hidden="false"/>
    </xf>
    <xf numFmtId="169" fontId="8" fillId="0" borderId="125" xfId="25" applyFont="true" applyBorder="true" applyAlignment="true" applyProtection="false">
      <alignment horizontal="center" vertical="center" textRotation="0" wrapText="false" indent="0" shrinkToFit="false"/>
      <protection locked="true" hidden="false"/>
    </xf>
    <xf numFmtId="164" fontId="8" fillId="3" borderId="126" xfId="28" applyFont="true" applyBorder="true" applyAlignment="true" applyProtection="false">
      <alignment horizontal="left" vertical="center" textRotation="0" wrapText="false" indent="0" shrinkToFit="false"/>
      <protection locked="true" hidden="false"/>
    </xf>
    <xf numFmtId="164" fontId="8" fillId="0" borderId="127" xfId="25" applyFont="true" applyBorder="true" applyAlignment="true" applyProtection="false">
      <alignment horizontal="general" vertical="center" textRotation="0" wrapText="false" indent="0" shrinkToFit="false"/>
      <protection locked="true" hidden="false"/>
    </xf>
    <xf numFmtId="164" fontId="8" fillId="3" borderId="127" xfId="25" applyFont="true" applyBorder="true" applyAlignment="true" applyProtection="false">
      <alignment horizontal="general" vertical="center" textRotation="0" wrapText="false" indent="0" shrinkToFit="false"/>
      <protection locked="true" hidden="false"/>
    </xf>
    <xf numFmtId="164" fontId="8" fillId="3" borderId="128" xfId="25" applyFont="true" applyBorder="true" applyAlignment="true" applyProtection="false">
      <alignment horizontal="general" vertical="center" textRotation="0" wrapText="false" indent="0" shrinkToFit="false"/>
      <protection locked="true" hidden="false"/>
    </xf>
    <xf numFmtId="166" fontId="8" fillId="0" borderId="127" xfId="25" applyFont="true" applyBorder="true" applyAlignment="true" applyProtection="false">
      <alignment horizontal="general" vertical="center" textRotation="0" wrapText="false" indent="0" shrinkToFit="false"/>
      <protection locked="true" hidden="false"/>
    </xf>
    <xf numFmtId="166" fontId="8" fillId="0" borderId="129" xfId="25" applyFont="true" applyBorder="true" applyAlignment="true" applyProtection="false">
      <alignment horizontal="general" vertical="center" textRotation="0" wrapText="false" indent="0" shrinkToFit="false"/>
      <protection locked="true" hidden="false"/>
    </xf>
    <xf numFmtId="166" fontId="8" fillId="2" borderId="130" xfId="25" applyFont="true" applyBorder="true" applyAlignment="true" applyProtection="false">
      <alignment horizontal="general" vertical="center" textRotation="0" wrapText="false" indent="0" shrinkToFit="false"/>
      <protection locked="true" hidden="false"/>
    </xf>
    <xf numFmtId="169" fontId="8" fillId="0" borderId="131" xfId="25" applyFont="true" applyBorder="true" applyAlignment="true" applyProtection="false">
      <alignment horizontal="center" vertical="center" textRotation="0" wrapText="false" indent="0" shrinkToFit="false"/>
      <protection locked="true" hidden="false"/>
    </xf>
    <xf numFmtId="164" fontId="15" fillId="3" borderId="132" xfId="28" applyFont="true" applyBorder="true" applyAlignment="true" applyProtection="false">
      <alignment horizontal="left" vertical="center" textRotation="0" wrapText="false" indent="0" shrinkToFit="false"/>
      <protection locked="true" hidden="false"/>
    </xf>
    <xf numFmtId="164" fontId="8" fillId="0" borderId="133" xfId="25" applyFont="true" applyBorder="true" applyAlignment="true" applyProtection="false">
      <alignment horizontal="general" vertical="center" textRotation="0" wrapText="false" indent="0" shrinkToFit="false"/>
      <protection locked="true" hidden="false"/>
    </xf>
    <xf numFmtId="164" fontId="8" fillId="3" borderId="133" xfId="25" applyFont="true" applyBorder="true" applyAlignment="true" applyProtection="false">
      <alignment horizontal="general" vertical="center" textRotation="0" wrapText="false" indent="0" shrinkToFit="false"/>
      <protection locked="true" hidden="false"/>
    </xf>
    <xf numFmtId="164" fontId="8" fillId="3" borderId="116" xfId="25" applyFont="true" applyBorder="true" applyAlignment="true" applyProtection="false">
      <alignment horizontal="general" vertical="center" textRotation="0" wrapText="false" indent="0" shrinkToFit="false"/>
      <protection locked="true" hidden="false"/>
    </xf>
    <xf numFmtId="166" fontId="8" fillId="0" borderId="133" xfId="25" applyFont="true" applyBorder="true" applyAlignment="true" applyProtection="false">
      <alignment horizontal="general" vertical="center" textRotation="0" wrapText="false" indent="0" shrinkToFit="false"/>
      <protection locked="true" hidden="false"/>
    </xf>
    <xf numFmtId="166" fontId="8" fillId="0" borderId="117" xfId="25" applyFont="true" applyBorder="true" applyAlignment="true" applyProtection="false">
      <alignment horizontal="general" vertical="center" textRotation="0" wrapText="false" indent="0" shrinkToFit="false"/>
      <protection locked="true" hidden="false"/>
    </xf>
    <xf numFmtId="166" fontId="8" fillId="0" borderId="134" xfId="25" applyFont="true" applyBorder="true" applyAlignment="true" applyProtection="false">
      <alignment horizontal="general" vertical="center" textRotation="0" wrapText="false" indent="0" shrinkToFit="false"/>
      <protection locked="true" hidden="false"/>
    </xf>
    <xf numFmtId="166" fontId="8" fillId="2" borderId="135" xfId="25" applyFont="true" applyBorder="true" applyAlignment="true" applyProtection="false">
      <alignment horizontal="general" vertical="center" textRotation="0" wrapText="false" indent="0" shrinkToFit="false"/>
      <protection locked="true" hidden="false"/>
    </xf>
    <xf numFmtId="171" fontId="8" fillId="0" borderId="117" xfId="25" applyFont="true" applyBorder="true" applyAlignment="true" applyProtection="false">
      <alignment horizontal="right" vertical="center" textRotation="0" wrapText="false" indent="0" shrinkToFit="false"/>
      <protection locked="true" hidden="false"/>
    </xf>
    <xf numFmtId="169" fontId="8" fillId="0" borderId="119" xfId="25" applyFont="true" applyBorder="true" applyAlignment="true" applyProtection="false">
      <alignment horizontal="center" vertical="center" textRotation="0" wrapText="false" indent="0" shrinkToFit="false"/>
      <protection locked="true" hidden="false"/>
    </xf>
    <xf numFmtId="164" fontId="15" fillId="3" borderId="136" xfId="28" applyFont="true" applyBorder="true" applyAlignment="true" applyProtection="false">
      <alignment horizontal="left" vertical="center" textRotation="0" wrapText="false" indent="0" shrinkToFit="false"/>
      <protection locked="true" hidden="false"/>
    </xf>
    <xf numFmtId="164" fontId="8" fillId="0" borderId="137" xfId="25" applyFont="true" applyBorder="true" applyAlignment="true" applyProtection="false">
      <alignment horizontal="general" vertical="center" textRotation="0" wrapText="false" indent="0" shrinkToFit="false"/>
      <protection locked="true" hidden="false"/>
    </xf>
    <xf numFmtId="164" fontId="8" fillId="3" borderId="137" xfId="25" applyFont="true" applyBorder="true" applyAlignment="true" applyProtection="false">
      <alignment horizontal="general" vertical="center" textRotation="0" wrapText="false" indent="0" shrinkToFit="false"/>
      <protection locked="true" hidden="false"/>
    </xf>
    <xf numFmtId="164" fontId="8" fillId="3" borderId="138" xfId="25" applyFont="true" applyBorder="true" applyAlignment="true" applyProtection="false">
      <alignment horizontal="general" vertical="center" textRotation="0" wrapText="false" indent="0" shrinkToFit="false"/>
      <protection locked="true" hidden="false"/>
    </xf>
    <xf numFmtId="166" fontId="8" fillId="0" borderId="137" xfId="25" applyFont="true" applyBorder="true" applyAlignment="true" applyProtection="false">
      <alignment horizontal="general" vertical="center" textRotation="0" wrapText="false" indent="0" shrinkToFit="false"/>
      <protection locked="true" hidden="false"/>
    </xf>
    <xf numFmtId="166" fontId="8" fillId="0" borderId="139" xfId="25" applyFont="true" applyBorder="true" applyAlignment="true" applyProtection="false">
      <alignment horizontal="general" vertical="center" textRotation="0" wrapText="false" indent="0" shrinkToFit="false"/>
      <protection locked="true" hidden="false"/>
    </xf>
    <xf numFmtId="166" fontId="8" fillId="2" borderId="140" xfId="25" applyFont="true" applyBorder="true" applyAlignment="true" applyProtection="false">
      <alignment horizontal="general" vertical="center" textRotation="0" wrapText="false" indent="0" shrinkToFit="false"/>
      <protection locked="true" hidden="false"/>
    </xf>
    <xf numFmtId="164" fontId="41" fillId="0" borderId="0" xfId="25" applyFont="true" applyBorder="false" applyAlignment="true" applyProtection="false">
      <alignment horizontal="general" vertical="center" textRotation="0" wrapText="false" indent="0" shrinkToFit="false"/>
      <protection locked="true" hidden="false"/>
    </xf>
    <xf numFmtId="180" fontId="41" fillId="0" borderId="0" xfId="25" applyFont="true" applyBorder="false" applyAlignment="true" applyProtection="false">
      <alignment horizontal="general" vertical="center" textRotation="0" wrapText="false" indent="0" shrinkToFit="false"/>
      <protection locked="true" hidden="false"/>
    </xf>
    <xf numFmtId="166" fontId="41" fillId="0" borderId="0" xfId="25" applyFont="true" applyBorder="false" applyAlignment="true" applyProtection="false">
      <alignment horizontal="general" vertical="center" textRotation="0" wrapText="false" indent="0" shrinkToFit="false"/>
      <protection locked="true" hidden="false"/>
    </xf>
    <xf numFmtId="166" fontId="8" fillId="0" borderId="0" xfId="25" applyFont="true" applyBorder="false" applyAlignment="true" applyProtection="false">
      <alignment horizontal="general" vertical="center" textRotation="0" wrapText="false" indent="0" shrinkToFit="false"/>
      <protection locked="true" hidden="false"/>
    </xf>
    <xf numFmtId="164" fontId="8" fillId="6" borderId="0" xfId="25" applyFont="true" applyBorder="false" applyAlignment="true" applyProtection="true">
      <alignment horizontal="general" vertical="center" textRotation="0" wrapText="false" indent="0" shrinkToFit="false"/>
      <protection locked="false" hidden="false"/>
    </xf>
    <xf numFmtId="164" fontId="8" fillId="6" borderId="0" xfId="25" applyFont="true" applyBorder="false" applyAlignment="true" applyProtection="false">
      <alignment horizontal="general" vertical="center" textRotation="0" wrapText="false" indent="0" shrinkToFit="false"/>
      <protection locked="true" hidden="false"/>
    </xf>
    <xf numFmtId="180" fontId="17" fillId="6" borderId="0" xfId="25" applyFont="true" applyBorder="false" applyAlignment="true" applyProtection="false">
      <alignment horizontal="general" vertical="center" textRotation="0" wrapText="false" indent="0" shrinkToFit="false"/>
      <protection locked="true" hidden="false"/>
    </xf>
    <xf numFmtId="164" fontId="17" fillId="6" borderId="0" xfId="25" applyFont="true" applyBorder="false" applyAlignment="true" applyProtection="false">
      <alignment horizontal="general" vertical="center" textRotation="0" wrapText="false" indent="0" shrinkToFit="false"/>
      <protection locked="true" hidden="false"/>
    </xf>
    <xf numFmtId="180" fontId="17"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80" fontId="8" fillId="0" borderId="0" xfId="25" applyFont="true" applyBorder="false" applyAlignment="true" applyProtection="true">
      <alignment horizontal="general" vertical="center" textRotation="0" wrapText="false" indent="0" shrinkToFit="false"/>
      <protection locked="true" hidden="false"/>
    </xf>
    <xf numFmtId="180" fontId="8" fillId="0" borderId="0" xfId="25" applyFont="true" applyBorder="false" applyAlignment="true" applyProtection="true">
      <alignment horizontal="right" vertical="center" textRotation="0" wrapText="false" indent="0" shrinkToFit="false"/>
      <protection locked="true" hidden="false"/>
    </xf>
    <xf numFmtId="164" fontId="8" fillId="0" borderId="4" xfId="25" applyFont="true" applyBorder="true" applyAlignment="true" applyProtection="true">
      <alignment horizontal="left" vertical="center" textRotation="0" wrapText="false" indent="0" shrinkToFit="false"/>
      <protection locked="true" hidden="false"/>
    </xf>
    <xf numFmtId="166" fontId="8" fillId="0" borderId="6" xfId="25" applyFont="true" applyBorder="true" applyAlignment="true" applyProtection="true">
      <alignment horizontal="general" vertical="center" textRotation="0" wrapText="false" indent="0" shrinkToFit="false"/>
      <protection locked="false" hidden="false"/>
    </xf>
    <xf numFmtId="164" fontId="8" fillId="0" borderId="9" xfId="25" applyFont="true" applyBorder="true" applyAlignment="true" applyProtection="true">
      <alignment horizontal="general" vertical="center" textRotation="0" wrapText="false" indent="0" shrinkToFit="false"/>
      <protection locked="true" hidden="false"/>
    </xf>
    <xf numFmtId="166" fontId="8" fillId="0" borderId="10" xfId="25" applyFont="true" applyBorder="true" applyAlignment="true" applyProtection="true">
      <alignment horizontal="general" vertical="center" textRotation="0" wrapText="false" indent="0" shrinkToFit="false"/>
      <protection locked="false" hidden="false"/>
    </xf>
    <xf numFmtId="166" fontId="8" fillId="0" borderId="16" xfId="25" applyFont="true" applyBorder="true" applyAlignment="true" applyProtection="true">
      <alignment horizontal="general" vertical="center" textRotation="0" wrapText="false" indent="0" shrinkToFit="false"/>
      <protection locked="false" hidden="false"/>
    </xf>
    <xf numFmtId="164" fontId="8" fillId="0" borderId="5" xfId="25" applyFont="true" applyBorder="true" applyAlignment="true" applyProtection="true">
      <alignment horizontal="general" vertical="center" textRotation="0" wrapText="false" indent="0" shrinkToFit="false"/>
      <protection locked="true" hidden="false"/>
    </xf>
    <xf numFmtId="166" fontId="8" fillId="0" borderId="6" xfId="25" applyFont="true" applyBorder="true" applyAlignment="true" applyProtection="true">
      <alignment horizontal="general" vertical="center" textRotation="0" wrapText="false" indent="0" shrinkToFit="false"/>
      <protection locked="true" hidden="false"/>
    </xf>
    <xf numFmtId="164" fontId="8" fillId="0" borderId="76" xfId="25" applyFont="true" applyBorder="true" applyAlignment="true" applyProtection="true">
      <alignment horizontal="general" vertical="center" textRotation="0" wrapText="false" indent="0" shrinkToFit="false"/>
      <protection locked="true" hidden="false"/>
    </xf>
    <xf numFmtId="166" fontId="8" fillId="0" borderId="79" xfId="25"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80" fontId="8"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80" fontId="8" fillId="0" borderId="0" xfId="25" applyFont="true" applyBorder="false" applyAlignment="true" applyProtection="true">
      <alignment horizontal="right" vertical="bottom" textRotation="0" wrapText="false" indent="0" shrinkToFit="false"/>
      <protection locked="true" hidden="false"/>
    </xf>
    <xf numFmtId="164" fontId="8" fillId="0" borderId="2" xfId="25" applyFont="true" applyBorder="true" applyAlignment="true" applyProtection="true">
      <alignment horizontal="left" vertical="center" textRotation="0" wrapText="false" indent="0" shrinkToFit="false"/>
      <protection locked="true" hidden="false"/>
    </xf>
    <xf numFmtId="166" fontId="8" fillId="0" borderId="30" xfId="25" applyFont="true" applyBorder="true" applyAlignment="true" applyProtection="true">
      <alignment horizontal="general" vertical="center" textRotation="0" wrapText="false" indent="0" shrinkToFit="false"/>
      <protection locked="false" hidden="false"/>
    </xf>
    <xf numFmtId="164" fontId="8" fillId="0" borderId="3" xfId="25" applyFont="true" applyBorder="true" applyAlignment="true" applyProtection="true">
      <alignment horizontal="center" vertical="center" textRotation="0" wrapText="false" indent="0" shrinkToFit="false"/>
      <protection locked="true" hidden="false"/>
    </xf>
    <xf numFmtId="166" fontId="8" fillId="0" borderId="36" xfId="25" applyFont="true" applyBorder="true" applyAlignment="true" applyProtection="true">
      <alignment horizontal="general" vertical="center" textRotation="0" wrapText="false" indent="0" shrinkToFit="false"/>
      <protection locked="false" hidden="false"/>
    </xf>
    <xf numFmtId="166" fontId="8" fillId="0" borderId="32" xfId="25" applyFont="true" applyBorder="true" applyAlignment="true" applyProtection="true">
      <alignment horizontal="right" vertical="center" textRotation="0" wrapText="false" indent="0" shrinkToFit="false"/>
      <protection locked="false" hidden="false"/>
    </xf>
    <xf numFmtId="166" fontId="8" fillId="0" borderId="32" xfId="25" applyFont="true" applyBorder="true" applyAlignment="true" applyProtection="true">
      <alignment horizontal="right" vertical="bottom" textRotation="0" wrapText="false" indent="0" shrinkToFit="false"/>
      <protection locked="false" hidden="false"/>
    </xf>
    <xf numFmtId="164" fontId="15" fillId="0" borderId="11" xfId="25" applyFont="true" applyBorder="true" applyAlignment="false" applyProtection="true">
      <alignment horizontal="general" vertical="bottom" textRotation="0" wrapText="false" indent="0" shrinkToFit="false"/>
      <protection locked="true" hidden="false"/>
    </xf>
    <xf numFmtId="166" fontId="15" fillId="0" borderId="32" xfId="25" applyFont="true" applyBorder="true" applyAlignment="true" applyProtection="true">
      <alignment horizontal="right" vertical="center" textRotation="0" wrapText="false" indent="0" shrinkToFit="false"/>
      <protection locked="true" hidden="false"/>
    </xf>
    <xf numFmtId="164" fontId="8" fillId="0" borderId="33" xfId="25" applyFont="true" applyBorder="true" applyAlignment="true" applyProtection="true">
      <alignment horizontal="general" vertical="center" textRotation="0" wrapText="false" indent="0" shrinkToFit="false"/>
      <protection locked="true" hidden="false"/>
    </xf>
    <xf numFmtId="166" fontId="8" fillId="0" borderId="34" xfId="25" applyFont="true" applyBorder="true" applyAlignment="true" applyProtection="true">
      <alignment horizontal="right" vertical="center" textRotation="0" wrapText="false" indent="0" shrinkToFit="false"/>
      <protection locked="false" hidden="false"/>
    </xf>
    <xf numFmtId="164" fontId="8" fillId="0" borderId="2" xfId="25" applyFont="true" applyBorder="true" applyAlignment="true" applyProtection="true">
      <alignment horizontal="general" vertical="center" textRotation="0" wrapText="false" indent="0" shrinkToFit="false"/>
      <protection locked="true" hidden="false"/>
    </xf>
    <xf numFmtId="166" fontId="8" fillId="0" borderId="30" xfId="25" applyFont="true" applyBorder="true" applyAlignment="true" applyProtection="true">
      <alignment horizontal="right" vertical="center" textRotation="0" wrapText="false" indent="0" shrinkToFit="false"/>
      <protection locked="true" hidden="true"/>
    </xf>
    <xf numFmtId="164" fontId="15" fillId="0" borderId="0" xfId="25" applyFont="true" applyBorder="false" applyAlignment="false" applyProtection="tru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8" fillId="0" borderId="27" xfId="25" applyFont="true" applyBorder="true" applyAlignment="true" applyProtection="true">
      <alignment horizontal="center" vertical="center" textRotation="0" wrapText="false" indent="0" shrinkToFit="false"/>
      <protection locked="true" hidden="false"/>
    </xf>
    <xf numFmtId="164" fontId="15" fillId="0" borderId="7" xfId="25" applyFont="true" applyBorder="true" applyAlignment="true" applyProtection="true">
      <alignment horizontal="justify" vertical="top" textRotation="0" wrapText="true" indent="0" shrinkToFit="false"/>
      <protection locked="true" hidden="false"/>
    </xf>
    <xf numFmtId="166" fontId="15" fillId="0" borderId="31" xfId="25" applyFont="true" applyBorder="true" applyAlignment="true" applyProtection="true">
      <alignment horizontal="right" vertical="top" textRotation="0" wrapText="true" indent="0" shrinkToFit="false"/>
      <protection locked="true" hidden="false"/>
    </xf>
    <xf numFmtId="164" fontId="8" fillId="0" borderId="7" xfId="25" applyFont="true" applyBorder="true" applyAlignment="true" applyProtection="true">
      <alignment horizontal="justify" vertical="top" textRotation="0" wrapText="true" indent="0" shrinkToFit="false"/>
      <protection locked="true" hidden="false"/>
    </xf>
    <xf numFmtId="166" fontId="8" fillId="0" borderId="31" xfId="25" applyFont="true" applyBorder="true" applyAlignment="true" applyProtection="true">
      <alignment horizontal="right" vertical="top" textRotation="0" wrapText="true" indent="0" shrinkToFit="false"/>
      <protection locked="false" hidden="false"/>
    </xf>
    <xf numFmtId="164" fontId="8" fillId="0" borderId="11" xfId="25" applyFont="true" applyBorder="true" applyAlignment="true" applyProtection="true">
      <alignment horizontal="justify" vertical="top" textRotation="0" wrapText="true" indent="0" shrinkToFit="false"/>
      <protection locked="true" hidden="false"/>
    </xf>
    <xf numFmtId="166" fontId="8" fillId="0" borderId="32" xfId="25" applyFont="true" applyBorder="true" applyAlignment="true" applyProtection="true">
      <alignment horizontal="right" vertical="top" textRotation="0" wrapText="true" indent="0" shrinkToFit="false"/>
      <protection locked="false" hidden="false"/>
    </xf>
    <xf numFmtId="164" fontId="15" fillId="0" borderId="11" xfId="25" applyFont="true" applyBorder="true" applyAlignment="true" applyProtection="true">
      <alignment horizontal="justify" vertical="top" textRotation="0" wrapText="true" indent="0" shrinkToFit="false"/>
      <protection locked="true" hidden="false"/>
    </xf>
    <xf numFmtId="166" fontId="15" fillId="0" borderId="32" xfId="25" applyFont="true" applyBorder="true" applyAlignment="true" applyProtection="true">
      <alignment horizontal="right" vertical="top" textRotation="0" wrapText="true" indent="0" shrinkToFit="false"/>
      <protection locked="false" hidden="false"/>
    </xf>
    <xf numFmtId="164" fontId="15" fillId="0" borderId="33" xfId="25" applyFont="true" applyBorder="true" applyAlignment="true" applyProtection="true">
      <alignment horizontal="justify" vertical="top" textRotation="0" wrapText="true" indent="0" shrinkToFit="false"/>
      <protection locked="true" hidden="false"/>
    </xf>
    <xf numFmtId="166" fontId="15" fillId="0" borderId="34" xfId="25" applyFont="true" applyBorder="true" applyAlignment="true" applyProtection="true">
      <alignment horizontal="right" vertical="top" textRotation="0" wrapText="true" indent="0" shrinkToFit="false"/>
      <protection locked="true" hidden="false"/>
    </xf>
    <xf numFmtId="166" fontId="8" fillId="0" borderId="30" xfId="25" applyFont="true" applyBorder="true" applyAlignment="true" applyProtection="true">
      <alignment horizontal="general" vertical="center" textRotation="0" wrapText="false" indent="0" shrinkToFit="false"/>
      <protection locked="true" hidden="true"/>
    </xf>
    <xf numFmtId="180"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general" vertical="bottom" textRotation="0" wrapText="true" indent="0" shrinkToFit="false"/>
      <protection locked="fals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80" fontId="8" fillId="0" borderId="0" xfId="25" applyFont="true" applyBorder="false" applyAlignment="false" applyProtection="true">
      <alignment horizontal="general" vertical="bottom" textRotation="0" wrapText="false" indent="0" shrinkToFit="false"/>
      <protection locked="false" hidden="false"/>
    </xf>
    <xf numFmtId="180" fontId="23" fillId="0" borderId="0" xfId="25" applyFont="true" applyBorder="true" applyAlignment="true" applyProtection="true">
      <alignment horizontal="right" vertical="center" textRotation="0" wrapText="true" indent="0" shrinkToFit="false"/>
      <protection locked="true" hidden="false"/>
    </xf>
    <xf numFmtId="164" fontId="8" fillId="0" borderId="4" xfId="25" applyFont="true" applyBorder="true" applyAlignment="true" applyProtection="true">
      <alignment horizontal="left" vertical="center" textRotation="0" wrapText="false" indent="0" shrinkToFit="false"/>
      <protection locked="true" hidden="false"/>
    </xf>
    <xf numFmtId="164" fontId="23" fillId="0" borderId="76" xfId="25" applyFont="true" applyBorder="true" applyAlignment="true" applyProtection="true">
      <alignment horizontal="general" vertical="center" textRotation="0" wrapText="true" indent="0" shrinkToFit="false"/>
      <protection locked="true" hidden="false"/>
    </xf>
    <xf numFmtId="166" fontId="23" fillId="0" borderId="15" xfId="25" applyFont="true" applyBorder="true" applyAlignment="true" applyProtection="true">
      <alignment horizontal="right" vertical="center" textRotation="0" wrapText="true" indent="0" shrinkToFit="false"/>
      <protection locked="false" hidden="false"/>
    </xf>
    <xf numFmtId="164" fontId="23" fillId="0" borderId="0" xfId="25" applyFont="true" applyBorder="false" applyAlignment="true" applyProtection="true">
      <alignment horizontal="right" vertical="center" textRotation="0" wrapText="true" indent="0" shrinkToFit="false"/>
      <protection locked="true" hidden="false"/>
    </xf>
    <xf numFmtId="164" fontId="23" fillId="0" borderId="13" xfId="25" applyFont="true" applyBorder="true" applyAlignment="true" applyProtection="true">
      <alignment horizontal="general" vertical="center" textRotation="0" wrapText="true" indent="0" shrinkToFit="false"/>
      <protection locked="true" hidden="false"/>
    </xf>
    <xf numFmtId="164" fontId="23" fillId="0" borderId="76" xfId="25" applyFont="true" applyBorder="true" applyAlignment="true" applyProtection="true">
      <alignment horizontal="general" vertical="center" textRotation="0" wrapText="true" indent="0" shrinkToFit="false"/>
      <protection locked="true" hidden="false"/>
    </xf>
    <xf numFmtId="166" fontId="23" fillId="0" borderId="28" xfId="25" applyFont="true" applyBorder="true" applyAlignment="true" applyProtection="true">
      <alignment horizontal="right" vertical="center" textRotation="0" wrapText="true" indent="0" shrinkToFit="false"/>
      <protection locked="false" hidden="false"/>
    </xf>
    <xf numFmtId="164" fontId="23" fillId="0" borderId="5" xfId="25" applyFont="true" applyBorder="true" applyAlignment="true" applyProtection="true">
      <alignment horizontal="left" vertical="center" textRotation="0" wrapText="true" indent="0" shrinkToFit="false"/>
      <protection locked="true" hidden="false"/>
    </xf>
    <xf numFmtId="166" fontId="23" fillId="0" borderId="6" xfId="25" applyFont="true" applyBorder="true" applyAlignment="true" applyProtection="true">
      <alignment horizontal="right" vertical="center" textRotation="0" wrapText="true" indent="0" shrinkToFit="false"/>
      <protection locked="true" hidden="true"/>
    </xf>
    <xf numFmtId="164" fontId="8" fillId="0" borderId="63" xfId="25" applyFont="true" applyBorder="true" applyAlignment="true" applyProtection="true">
      <alignment horizontal="left" vertical="center" textRotation="0" wrapText="false" indent="0" shrinkToFit="false"/>
      <protection locked="true" hidden="false"/>
    </xf>
    <xf numFmtId="164" fontId="23" fillId="0" borderId="19" xfId="25" applyFont="true" applyBorder="true" applyAlignment="true" applyProtection="true">
      <alignment horizontal="left" vertical="center" textRotation="0" wrapText="true" indent="0" shrinkToFit="false"/>
      <protection locked="true" hidden="false"/>
    </xf>
    <xf numFmtId="166" fontId="23" fillId="0" borderId="10" xfId="25" applyFont="true" applyBorder="true" applyAlignment="true" applyProtection="true">
      <alignment horizontal="right" vertical="center" textRotation="0" wrapText="true" indent="0" shrinkToFit="false"/>
      <protection locked="false" hidden="false"/>
    </xf>
    <xf numFmtId="164" fontId="23" fillId="0" borderId="4" xfId="25" applyFont="true" applyBorder="true" applyAlignment="true" applyProtection="true">
      <alignment horizontal="left" vertical="center" textRotation="0" wrapText="true" indent="0" shrinkToFit="false"/>
      <protection locked="true" hidden="false"/>
    </xf>
    <xf numFmtId="166" fontId="8" fillId="0" borderId="6" xfId="25" applyFont="true" applyBorder="true" applyAlignment="true" applyProtection="true">
      <alignment horizontal="general" vertical="center" textRotation="0" wrapText="false" indent="0" shrinkToFit="false"/>
      <protection locked="true" hidden="true"/>
    </xf>
    <xf numFmtId="164" fontId="32" fillId="0" borderId="59" xfId="25" applyFont="true" applyBorder="true" applyAlignment="true" applyProtection="true">
      <alignment horizontal="left" vertical="center" textRotation="0" wrapText="true" indent="0" shrinkToFit="false"/>
      <protection locked="true" hidden="false"/>
    </xf>
    <xf numFmtId="164" fontId="23" fillId="0" borderId="0" xfId="25" applyFont="true" applyBorder="true" applyAlignment="true" applyProtection="true">
      <alignment horizontal="general" vertical="center" textRotation="0" wrapText="true" indent="0" shrinkToFit="false"/>
      <protection locked="true" hidden="false"/>
    </xf>
    <xf numFmtId="180" fontId="8" fillId="0" borderId="0" xfId="25" applyFont="true" applyBorder="true" applyAlignment="true" applyProtection="true">
      <alignment horizontal="general" vertical="center" textRotation="0" wrapText="false" indent="0" shrinkToFit="false"/>
      <protection locked="true" hidden="true"/>
    </xf>
    <xf numFmtId="164" fontId="23" fillId="0" borderId="0" xfId="25" applyFont="true" applyBorder="false" applyAlignment="true" applyProtection="true">
      <alignment horizontal="general" vertical="center" textRotation="0" wrapText="true" indent="0" shrinkToFit="false"/>
      <protection locked="true" hidden="false"/>
    </xf>
    <xf numFmtId="180" fontId="23" fillId="0" borderId="0" xfId="25" applyFont="true" applyBorder="false" applyAlignment="true" applyProtection="true">
      <alignment horizontal="general" vertical="center" textRotation="0" wrapText="true" indent="0" shrinkToFit="false"/>
      <protection locked="true" hidden="false"/>
    </xf>
    <xf numFmtId="164" fontId="11" fillId="0" borderId="0" xfId="25" applyFont="true" applyBorder="false" applyAlignment="true" applyProtection="true">
      <alignment horizontal="general" vertical="center" textRotation="0" wrapText="false" indent="0" shrinkToFit="false"/>
      <protection locked="true" hidden="false"/>
    </xf>
    <xf numFmtId="164" fontId="23" fillId="0" borderId="0" xfId="25" applyFont="true" applyBorder="false" applyAlignment="true" applyProtection="true">
      <alignment horizontal="general" vertical="center" textRotation="0" wrapText="true" indent="0" shrinkToFit="false"/>
      <protection locked="true" hidden="false"/>
    </xf>
    <xf numFmtId="180" fontId="12" fillId="0" borderId="0" xfId="25" applyFont="true" applyBorder="false" applyAlignment="true" applyProtection="true">
      <alignment horizontal="general" vertical="center" textRotation="0" wrapText="true" indent="0" shrinkToFit="false"/>
      <protection locked="true" hidden="false"/>
    </xf>
    <xf numFmtId="180" fontId="8" fillId="0" borderId="0" xfId="25" applyFont="true" applyBorder="tru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true">
      <alignment horizontal="left" vertical="center" textRotation="0" wrapText="true" indent="0" shrinkToFit="false"/>
      <protection locked="false" hidden="false"/>
    </xf>
    <xf numFmtId="180" fontId="8" fillId="0" borderId="0" xfId="25" applyFont="true" applyBorder="true" applyAlignment="true" applyProtection="true">
      <alignment horizontal="left" vertical="center" textRotation="0" wrapText="true" indent="0" shrinkToFit="false"/>
      <protection locked="false" hidden="false"/>
    </xf>
    <xf numFmtId="164" fontId="48" fillId="0" borderId="0" xfId="25" applyFont="true" applyBorder="true" applyAlignment="true" applyProtection="true">
      <alignment horizontal="general" vertical="center" textRotation="0" wrapText="true" indent="0" shrinkToFit="false"/>
      <protection locked="true" hidden="false"/>
    </xf>
    <xf numFmtId="164" fontId="48" fillId="0" borderId="0" xfId="25" applyFont="true" applyBorder="true" applyAlignment="true" applyProtection="true">
      <alignment horizontal="center" vertical="center" textRotation="0" wrapText="true" indent="0" shrinkToFit="false"/>
      <protection locked="true" hidden="false"/>
    </xf>
    <xf numFmtId="164" fontId="8" fillId="0" borderId="0" xfId="25" applyFont="true" applyBorder="true" applyAlignment="true" applyProtection="true">
      <alignment horizontal="general" vertical="center" textRotation="0" wrapText="true" indent="0" shrinkToFit="false"/>
      <protection locked="true" hidden="false"/>
    </xf>
    <xf numFmtId="180" fontId="48" fillId="0" borderId="0" xfId="25" applyFont="true" applyBorder="true" applyAlignment="true" applyProtection="true">
      <alignment horizontal="center" vertical="center" textRotation="0" wrapText="true" indent="0" shrinkToFit="false"/>
      <protection locked="true" hidden="false"/>
    </xf>
    <xf numFmtId="164" fontId="48" fillId="0" borderId="0" xfId="25" applyFont="true" applyBorder="true" applyAlignment="true" applyProtection="true">
      <alignment horizontal="justify" vertical="center" textRotation="0" wrapText="true" indent="0" shrinkToFit="false"/>
      <protection locked="true" hidden="false"/>
    </xf>
    <xf numFmtId="180" fontId="48" fillId="0" borderId="0" xfId="25" applyFont="true" applyBorder="true" applyAlignment="true" applyProtection="true">
      <alignment horizontal="justify" vertical="center" textRotation="0" wrapText="true" indent="0" shrinkToFit="false"/>
      <protection locked="true" hidden="false"/>
    </xf>
    <xf numFmtId="164" fontId="48" fillId="0" borderId="0" xfId="25" applyFont="true" applyBorder="true" applyAlignment="true" applyProtection="false">
      <alignment horizontal="justify" vertical="center" textRotation="0" wrapText="true" indent="0" shrinkToFit="false"/>
      <protection locked="true" hidden="false"/>
    </xf>
    <xf numFmtId="180" fontId="48" fillId="0" borderId="0" xfId="25" applyFont="true" applyBorder="true" applyAlignment="true" applyProtection="false">
      <alignment horizontal="justify" vertical="center" textRotation="0" wrapText="true" indent="0"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80" fontId="8" fillId="0" borderId="0"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false" applyAlignment="false" applyProtection="true">
      <alignment horizontal="general" vertical="bottom" textRotation="0" wrapText="false" indent="0" shrinkToFit="false"/>
      <protection locked="true" hidden="false"/>
    </xf>
    <xf numFmtId="180" fontId="23" fillId="0" borderId="0" xfId="25" applyFont="true" applyBorder="true" applyAlignment="true" applyProtection="true">
      <alignment horizontal="right" vertical="top" textRotation="0" wrapText="true" indent="0" shrinkToFit="false"/>
      <protection locked="true" hidden="false"/>
    </xf>
    <xf numFmtId="164" fontId="8" fillId="0" borderId="76" xfId="25" applyFont="true" applyBorder="true" applyAlignment="true" applyProtection="true">
      <alignment horizontal="general" vertical="center" textRotation="0" wrapText="false" indent="0" shrinkToFit="false"/>
      <protection locked="true" hidden="false"/>
    </xf>
    <xf numFmtId="164" fontId="8" fillId="0" borderId="103" xfId="25" applyFont="true" applyBorder="true" applyAlignment="true" applyProtection="true">
      <alignment horizontal="center" vertical="center" textRotation="0" wrapText="false" indent="0" shrinkToFit="false"/>
      <protection locked="true" hidden="false"/>
    </xf>
    <xf numFmtId="166" fontId="8" fillId="0" borderId="15" xfId="25" applyFont="true" applyBorder="true" applyAlignment="true" applyProtection="true">
      <alignment horizontal="general" vertical="center" textRotation="0" wrapText="false" indent="0" shrinkToFit="false"/>
      <protection locked="false" hidden="false"/>
    </xf>
    <xf numFmtId="164" fontId="8" fillId="0" borderId="100" xfId="25" applyFont="true" applyBorder="true" applyAlignment="true" applyProtection="true">
      <alignment horizontal="center" vertical="center" textRotation="0" wrapText="false" indent="0" shrinkToFit="false"/>
      <protection locked="true" hidden="false"/>
    </xf>
    <xf numFmtId="164" fontId="8" fillId="0" borderId="81" xfId="25" applyFont="true" applyBorder="true" applyAlignment="true" applyProtection="true">
      <alignment horizontal="center" vertical="center" textRotation="0" wrapText="false" indent="0" shrinkToFit="false"/>
      <protection locked="true" hidden="false"/>
    </xf>
    <xf numFmtId="180" fontId="8" fillId="0" borderId="5" xfId="25" applyFont="true" applyBorder="true" applyAlignment="true" applyProtection="true">
      <alignment horizontal="center" vertical="center" textRotation="0" wrapText="false" indent="0" shrinkToFit="false"/>
      <protection locked="true" hidden="false"/>
    </xf>
    <xf numFmtId="180" fontId="8" fillId="0" borderId="6" xfId="25" applyFont="true" applyBorder="true" applyAlignment="true" applyProtection="true">
      <alignment horizontal="center" vertical="center" textRotation="0" wrapText="false" indent="0" shrinkToFit="false"/>
      <protection locked="true" hidden="false"/>
    </xf>
    <xf numFmtId="164" fontId="8" fillId="0" borderId="103" xfId="25" applyFont="true" applyBorder="true" applyAlignment="true" applyProtection="true">
      <alignment horizontal="general" vertical="center" textRotation="0" wrapText="false" indent="0" shrinkToFit="false"/>
      <protection locked="true" hidden="false"/>
    </xf>
    <xf numFmtId="164" fontId="8" fillId="0" borderId="14" xfId="25" applyFont="true" applyBorder="true" applyAlignment="true" applyProtection="true">
      <alignment horizontal="general" vertical="center" textRotation="0" wrapText="false" indent="0" shrinkToFit="false"/>
      <protection locked="true" hidden="false"/>
    </xf>
    <xf numFmtId="166" fontId="8" fillId="0" borderId="14" xfId="25" applyFont="true" applyBorder="true" applyAlignment="true" applyProtection="true">
      <alignment horizontal="general" vertical="center" textRotation="0" wrapText="false" indent="0" shrinkToFit="false"/>
      <protection locked="false" hidden="false"/>
    </xf>
    <xf numFmtId="166" fontId="8" fillId="0" borderId="15" xfId="25" applyFont="true" applyBorder="true" applyAlignment="true" applyProtection="true">
      <alignment horizontal="general" vertical="center" textRotation="0" wrapText="false" indent="0" shrinkToFit="false"/>
      <protection locked="true" hidden="false"/>
    </xf>
    <xf numFmtId="166" fontId="8" fillId="0" borderId="16" xfId="25" applyFont="true" applyBorder="true" applyAlignment="true" applyProtection="true">
      <alignment horizontal="general" vertical="center" textRotation="0" wrapText="false" indent="0" shrinkToFit="false"/>
      <protection locked="true" hidden="false"/>
    </xf>
    <xf numFmtId="166" fontId="8" fillId="0" borderId="13" xfId="25" applyFont="true" applyBorder="true" applyAlignment="true" applyProtection="true">
      <alignment horizontal="right" vertical="center" textRotation="0" wrapText="true" indent="0" shrinkToFit="false"/>
      <protection locked="false" hidden="false"/>
    </xf>
    <xf numFmtId="166" fontId="8" fillId="0" borderId="16" xfId="25" applyFont="true" applyBorder="true" applyAlignment="true" applyProtection="true">
      <alignment horizontal="right" vertical="center" textRotation="0" wrapText="true" indent="0" shrinkToFit="false"/>
      <protection locked="true" hidden="false"/>
    </xf>
    <xf numFmtId="164" fontId="8" fillId="0" borderId="105" xfId="25" applyFont="true" applyBorder="true" applyAlignment="true" applyProtection="true">
      <alignment horizontal="general" vertical="center" textRotation="0" wrapText="false" indent="0" shrinkToFit="false"/>
      <protection locked="true" hidden="false"/>
    </xf>
    <xf numFmtId="166" fontId="8" fillId="0" borderId="76" xfId="25" applyFont="true" applyBorder="true" applyAlignment="true" applyProtection="true">
      <alignment horizontal="right" vertical="center" textRotation="0" wrapText="true" indent="0" shrinkToFit="false"/>
      <protection locked="false" hidden="false"/>
    </xf>
    <xf numFmtId="166" fontId="8" fillId="0" borderId="79" xfId="25" applyFont="true" applyBorder="true" applyAlignment="true" applyProtection="true">
      <alignment horizontal="right" vertical="center" textRotation="0" wrapText="true" indent="0" shrinkToFit="false"/>
      <protection locked="true" hidden="false"/>
    </xf>
    <xf numFmtId="164" fontId="8" fillId="0" borderId="100" xfId="25" applyFont="true" applyBorder="true" applyAlignment="true" applyProtection="true">
      <alignment horizontal="general" vertical="center" textRotation="0" wrapText="false" indent="0" shrinkToFit="false"/>
      <protection locked="true" hidden="false"/>
    </xf>
    <xf numFmtId="166" fontId="8" fillId="0" borderId="5" xfId="25" applyFont="true" applyBorder="true" applyAlignment="true" applyProtection="true">
      <alignment horizontal="right" vertical="center" textRotation="0" wrapText="true" indent="0" shrinkToFit="false"/>
      <protection locked="true" hidden="false"/>
    </xf>
    <xf numFmtId="166" fontId="8" fillId="0" borderId="30" xfId="25" applyFont="true" applyBorder="true" applyAlignment="true" applyProtection="true">
      <alignment horizontal="right" vertical="center" textRotation="0" wrapText="true" indent="0" shrinkToFit="false"/>
      <protection locked="true" hidden="false"/>
    </xf>
    <xf numFmtId="164" fontId="8" fillId="0" borderId="4" xfId="25" applyFont="true" applyBorder="true" applyAlignment="true" applyProtection="true">
      <alignment horizontal="center" vertical="center" textRotation="0" wrapText="false" indent="0" shrinkToFit="false"/>
      <protection locked="true" hidden="false"/>
    </xf>
    <xf numFmtId="164" fontId="8" fillId="0" borderId="141" xfId="25" applyFont="true" applyBorder="true" applyAlignment="true" applyProtection="true">
      <alignment horizontal="general" vertical="center" textRotation="0" wrapText="false" indent="0" shrinkToFit="false"/>
      <protection locked="true" hidden="false"/>
    </xf>
    <xf numFmtId="166" fontId="8" fillId="0" borderId="9" xfId="25" applyFont="true" applyBorder="true" applyAlignment="true" applyProtection="true">
      <alignment horizontal="general" vertical="center" textRotation="0" wrapText="false" indent="0" shrinkToFit="false"/>
      <protection locked="false" hidden="false"/>
    </xf>
    <xf numFmtId="166" fontId="8" fillId="0" borderId="9" xfId="25" applyFont="true" applyBorder="true" applyAlignment="true" applyProtection="true">
      <alignment horizontal="right" vertical="center" textRotation="0" wrapText="false" indent="0" shrinkToFit="false"/>
      <protection locked="true" hidden="false"/>
    </xf>
    <xf numFmtId="166" fontId="8" fillId="0" borderId="36" xfId="25" applyFont="true" applyBorder="true" applyAlignment="true" applyProtection="true">
      <alignment horizontal="general" vertical="center" textRotation="0" wrapText="false" indent="0" shrinkToFit="false"/>
      <protection locked="true" hidden="false"/>
    </xf>
    <xf numFmtId="164" fontId="8" fillId="0" borderId="90" xfId="25" applyFont="true" applyBorder="true" applyAlignment="true" applyProtection="true">
      <alignment horizontal="general" vertical="center" textRotation="0" wrapText="false" indent="0" shrinkToFit="false"/>
      <protection locked="true" hidden="false"/>
    </xf>
    <xf numFmtId="166" fontId="8" fillId="0" borderId="31" xfId="25" applyFont="true" applyBorder="true" applyAlignment="true" applyProtection="true">
      <alignment horizontal="general" vertical="center" textRotation="0" wrapText="false" indent="0" shrinkToFit="false"/>
      <protection locked="true" hidden="false"/>
    </xf>
    <xf numFmtId="166" fontId="8" fillId="0" borderId="32" xfId="25" applyFont="true" applyBorder="true" applyAlignment="true" applyProtection="true">
      <alignment horizontal="general" vertical="center" textRotation="0" wrapText="false" indent="0" shrinkToFit="false"/>
      <protection locked="true" hidden="false"/>
    </xf>
    <xf numFmtId="164" fontId="8" fillId="0" borderId="83" xfId="25" applyFont="true" applyBorder="true" applyAlignment="true" applyProtection="true">
      <alignment horizontal="general" vertical="center" textRotation="0" wrapText="false" indent="0" shrinkToFit="false"/>
      <protection locked="true" hidden="false"/>
    </xf>
    <xf numFmtId="166" fontId="8" fillId="0" borderId="5" xfId="25" applyFont="true" applyBorder="true" applyAlignment="true" applyProtection="true">
      <alignment horizontal="general" vertical="center" textRotation="0" wrapText="false" indent="0" shrinkToFit="false"/>
      <protection locked="true" hidden="false"/>
    </xf>
    <xf numFmtId="166" fontId="8" fillId="0" borderId="30" xfId="25" applyFont="true" applyBorder="true" applyAlignment="true" applyProtection="true">
      <alignment horizontal="general" vertical="center" textRotation="0" wrapText="false" indent="0" shrinkToFit="false"/>
      <protection locked="true" hidden="false"/>
    </xf>
    <xf numFmtId="164" fontId="8" fillId="0" borderId="97" xfId="25" applyFont="true" applyBorder="true" applyAlignment="true" applyProtection="true">
      <alignment horizontal="general" vertical="center" textRotation="0" wrapText="false" indent="0" shrinkToFit="false"/>
      <protection locked="true" hidden="false"/>
    </xf>
    <xf numFmtId="166" fontId="8" fillId="0" borderId="14" xfId="25" applyFont="true" applyBorder="true" applyAlignment="true" applyProtection="true">
      <alignment horizontal="general" vertical="center" textRotation="0" wrapText="false" indent="0" shrinkToFit="false"/>
      <protection locked="true" hidden="true"/>
    </xf>
    <xf numFmtId="181" fontId="8" fillId="0" borderId="0" xfId="25" applyFont="true" applyBorder="false" applyAlignment="true" applyProtection="true">
      <alignment horizontal="general" vertical="center" textRotation="0" wrapText="false" indent="0" shrinkToFit="false"/>
      <protection locked="true" hidden="false"/>
    </xf>
    <xf numFmtId="181" fontId="42" fillId="0" borderId="0" xfId="25" applyFont="true" applyBorder="false" applyAlignment="true" applyProtection="true">
      <alignment horizontal="general" vertical="center" textRotation="0" wrapText="false" indent="0" shrinkToFit="false"/>
      <protection locked="true" hidden="false"/>
    </xf>
    <xf numFmtId="164" fontId="8" fillId="0" borderId="24" xfId="25" applyFont="true" applyBorder="true" applyAlignment="true" applyProtection="true">
      <alignment horizontal="center" vertical="center" textRotation="0" wrapText="false" indent="0" shrinkToFit="false"/>
      <protection locked="true" hidden="false"/>
    </xf>
    <xf numFmtId="164" fontId="8" fillId="0" borderId="8" xfId="25" applyFont="true" applyBorder="true" applyAlignment="true" applyProtection="true">
      <alignment horizontal="general" vertical="center" textRotation="0" wrapText="false" indent="0" shrinkToFit="false"/>
      <protection locked="true" hidden="false"/>
    </xf>
    <xf numFmtId="164" fontId="23" fillId="0" borderId="0" xfId="25" applyFont="true" applyBorder="true" applyAlignment="true" applyProtection="true">
      <alignment horizontal="general" vertical="top" textRotation="0" wrapText="true" indent="0" shrinkToFit="false"/>
      <protection locked="true" hidden="false"/>
    </xf>
    <xf numFmtId="164" fontId="23" fillId="0" borderId="0" xfId="25" applyFont="true" applyBorder="true" applyAlignment="true" applyProtection="true">
      <alignment horizontal="right" vertical="top" textRotation="0" wrapText="true" indent="0" shrinkToFit="false"/>
      <protection locked="true" hidden="false"/>
    </xf>
    <xf numFmtId="164" fontId="8" fillId="0" borderId="121" xfId="25" applyFont="true" applyBorder="true" applyAlignment="true" applyProtection="true">
      <alignment horizontal="general" vertical="center" textRotation="0" wrapText="false" indent="0" shrinkToFit="false"/>
      <protection locked="true" hidden="false"/>
    </xf>
    <xf numFmtId="164" fontId="48" fillId="0" borderId="0" xfId="25" applyFont="true" applyBorder="true" applyAlignment="true" applyProtection="true">
      <alignment horizontal="general" vertical="top" textRotation="0" wrapText="true" indent="0" shrinkToFit="false"/>
      <protection locked="true" hidden="false"/>
    </xf>
    <xf numFmtId="164" fontId="48" fillId="0" borderId="0" xfId="25" applyFont="true" applyBorder="true" applyAlignment="true" applyProtection="true">
      <alignment horizontal="center" vertical="top" textRotation="0" wrapText="true" indent="0" shrinkToFit="false"/>
      <protection locked="true" hidden="false"/>
    </xf>
    <xf numFmtId="164" fontId="8" fillId="0" borderId="3" xfId="25" applyFont="true" applyBorder="true" applyAlignment="true" applyProtection="true">
      <alignment horizontal="general" vertical="center" textRotation="0" wrapText="false" indent="0" shrinkToFit="false"/>
      <protection locked="true" hidden="false"/>
    </xf>
    <xf numFmtId="164" fontId="48" fillId="0" borderId="0" xfId="25" applyFont="true" applyBorder="true" applyAlignment="true" applyProtection="true">
      <alignment horizontal="justify" vertical="top" textRotation="0" wrapText="true" indent="0" shrinkToFit="false"/>
      <protection locked="true" hidden="false"/>
    </xf>
    <xf numFmtId="180"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false" hidden="false"/>
    </xf>
    <xf numFmtId="180" fontId="8" fillId="0" borderId="0" xfId="25" applyFont="true" applyBorder="tru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true" applyAlignment="false" applyProtection="true">
      <alignment horizontal="general" vertical="bottom" textRotation="0" wrapText="false" indent="0" shrinkToFit="false"/>
      <protection locked="false" hidden="false"/>
    </xf>
    <xf numFmtId="164" fontId="42" fillId="0" borderId="0" xfId="25" applyFont="true" applyBorder="true" applyAlignment="false" applyProtection="true">
      <alignment horizontal="general" vertical="bottom" textRotation="0" wrapText="false" indent="0" shrinkToFit="false"/>
      <protection locked="false" hidden="false"/>
    </xf>
    <xf numFmtId="180" fontId="23" fillId="0" borderId="0" xfId="25" applyFont="true" applyBorder="true" applyAlignment="true" applyProtection="false">
      <alignment horizontal="right" vertical="top" textRotation="0" wrapText="true" indent="0" shrinkToFit="false"/>
      <protection locked="true" hidden="false"/>
    </xf>
    <xf numFmtId="166" fontId="8" fillId="0" borderId="6" xfId="25" applyFont="true" applyBorder="true" applyAlignment="true" applyProtection="true">
      <alignment horizontal="general" vertical="center" textRotation="0" wrapText="false" indent="0" shrinkToFit="false"/>
      <protection locked="false" hidden="false"/>
    </xf>
    <xf numFmtId="166" fontId="8" fillId="0" borderId="10" xfId="25" applyFont="true" applyBorder="true" applyAlignment="true" applyProtection="true">
      <alignment horizontal="general" vertical="center" textRotation="0" wrapText="false" indent="0" shrinkToFit="false"/>
      <protection locked="false" hidden="false"/>
    </xf>
    <xf numFmtId="164" fontId="8" fillId="0" borderId="26" xfId="25" applyFont="true" applyBorder="true" applyAlignment="true" applyProtection="true">
      <alignment horizontal="general" vertical="center" textRotation="0" wrapText="false" indent="0" shrinkToFit="false"/>
      <protection locked="true" hidden="false"/>
    </xf>
    <xf numFmtId="166" fontId="8" fillId="0" borderId="16" xfId="25" applyFont="true" applyBorder="true" applyAlignment="true" applyProtection="true">
      <alignment horizontal="general" vertical="center" textRotation="0" wrapText="false" indent="0" shrinkToFit="false"/>
      <protection locked="false" hidden="false"/>
    </xf>
    <xf numFmtId="164" fontId="23" fillId="0" borderId="0" xfId="25" applyFont="true" applyBorder="false" applyAlignment="true" applyProtection="true">
      <alignment horizontal="right" vertical="top" textRotation="0" wrapText="true" indent="0" shrinkToFit="false"/>
      <protection locked="true" hidden="false"/>
    </xf>
    <xf numFmtId="164" fontId="23" fillId="0" borderId="0" xfId="25" applyFont="true" applyBorder="false" applyAlignment="true" applyProtection="true">
      <alignment horizontal="general" vertical="top" textRotation="0" wrapText="true" indent="0" shrinkToFit="false"/>
      <protection locked="true" hidden="false"/>
    </xf>
    <xf numFmtId="164" fontId="8" fillId="0" borderId="4" xfId="25" applyFont="true" applyBorder="true" applyAlignment="true" applyProtection="true">
      <alignment horizontal="general" vertical="center" textRotation="0" wrapText="false" indent="0" shrinkToFit="false"/>
      <protection locked="true" hidden="false"/>
    </xf>
    <xf numFmtId="166" fontId="8" fillId="0" borderId="6" xfId="25" applyFont="true" applyBorder="true" applyAlignment="true" applyProtection="true">
      <alignment horizontal="general" vertical="center" textRotation="0" wrapText="false" indent="0" shrinkToFit="false"/>
      <protection locked="true" hidden="true"/>
    </xf>
    <xf numFmtId="164" fontId="8" fillId="0" borderId="67" xfId="25" applyFont="true" applyBorder="true" applyAlignment="true" applyProtection="true">
      <alignment horizontal="general" vertical="center" textRotation="0" wrapText="false" indent="0" shrinkToFit="false"/>
      <protection locked="true" hidden="false"/>
    </xf>
    <xf numFmtId="166" fontId="8" fillId="0" borderId="79"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tab 1_13(1)" xfId="20"/>
    <cellStyle name="Normal_tab 4_13(1)" xfId="21"/>
    <cellStyle name="Normální 11" xfId="22"/>
    <cellStyle name="Normální 12" xfId="23"/>
    <cellStyle name="Normální 13" xfId="24"/>
    <cellStyle name="normální 2" xfId="25"/>
    <cellStyle name="normální 3" xfId="26"/>
    <cellStyle name="Normální 4" xfId="27"/>
    <cellStyle name="normální_Konečná verze NOVYKAZY" xfId="28"/>
    <cellStyle name="normální_tabulka do výroční zprávy rozboru hospodaření" xfId="29"/>
  </cellStyles>
  <dxfs count="2">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6320</xdr:colOff>
      <xdr:row>40</xdr:row>
      <xdr:rowOff>151920</xdr:rowOff>
    </xdr:from>
    <xdr:to>
      <xdr:col>6</xdr:col>
      <xdr:colOff>393480</xdr:colOff>
      <xdr:row>42</xdr:row>
      <xdr:rowOff>95400</xdr:rowOff>
    </xdr:to>
    <xdr:sp>
      <xdr:nvSpPr>
        <xdr:cNvPr id="0"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1"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2"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3"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4"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5"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6"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7"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8"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9"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10"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11"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12"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13"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2</xdr:row>
      <xdr:rowOff>152280</xdr:rowOff>
    </xdr:from>
    <xdr:to>
      <xdr:col>6</xdr:col>
      <xdr:colOff>393480</xdr:colOff>
      <xdr:row>44</xdr:row>
      <xdr:rowOff>95040</xdr:rowOff>
    </xdr:to>
    <xdr:sp>
      <xdr:nvSpPr>
        <xdr:cNvPr id="14" name="TextovéPole 1"/>
        <xdr:cNvSpPr/>
      </xdr:nvSpPr>
      <xdr:spPr>
        <a:xfrm rot="10597800">
          <a:off x="3110760" y="7705080"/>
          <a:ext cx="4225680" cy="26676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15"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twoCellAnchor editAs="oneCell">
    <xdr:from>
      <xdr:col>2</xdr:col>
      <xdr:colOff>2236320</xdr:colOff>
      <xdr:row>40</xdr:row>
      <xdr:rowOff>151920</xdr:rowOff>
    </xdr:from>
    <xdr:to>
      <xdr:col>6</xdr:col>
      <xdr:colOff>393480</xdr:colOff>
      <xdr:row>42</xdr:row>
      <xdr:rowOff>95400</xdr:rowOff>
    </xdr:to>
    <xdr:sp>
      <xdr:nvSpPr>
        <xdr:cNvPr id="16" name="TextovéPole 1"/>
        <xdr:cNvSpPr/>
      </xdr:nvSpPr>
      <xdr:spPr>
        <a:xfrm rot="10597800">
          <a:off x="3110760" y="7381440"/>
          <a:ext cx="422568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33200</xdr:rowOff>
    </xdr:from>
    <xdr:to>
      <xdr:col>0</xdr:col>
      <xdr:colOff>720</xdr:colOff>
      <xdr:row>19</xdr:row>
      <xdr:rowOff>162000</xdr:rowOff>
    </xdr:to>
    <xdr:sp>
      <xdr:nvSpPr>
        <xdr:cNvPr id="17" name="Line 1"/>
        <xdr:cNvSpPr/>
      </xdr:nvSpPr>
      <xdr:spPr>
        <a:xfrm>
          <a:off x="0" y="542880"/>
          <a:ext cx="720" cy="2874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6040</xdr:rowOff>
    </xdr:from>
    <xdr:to>
      <xdr:col>0</xdr:col>
      <xdr:colOff>720</xdr:colOff>
      <xdr:row>19</xdr:row>
      <xdr:rowOff>162000</xdr:rowOff>
    </xdr:to>
    <xdr:sp>
      <xdr:nvSpPr>
        <xdr:cNvPr id="18" name="Line 2"/>
        <xdr:cNvSpPr/>
      </xdr:nvSpPr>
      <xdr:spPr>
        <a:xfrm flipV="1">
          <a:off x="0" y="495720"/>
          <a:ext cx="720" cy="2921760"/>
        </a:xfrm>
        <a:prstGeom prst="line">
          <a:avLst/>
        </a:prstGeom>
        <a:ln w="936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21" hidden="false" customHeight="true" outlineLevel="0" collapsed="false">
      <c r="A1" s="4" t="s">
        <v>0</v>
      </c>
      <c r="B1" s="4"/>
      <c r="C1" s="4"/>
      <c r="D1" s="4"/>
      <c r="E1" s="4"/>
      <c r="F1" s="5"/>
    </row>
    <row r="2" customFormat="false" ht="12.75" hidden="false" customHeight="true" outlineLevel="0" collapsed="false">
      <c r="A2" s="6"/>
      <c r="B2" s="6"/>
      <c r="C2" s="6"/>
      <c r="D2" s="6"/>
      <c r="E2" s="6"/>
      <c r="F2" s="5"/>
    </row>
    <row r="3" customFormat="false" ht="27.95" hidden="false" customHeight="true" outlineLevel="0" collapsed="false">
      <c r="A3" s="7" t="s">
        <v>1</v>
      </c>
      <c r="B3" s="7"/>
      <c r="C3" s="7"/>
      <c r="D3" s="7"/>
      <c r="E3" s="7"/>
      <c r="F3" s="8"/>
    </row>
    <row r="4" customFormat="false" ht="12.75" hidden="false" customHeight="true" outlineLevel="0" collapsed="false">
      <c r="A4" s="9" t="s">
        <v>2</v>
      </c>
      <c r="B4" s="9"/>
      <c r="C4" s="9"/>
      <c r="D4" s="9"/>
      <c r="E4" s="9"/>
      <c r="F4" s="5"/>
    </row>
    <row r="5" customFormat="false" ht="23.1" hidden="false" customHeight="true" outlineLevel="0" collapsed="false">
      <c r="A5" s="10" t="s">
        <v>3</v>
      </c>
      <c r="B5" s="11" t="s">
        <v>4</v>
      </c>
      <c r="C5" s="12" t="s">
        <v>5</v>
      </c>
      <c r="D5" s="13" t="s">
        <v>6</v>
      </c>
      <c r="E5" s="14" t="s">
        <v>7</v>
      </c>
      <c r="F5" s="5"/>
    </row>
    <row r="6" customFormat="false" ht="12.75" hidden="false" customHeight="true" outlineLevel="0" collapsed="false">
      <c r="A6" s="15" t="s">
        <v>8</v>
      </c>
      <c r="B6" s="16"/>
      <c r="C6" s="16"/>
      <c r="D6" s="17" t="s">
        <v>9</v>
      </c>
      <c r="E6" s="18" t="s">
        <v>10</v>
      </c>
      <c r="F6" s="5"/>
    </row>
    <row r="7" customFormat="false" ht="12.75" hidden="false" customHeight="true" outlineLevel="0" collapsed="false">
      <c r="A7" s="19" t="s">
        <v>11</v>
      </c>
      <c r="B7" s="20" t="s">
        <v>12</v>
      </c>
      <c r="C7" s="21" t="s">
        <v>13</v>
      </c>
      <c r="D7" s="22" t="n">
        <f aca="false">D8+D16+D27+D35</f>
        <v>9612267.67</v>
      </c>
      <c r="E7" s="23" t="n">
        <f aca="false">E8+E16+E27+E35</f>
        <v>11323291.11</v>
      </c>
      <c r="F7" s="5"/>
    </row>
    <row r="8" customFormat="false" ht="12.75" hidden="false" customHeight="true" outlineLevel="0" collapsed="false">
      <c r="A8" s="19" t="s">
        <v>14</v>
      </c>
      <c r="B8" s="20" t="s">
        <v>15</v>
      </c>
      <c r="C8" s="21" t="s">
        <v>16</v>
      </c>
      <c r="D8" s="24" t="n">
        <f aca="false">SUM(D9:D15)</f>
        <v>275471.52</v>
      </c>
      <c r="E8" s="25" t="n">
        <f aca="false">SUM(E9:E15)</f>
        <v>300790.7</v>
      </c>
      <c r="F8" s="5"/>
    </row>
    <row r="9" customFormat="false" ht="12.75" hidden="false" customHeight="true" outlineLevel="0" collapsed="false">
      <c r="A9" s="19" t="s">
        <v>17</v>
      </c>
      <c r="B9" s="20" t="s">
        <v>18</v>
      </c>
      <c r="C9" s="21" t="s">
        <v>19</v>
      </c>
      <c r="D9" s="26"/>
      <c r="E9" s="27"/>
      <c r="F9" s="5"/>
    </row>
    <row r="10" customFormat="false" ht="12.75" hidden="false" customHeight="true" outlineLevel="0" collapsed="false">
      <c r="A10" s="19" t="s">
        <v>20</v>
      </c>
      <c r="B10" s="20" t="s">
        <v>21</v>
      </c>
      <c r="C10" s="21" t="s">
        <v>22</v>
      </c>
      <c r="D10" s="26" t="n">
        <v>262268.27</v>
      </c>
      <c r="E10" s="27" t="n">
        <v>288892.27</v>
      </c>
      <c r="F10" s="5"/>
    </row>
    <row r="11" customFormat="false" ht="12.75" hidden="false" customHeight="true" outlineLevel="0" collapsed="false">
      <c r="A11" s="19" t="s">
        <v>23</v>
      </c>
      <c r="B11" s="20" t="s">
        <v>24</v>
      </c>
      <c r="C11" s="21" t="s">
        <v>25</v>
      </c>
      <c r="D11" s="26"/>
      <c r="E11" s="27"/>
      <c r="F11" s="5"/>
    </row>
    <row r="12" customFormat="false" ht="12.75" hidden="false" customHeight="true" outlineLevel="0" collapsed="false">
      <c r="A12" s="19" t="s">
        <v>26</v>
      </c>
      <c r="B12" s="20" t="s">
        <v>27</v>
      </c>
      <c r="C12" s="21" t="s">
        <v>28</v>
      </c>
      <c r="D12" s="26" t="n">
        <v>10991.62</v>
      </c>
      <c r="E12" s="27" t="n">
        <v>9660.19</v>
      </c>
      <c r="F12" s="5"/>
    </row>
    <row r="13" customFormat="false" ht="12.75" hidden="false" customHeight="true" outlineLevel="0" collapsed="false">
      <c r="A13" s="19" t="s">
        <v>29</v>
      </c>
      <c r="B13" s="20" t="s">
        <v>30</v>
      </c>
      <c r="C13" s="21" t="s">
        <v>31</v>
      </c>
      <c r="D13" s="26" t="n">
        <v>2107.34</v>
      </c>
      <c r="E13" s="27" t="n">
        <v>1881.34</v>
      </c>
      <c r="F13" s="5"/>
    </row>
    <row r="14" customFormat="false" ht="12.75" hidden="false" customHeight="true" outlineLevel="0" collapsed="false">
      <c r="A14" s="19" t="s">
        <v>32</v>
      </c>
      <c r="B14" s="20" t="s">
        <v>33</v>
      </c>
      <c r="C14" s="21" t="s">
        <v>34</v>
      </c>
      <c r="D14" s="26" t="n">
        <v>104.29</v>
      </c>
      <c r="E14" s="27" t="n">
        <v>356.9</v>
      </c>
      <c r="F14" s="5"/>
    </row>
    <row r="15" customFormat="false" ht="12.75" hidden="false" customHeight="true" outlineLevel="0" collapsed="false">
      <c r="A15" s="19" t="s">
        <v>35</v>
      </c>
      <c r="B15" s="20" t="s">
        <v>36</v>
      </c>
      <c r="C15" s="21" t="s">
        <v>37</v>
      </c>
      <c r="D15" s="26"/>
      <c r="E15" s="27"/>
      <c r="F15" s="5"/>
    </row>
    <row r="16" customFormat="false" ht="12.75" hidden="false" customHeight="true" outlineLevel="0" collapsed="false">
      <c r="A16" s="28" t="s">
        <v>38</v>
      </c>
      <c r="B16" s="20" t="s">
        <v>39</v>
      </c>
      <c r="C16" s="21" t="s">
        <v>40</v>
      </c>
      <c r="D16" s="24" t="n">
        <f aca="false">SUM(D17:D26)</f>
        <v>17287646.12</v>
      </c>
      <c r="E16" s="25" t="n">
        <f aca="false">SUM(E17:E26)</f>
        <v>19347644.59</v>
      </c>
      <c r="F16" s="5"/>
    </row>
    <row r="17" customFormat="false" ht="12.75" hidden="false" customHeight="true" outlineLevel="0" collapsed="false">
      <c r="A17" s="19" t="s">
        <v>41</v>
      </c>
      <c r="B17" s="20" t="s">
        <v>42</v>
      </c>
      <c r="C17" s="21" t="s">
        <v>43</v>
      </c>
      <c r="D17" s="26" t="n">
        <v>1265989.07</v>
      </c>
      <c r="E17" s="27" t="n">
        <v>1276485.47</v>
      </c>
      <c r="F17" s="5"/>
    </row>
    <row r="18" customFormat="false" ht="12.75" hidden="false" customHeight="true" outlineLevel="0" collapsed="false">
      <c r="A18" s="19" t="s">
        <v>44</v>
      </c>
      <c r="B18" s="20" t="s">
        <v>45</v>
      </c>
      <c r="C18" s="21" t="s">
        <v>46</v>
      </c>
      <c r="D18" s="26" t="n">
        <v>12676.39</v>
      </c>
      <c r="E18" s="27" t="n">
        <v>12814.39</v>
      </c>
      <c r="F18" s="5"/>
    </row>
    <row r="19" customFormat="false" ht="12.75" hidden="false" customHeight="true" outlineLevel="0" collapsed="false">
      <c r="A19" s="19" t="s">
        <v>47</v>
      </c>
      <c r="B19" s="20" t="s">
        <v>48</v>
      </c>
      <c r="C19" s="21" t="s">
        <v>49</v>
      </c>
      <c r="D19" s="26" t="n">
        <v>9687622.32</v>
      </c>
      <c r="E19" s="27" t="n">
        <v>10902004.48</v>
      </c>
      <c r="F19" s="5"/>
    </row>
    <row r="20" customFormat="false" ht="12.75" hidden="false" customHeight="true" outlineLevel="0" collapsed="false">
      <c r="A20" s="19" t="s">
        <v>50</v>
      </c>
      <c r="B20" s="20" t="s">
        <v>51</v>
      </c>
      <c r="C20" s="21" t="s">
        <v>52</v>
      </c>
      <c r="D20" s="26" t="n">
        <v>5271045.74</v>
      </c>
      <c r="E20" s="27" t="n">
        <v>6671423.45</v>
      </c>
      <c r="F20" s="5"/>
    </row>
    <row r="21" customFormat="false" ht="12.75" hidden="false" customHeight="true" outlineLevel="0" collapsed="false">
      <c r="A21" s="19" t="s">
        <v>53</v>
      </c>
      <c r="B21" s="20" t="s">
        <v>54</v>
      </c>
      <c r="C21" s="21" t="s">
        <v>55</v>
      </c>
      <c r="D21" s="26"/>
      <c r="E21" s="27"/>
      <c r="F21" s="5"/>
    </row>
    <row r="22" customFormat="false" ht="12.75" hidden="false" customHeight="true" outlineLevel="0" collapsed="false">
      <c r="A22" s="19" t="s">
        <v>56</v>
      </c>
      <c r="B22" s="20" t="s">
        <v>57</v>
      </c>
      <c r="C22" s="21" t="s">
        <v>58</v>
      </c>
      <c r="D22" s="26"/>
      <c r="E22" s="27"/>
      <c r="F22" s="5"/>
    </row>
    <row r="23" customFormat="false" ht="12.75" hidden="false" customHeight="true" outlineLevel="0" collapsed="false">
      <c r="A23" s="19" t="s">
        <v>59</v>
      </c>
      <c r="B23" s="20" t="s">
        <v>60</v>
      </c>
      <c r="C23" s="21" t="s">
        <v>61</v>
      </c>
      <c r="D23" s="26" t="n">
        <v>339310.71</v>
      </c>
      <c r="E23" s="27" t="n">
        <v>309837.86</v>
      </c>
      <c r="F23" s="5"/>
    </row>
    <row r="24" customFormat="false" ht="12.75" hidden="false" customHeight="true" outlineLevel="0" collapsed="false">
      <c r="A24" s="19" t="s">
        <v>62</v>
      </c>
      <c r="B24" s="20" t="s">
        <v>63</v>
      </c>
      <c r="C24" s="21" t="s">
        <v>64</v>
      </c>
      <c r="D24" s="26" t="n">
        <v>4517.95</v>
      </c>
      <c r="E24" s="27" t="n">
        <v>4493.24</v>
      </c>
      <c r="F24" s="5"/>
    </row>
    <row r="25" customFormat="false" ht="12.75" hidden="false" customHeight="true" outlineLevel="0" collapsed="false">
      <c r="A25" s="19" t="s">
        <v>65</v>
      </c>
      <c r="B25" s="20" t="s">
        <v>66</v>
      </c>
      <c r="C25" s="21" t="s">
        <v>67</v>
      </c>
      <c r="D25" s="26" t="n">
        <v>706309</v>
      </c>
      <c r="E25" s="27" t="n">
        <v>170465.73</v>
      </c>
      <c r="F25" s="5"/>
    </row>
    <row r="26" customFormat="false" ht="12.75" hidden="false" customHeight="true" outlineLevel="0" collapsed="false">
      <c r="A26" s="19" t="s">
        <v>68</v>
      </c>
      <c r="B26" s="20" t="s">
        <v>69</v>
      </c>
      <c r="C26" s="21" t="s">
        <v>70</v>
      </c>
      <c r="D26" s="26" t="n">
        <v>174.94</v>
      </c>
      <c r="E26" s="27" t="n">
        <v>119.97</v>
      </c>
      <c r="F26" s="5"/>
    </row>
    <row r="27" customFormat="false" ht="12.75" hidden="false" customHeight="true" outlineLevel="0" collapsed="false">
      <c r="A27" s="28" t="s">
        <v>71</v>
      </c>
      <c r="B27" s="20" t="s">
        <v>72</v>
      </c>
      <c r="C27" s="21" t="s">
        <v>73</v>
      </c>
      <c r="D27" s="24" t="n">
        <f aca="false">SUM(D28:D34)</f>
        <v>40</v>
      </c>
      <c r="E27" s="25" t="n">
        <f aca="false">SUM(E28:E34)</f>
        <v>40</v>
      </c>
      <c r="F27" s="5"/>
    </row>
    <row r="28" customFormat="false" ht="12.75" hidden="false" customHeight="true" outlineLevel="0" collapsed="false">
      <c r="A28" s="19" t="s">
        <v>74</v>
      </c>
      <c r="B28" s="20" t="s">
        <v>75</v>
      </c>
      <c r="C28" s="21" t="s">
        <v>76</v>
      </c>
      <c r="D28" s="26"/>
      <c r="E28" s="27"/>
      <c r="F28" s="5"/>
    </row>
    <row r="29" customFormat="false" ht="12.75" hidden="false" customHeight="true" outlineLevel="0" collapsed="false">
      <c r="A29" s="19" t="s">
        <v>77</v>
      </c>
      <c r="B29" s="20" t="s">
        <v>78</v>
      </c>
      <c r="C29" s="21" t="s">
        <v>79</v>
      </c>
      <c r="D29" s="26" t="n">
        <v>40</v>
      </c>
      <c r="E29" s="27" t="n">
        <v>40</v>
      </c>
      <c r="F29" s="5"/>
    </row>
    <row r="30" customFormat="false" ht="12.75" hidden="false" customHeight="true" outlineLevel="0" collapsed="false">
      <c r="A30" s="19" t="s">
        <v>80</v>
      </c>
      <c r="B30" s="20" t="s">
        <v>81</v>
      </c>
      <c r="C30" s="21" t="s">
        <v>82</v>
      </c>
      <c r="D30" s="26"/>
      <c r="E30" s="27"/>
      <c r="F30" s="5"/>
    </row>
    <row r="31" customFormat="false" ht="12.75" hidden="false" customHeight="true" outlineLevel="0" collapsed="false">
      <c r="A31" s="19" t="s">
        <v>83</v>
      </c>
      <c r="B31" s="20" t="s">
        <v>84</v>
      </c>
      <c r="C31" s="21" t="s">
        <v>85</v>
      </c>
      <c r="D31" s="26"/>
      <c r="E31" s="27"/>
      <c r="F31" s="5"/>
    </row>
    <row r="32" customFormat="false" ht="12.75" hidden="false" customHeight="true" outlineLevel="0" collapsed="false">
      <c r="A32" s="19" t="s">
        <v>86</v>
      </c>
      <c r="B32" s="20" t="s">
        <v>87</v>
      </c>
      <c r="C32" s="21" t="s">
        <v>88</v>
      </c>
      <c r="D32" s="26"/>
      <c r="E32" s="27"/>
      <c r="F32" s="5"/>
    </row>
    <row r="33" customFormat="false" ht="12.75" hidden="false" customHeight="true" outlineLevel="0" collapsed="false">
      <c r="A33" s="19" t="s">
        <v>89</v>
      </c>
      <c r="B33" s="20" t="s">
        <v>90</v>
      </c>
      <c r="C33" s="21" t="s">
        <v>91</v>
      </c>
      <c r="D33" s="26"/>
      <c r="E33" s="27"/>
      <c r="F33" s="5"/>
    </row>
    <row r="34" customFormat="false" ht="12.75" hidden="false" customHeight="true" outlineLevel="0" collapsed="false">
      <c r="A34" s="19" t="s">
        <v>92</v>
      </c>
      <c r="B34" s="20" t="s">
        <v>93</v>
      </c>
      <c r="C34" s="21" t="s">
        <v>94</v>
      </c>
      <c r="D34" s="26"/>
      <c r="E34" s="27"/>
      <c r="F34" s="5"/>
    </row>
    <row r="35" customFormat="false" ht="12.75" hidden="false" customHeight="true" outlineLevel="0" collapsed="false">
      <c r="A35" s="28" t="s">
        <v>95</v>
      </c>
      <c r="B35" s="20" t="s">
        <v>96</v>
      </c>
      <c r="C35" s="21" t="s">
        <v>97</v>
      </c>
      <c r="D35" s="24" t="n">
        <f aca="false">SUM(D36:D46)</f>
        <v>-7950889.97</v>
      </c>
      <c r="E35" s="25" t="n">
        <f aca="false">SUM(E36:E46)</f>
        <v>-8325184.18</v>
      </c>
      <c r="F35" s="5"/>
    </row>
    <row r="36" customFormat="false" ht="12.75" hidden="false" customHeight="true" outlineLevel="0" collapsed="false">
      <c r="A36" s="19" t="s">
        <v>98</v>
      </c>
      <c r="B36" s="20" t="s">
        <v>99</v>
      </c>
      <c r="C36" s="21" t="s">
        <v>100</v>
      </c>
      <c r="D36" s="26"/>
      <c r="E36" s="27"/>
      <c r="F36" s="5"/>
    </row>
    <row r="37" customFormat="false" ht="12.75" hidden="false" customHeight="true" outlineLevel="0" collapsed="false">
      <c r="A37" s="19" t="s">
        <v>101</v>
      </c>
      <c r="B37" s="20" t="s">
        <v>102</v>
      </c>
      <c r="C37" s="21" t="s">
        <v>103</v>
      </c>
      <c r="D37" s="26" t="n">
        <v>-227438.33</v>
      </c>
      <c r="E37" s="27" t="n">
        <v>-230979.26</v>
      </c>
      <c r="F37" s="5"/>
    </row>
    <row r="38" customFormat="false" ht="12.75" hidden="false" customHeight="true" outlineLevel="0" collapsed="false">
      <c r="A38" s="19" t="s">
        <v>104</v>
      </c>
      <c r="B38" s="20" t="s">
        <v>105</v>
      </c>
      <c r="C38" s="21" t="s">
        <v>106</v>
      </c>
      <c r="D38" s="26"/>
      <c r="E38" s="27"/>
      <c r="F38" s="5"/>
    </row>
    <row r="39" customFormat="false" ht="12.75" hidden="false" customHeight="true" outlineLevel="0" collapsed="false">
      <c r="A39" s="19" t="s">
        <v>107</v>
      </c>
      <c r="B39" s="20" t="s">
        <v>108</v>
      </c>
      <c r="C39" s="21" t="s">
        <v>109</v>
      </c>
      <c r="D39" s="26" t="n">
        <v>-10991.62</v>
      </c>
      <c r="E39" s="27" t="n">
        <v>-9660.19</v>
      </c>
      <c r="F39" s="5"/>
    </row>
    <row r="40" customFormat="false" ht="12.75" hidden="false" customHeight="true" outlineLevel="0" collapsed="false">
      <c r="A40" s="19" t="s">
        <v>110</v>
      </c>
      <c r="B40" s="20" t="s">
        <v>111</v>
      </c>
      <c r="C40" s="21" t="s">
        <v>112</v>
      </c>
      <c r="D40" s="26" t="n">
        <v>-2040.31</v>
      </c>
      <c r="E40" s="27" t="n">
        <v>-1870.01</v>
      </c>
      <c r="F40" s="5"/>
    </row>
    <row r="41" customFormat="false" ht="12.75" hidden="false" customHeight="true" outlineLevel="0" collapsed="false">
      <c r="A41" s="19" t="s">
        <v>113</v>
      </c>
      <c r="B41" s="20" t="s">
        <v>114</v>
      </c>
      <c r="C41" s="21" t="s">
        <v>115</v>
      </c>
      <c r="D41" s="26" t="n">
        <v>-3201029.18</v>
      </c>
      <c r="E41" s="27" t="n">
        <v>-3424861.31</v>
      </c>
      <c r="F41" s="5"/>
    </row>
    <row r="42" customFormat="false" ht="12.75" hidden="false" customHeight="true" outlineLevel="0" collapsed="false">
      <c r="A42" s="19" t="s">
        <v>116</v>
      </c>
      <c r="B42" s="20" t="s">
        <v>117</v>
      </c>
      <c r="C42" s="21" t="s">
        <v>118</v>
      </c>
      <c r="D42" s="26" t="n">
        <v>-4165677.13</v>
      </c>
      <c r="E42" s="27" t="n">
        <v>-4343590.78</v>
      </c>
      <c r="F42" s="5"/>
    </row>
    <row r="43" customFormat="false" ht="12.75" hidden="false" customHeight="true" outlineLevel="0" collapsed="false">
      <c r="A43" s="19" t="s">
        <v>119</v>
      </c>
      <c r="B43" s="20" t="s">
        <v>120</v>
      </c>
      <c r="C43" s="21" t="s">
        <v>121</v>
      </c>
      <c r="D43" s="26"/>
      <c r="E43" s="27"/>
      <c r="F43" s="5"/>
    </row>
    <row r="44" customFormat="false" ht="12.75" hidden="false" customHeight="true" outlineLevel="0" collapsed="false">
      <c r="A44" s="19" t="s">
        <v>122</v>
      </c>
      <c r="B44" s="20" t="s">
        <v>123</v>
      </c>
      <c r="C44" s="21" t="s">
        <v>124</v>
      </c>
      <c r="D44" s="26"/>
      <c r="E44" s="27"/>
      <c r="F44" s="5"/>
    </row>
    <row r="45" customFormat="false" ht="12.75" hidden="false" customHeight="true" outlineLevel="0" collapsed="false">
      <c r="A45" s="19" t="s">
        <v>125</v>
      </c>
      <c r="B45" s="20" t="s">
        <v>126</v>
      </c>
      <c r="C45" s="21" t="s">
        <v>127</v>
      </c>
      <c r="D45" s="26" t="n">
        <v>-339310.71</v>
      </c>
      <c r="E45" s="27" t="n">
        <v>-309837.86</v>
      </c>
      <c r="F45" s="5"/>
    </row>
    <row r="46" customFormat="false" ht="13.5" hidden="false" customHeight="true" outlineLevel="0" collapsed="false">
      <c r="A46" s="29" t="s">
        <v>128</v>
      </c>
      <c r="B46" s="30" t="s">
        <v>129</v>
      </c>
      <c r="C46" s="31" t="s">
        <v>130</v>
      </c>
      <c r="D46" s="32" t="n">
        <v>-4402.69</v>
      </c>
      <c r="E46" s="33" t="n">
        <v>-4384.77</v>
      </c>
      <c r="F46" s="5"/>
    </row>
    <row r="47" customFormat="false" ht="12.75" hidden="false" customHeight="true" outlineLevel="0" collapsed="false">
      <c r="A47" s="34" t="s">
        <v>131</v>
      </c>
      <c r="B47" s="16" t="s">
        <v>132</v>
      </c>
      <c r="C47" s="35" t="s">
        <v>133</v>
      </c>
      <c r="D47" s="36" t="n">
        <f aca="false">D48+D58+D78+D87</f>
        <v>4174386.2</v>
      </c>
      <c r="E47" s="37" t="n">
        <f aca="false">E48+E58+E78+E87</f>
        <v>3987174.7</v>
      </c>
      <c r="F47" s="5"/>
    </row>
    <row r="48" customFormat="false" ht="12.75" hidden="false" customHeight="true" outlineLevel="0" collapsed="false">
      <c r="A48" s="28" t="s">
        <v>134</v>
      </c>
      <c r="B48" s="20" t="s">
        <v>135</v>
      </c>
      <c r="C48" s="21" t="s">
        <v>136</v>
      </c>
      <c r="D48" s="24" t="n">
        <f aca="false">SUM(D49:D57)</f>
        <v>73296.8</v>
      </c>
      <c r="E48" s="25" t="n">
        <f aca="false">SUM(E49:E57)</f>
        <v>78546.72</v>
      </c>
      <c r="F48" s="5"/>
    </row>
    <row r="49" customFormat="false" ht="12.75" hidden="false" customHeight="true" outlineLevel="0" collapsed="false">
      <c r="A49" s="19" t="s">
        <v>137</v>
      </c>
      <c r="B49" s="20" t="s">
        <v>138</v>
      </c>
      <c r="C49" s="21" t="s">
        <v>139</v>
      </c>
      <c r="D49" s="26" t="n">
        <v>14335.19</v>
      </c>
      <c r="E49" s="27" t="n">
        <v>13314.58</v>
      </c>
      <c r="F49" s="5"/>
    </row>
    <row r="50" customFormat="false" ht="12.75" hidden="false" customHeight="true" outlineLevel="0" collapsed="false">
      <c r="A50" s="19" t="s">
        <v>140</v>
      </c>
      <c r="B50" s="20" t="s">
        <v>141</v>
      </c>
      <c r="C50" s="21" t="s">
        <v>142</v>
      </c>
      <c r="D50" s="26"/>
      <c r="E50" s="27" t="n">
        <v>28.33</v>
      </c>
      <c r="F50" s="5"/>
    </row>
    <row r="51" customFormat="false" ht="12.75" hidden="false" customHeight="true" outlineLevel="0" collapsed="false">
      <c r="A51" s="19" t="s">
        <v>143</v>
      </c>
      <c r="B51" s="20" t="s">
        <v>144</v>
      </c>
      <c r="C51" s="21" t="s">
        <v>145</v>
      </c>
      <c r="D51" s="26"/>
      <c r="E51" s="27"/>
      <c r="F51" s="5"/>
    </row>
    <row r="52" customFormat="false" ht="12.75" hidden="false" customHeight="true" outlineLevel="0" collapsed="false">
      <c r="A52" s="19" t="s">
        <v>146</v>
      </c>
      <c r="B52" s="20" t="s">
        <v>147</v>
      </c>
      <c r="C52" s="21" t="s">
        <v>148</v>
      </c>
      <c r="D52" s="26"/>
      <c r="E52" s="27"/>
      <c r="F52" s="5"/>
    </row>
    <row r="53" customFormat="false" ht="12.75" hidden="false" customHeight="true" outlineLevel="0" collapsed="false">
      <c r="A53" s="19" t="s">
        <v>149</v>
      </c>
      <c r="B53" s="20" t="s">
        <v>150</v>
      </c>
      <c r="C53" s="21" t="s">
        <v>151</v>
      </c>
      <c r="D53" s="26" t="n">
        <v>53343.63</v>
      </c>
      <c r="E53" s="27" t="n">
        <v>60218.14</v>
      </c>
      <c r="F53" s="5"/>
    </row>
    <row r="54" customFormat="false" ht="12.75" hidden="false" customHeight="true" outlineLevel="0" collapsed="false">
      <c r="A54" s="19" t="s">
        <v>152</v>
      </c>
      <c r="B54" s="20" t="s">
        <v>153</v>
      </c>
      <c r="C54" s="21" t="s">
        <v>154</v>
      </c>
      <c r="D54" s="26"/>
      <c r="E54" s="27"/>
      <c r="F54" s="5"/>
    </row>
    <row r="55" customFormat="false" ht="12.75" hidden="false" customHeight="true" outlineLevel="0" collapsed="false">
      <c r="A55" s="19" t="s">
        <v>155</v>
      </c>
      <c r="B55" s="20" t="s">
        <v>156</v>
      </c>
      <c r="C55" s="21" t="s">
        <v>157</v>
      </c>
      <c r="D55" s="26" t="n">
        <v>5617.98</v>
      </c>
      <c r="E55" s="27" t="n">
        <v>4985.67</v>
      </c>
      <c r="F55" s="5"/>
    </row>
    <row r="56" customFormat="false" ht="12.75" hidden="false" customHeight="true" outlineLevel="0" collapsed="false">
      <c r="A56" s="19" t="s">
        <v>158</v>
      </c>
      <c r="B56" s="20" t="s">
        <v>159</v>
      </c>
      <c r="C56" s="21" t="s">
        <v>160</v>
      </c>
      <c r="D56" s="26"/>
      <c r="E56" s="27"/>
      <c r="F56" s="5"/>
    </row>
    <row r="57" customFormat="false" ht="12.75" hidden="false" customHeight="true" outlineLevel="0" collapsed="false">
      <c r="A57" s="19" t="s">
        <v>161</v>
      </c>
      <c r="B57" s="20" t="s">
        <v>162</v>
      </c>
      <c r="C57" s="21" t="s">
        <v>163</v>
      </c>
      <c r="D57" s="26"/>
      <c r="E57" s="27"/>
      <c r="F57" s="5"/>
    </row>
    <row r="58" customFormat="false" ht="12.75" hidden="false" customHeight="true" outlineLevel="0" collapsed="false">
      <c r="A58" s="28" t="s">
        <v>164</v>
      </c>
      <c r="B58" s="20" t="s">
        <v>165</v>
      </c>
      <c r="C58" s="21" t="s">
        <v>166</v>
      </c>
      <c r="D58" s="24" t="n">
        <f aca="false">SUM(D59:D77)</f>
        <v>209886.76</v>
      </c>
      <c r="E58" s="25" t="n">
        <f aca="false">SUM(E59:E77)</f>
        <v>271006.05</v>
      </c>
      <c r="F58" s="5"/>
    </row>
    <row r="59" customFormat="false" ht="12.75" hidden="false" customHeight="true" outlineLevel="0" collapsed="false">
      <c r="A59" s="19" t="s">
        <v>167</v>
      </c>
      <c r="B59" s="20" t="s">
        <v>168</v>
      </c>
      <c r="C59" s="21" t="s">
        <v>169</v>
      </c>
      <c r="D59" s="26" t="n">
        <v>77431.5</v>
      </c>
      <c r="E59" s="27" t="n">
        <v>46606.39</v>
      </c>
      <c r="F59" s="5"/>
    </row>
    <row r="60" customFormat="false" ht="12.75" hidden="false" customHeight="true" outlineLevel="0" collapsed="false">
      <c r="A60" s="19" t="s">
        <v>170</v>
      </c>
      <c r="B60" s="20" t="s">
        <v>171</v>
      </c>
      <c r="C60" s="21" t="s">
        <v>172</v>
      </c>
      <c r="D60" s="26"/>
      <c r="E60" s="27"/>
      <c r="F60" s="5"/>
    </row>
    <row r="61" customFormat="false" ht="12.75" hidden="false" customHeight="true" outlineLevel="0" collapsed="false">
      <c r="A61" s="19" t="s">
        <v>173</v>
      </c>
      <c r="B61" s="20" t="s">
        <v>174</v>
      </c>
      <c r="C61" s="21" t="s">
        <v>175</v>
      </c>
      <c r="D61" s="26"/>
      <c r="E61" s="27"/>
      <c r="F61" s="5"/>
    </row>
    <row r="62" customFormat="false" ht="12.75" hidden="false" customHeight="true" outlineLevel="0" collapsed="false">
      <c r="A62" s="19" t="s">
        <v>176</v>
      </c>
      <c r="B62" s="20" t="s">
        <v>162</v>
      </c>
      <c r="C62" s="21" t="s">
        <v>177</v>
      </c>
      <c r="D62" s="26" t="n">
        <v>42649.41</v>
      </c>
      <c r="E62" s="27" t="n">
        <v>43050.38</v>
      </c>
      <c r="F62" s="5"/>
    </row>
    <row r="63" customFormat="false" ht="12.75" hidden="false" customHeight="true" outlineLevel="0" collapsed="false">
      <c r="A63" s="19" t="s">
        <v>178</v>
      </c>
      <c r="B63" s="20" t="s">
        <v>179</v>
      </c>
      <c r="C63" s="21" t="s">
        <v>180</v>
      </c>
      <c r="D63" s="26" t="n">
        <v>7830.08</v>
      </c>
      <c r="E63" s="27" t="n">
        <v>23697.08</v>
      </c>
      <c r="F63" s="5"/>
    </row>
    <row r="64" customFormat="false" ht="12.75" hidden="false" customHeight="true" outlineLevel="0" collapsed="false">
      <c r="A64" s="19" t="s">
        <v>181</v>
      </c>
      <c r="B64" s="20" t="s">
        <v>182</v>
      </c>
      <c r="C64" s="21" t="s">
        <v>183</v>
      </c>
      <c r="D64" s="26" t="n">
        <v>3803.43</v>
      </c>
      <c r="E64" s="27" t="n">
        <v>1727.51</v>
      </c>
      <c r="F64" s="5"/>
    </row>
    <row r="65" customFormat="false" ht="12.75" hidden="false" customHeight="true" outlineLevel="0" collapsed="false">
      <c r="A65" s="38" t="s">
        <v>184</v>
      </c>
      <c r="B65" s="20" t="s">
        <v>185</v>
      </c>
      <c r="C65" s="21" t="s">
        <v>186</v>
      </c>
      <c r="D65" s="26"/>
      <c r="E65" s="27"/>
      <c r="F65" s="39"/>
    </row>
    <row r="66" customFormat="false" ht="12.75" hidden="false" customHeight="true" outlineLevel="0" collapsed="false">
      <c r="A66" s="19" t="s">
        <v>187</v>
      </c>
      <c r="B66" s="20" t="s">
        <v>188</v>
      </c>
      <c r="C66" s="21" t="s">
        <v>189</v>
      </c>
      <c r="D66" s="26" t="n">
        <v>4253.83</v>
      </c>
      <c r="E66" s="27" t="n">
        <v>4253.83</v>
      </c>
      <c r="F66" s="5"/>
    </row>
    <row r="67" customFormat="false" ht="12.75" hidden="false" customHeight="true" outlineLevel="0" collapsed="false">
      <c r="A67" s="19" t="s">
        <v>190</v>
      </c>
      <c r="B67" s="20" t="s">
        <v>191</v>
      </c>
      <c r="C67" s="21" t="s">
        <v>192</v>
      </c>
      <c r="D67" s="26"/>
      <c r="E67" s="27"/>
      <c r="F67" s="5"/>
    </row>
    <row r="68" customFormat="false" ht="12.75" hidden="false" customHeight="true" outlineLevel="0" collapsed="false">
      <c r="A68" s="19" t="s">
        <v>193</v>
      </c>
      <c r="B68" s="20" t="s">
        <v>194</v>
      </c>
      <c r="C68" s="21" t="s">
        <v>195</v>
      </c>
      <c r="D68" s="26"/>
      <c r="E68" s="27"/>
      <c r="F68" s="5"/>
    </row>
    <row r="69" customFormat="false" ht="12.75" hidden="false" customHeight="true" outlineLevel="0" collapsed="false">
      <c r="A69" s="19" t="s">
        <v>196</v>
      </c>
      <c r="B69" s="20" t="s">
        <v>197</v>
      </c>
      <c r="C69" s="21" t="s">
        <v>198</v>
      </c>
      <c r="D69" s="26"/>
      <c r="E69" s="27"/>
      <c r="F69" s="5"/>
    </row>
    <row r="70" customFormat="false" ht="12.75" hidden="false" customHeight="true" outlineLevel="0" collapsed="false">
      <c r="A70" s="19" t="s">
        <v>199</v>
      </c>
      <c r="B70" s="20" t="s">
        <v>200</v>
      </c>
      <c r="C70" s="21" t="s">
        <v>201</v>
      </c>
      <c r="D70" s="26"/>
      <c r="E70" s="27" t="n">
        <v>53588.44</v>
      </c>
      <c r="F70" s="5"/>
    </row>
    <row r="71" customFormat="false" ht="12.75" hidden="false" customHeight="true" outlineLevel="0" collapsed="false">
      <c r="A71" s="19" t="s">
        <v>202</v>
      </c>
      <c r="B71" s="20" t="s">
        <v>203</v>
      </c>
      <c r="C71" s="21" t="s">
        <v>204</v>
      </c>
      <c r="D71" s="26"/>
      <c r="E71" s="27"/>
      <c r="F71" s="5"/>
    </row>
    <row r="72" customFormat="false" ht="12.75" hidden="false" customHeight="true" outlineLevel="0" collapsed="false">
      <c r="A72" s="19" t="s">
        <v>205</v>
      </c>
      <c r="B72" s="20" t="s">
        <v>206</v>
      </c>
      <c r="C72" s="21" t="s">
        <v>207</v>
      </c>
      <c r="D72" s="26"/>
      <c r="E72" s="27"/>
      <c r="F72" s="5"/>
    </row>
    <row r="73" customFormat="false" ht="12.75" hidden="false" customHeight="true" outlineLevel="0" collapsed="false">
      <c r="A73" s="19" t="s">
        <v>208</v>
      </c>
      <c r="B73" s="20" t="s">
        <v>209</v>
      </c>
      <c r="C73" s="21" t="s">
        <v>210</v>
      </c>
      <c r="D73" s="26"/>
      <c r="E73" s="27"/>
      <c r="F73" s="5"/>
    </row>
    <row r="74" customFormat="false" ht="12.75" hidden="false" customHeight="true" outlineLevel="0" collapsed="false">
      <c r="A74" s="19" t="s">
        <v>211</v>
      </c>
      <c r="B74" s="20" t="s">
        <v>212</v>
      </c>
      <c r="C74" s="21" t="s">
        <v>213</v>
      </c>
      <c r="D74" s="26"/>
      <c r="E74" s="27"/>
      <c r="F74" s="5"/>
    </row>
    <row r="75" customFormat="false" ht="12.75" hidden="false" customHeight="true" outlineLevel="0" collapsed="false">
      <c r="A75" s="19" t="s">
        <v>214</v>
      </c>
      <c r="B75" s="20" t="s">
        <v>215</v>
      </c>
      <c r="C75" s="21" t="s">
        <v>216</v>
      </c>
      <c r="D75" s="26" t="n">
        <v>71545.09</v>
      </c>
      <c r="E75" s="27" t="n">
        <v>94774.62</v>
      </c>
      <c r="F75" s="5"/>
    </row>
    <row r="76" customFormat="false" ht="12.75" hidden="false" customHeight="true" outlineLevel="0" collapsed="false">
      <c r="A76" s="19" t="s">
        <v>217</v>
      </c>
      <c r="B76" s="20" t="s">
        <v>218</v>
      </c>
      <c r="C76" s="21" t="s">
        <v>219</v>
      </c>
      <c r="D76" s="26" t="n">
        <v>3918.29</v>
      </c>
      <c r="E76" s="27" t="n">
        <v>3960.31</v>
      </c>
      <c r="F76" s="5"/>
    </row>
    <row r="77" customFormat="false" ht="12.75" hidden="false" customHeight="true" outlineLevel="0" collapsed="false">
      <c r="A77" s="19" t="s">
        <v>220</v>
      </c>
      <c r="B77" s="20" t="s">
        <v>221</v>
      </c>
      <c r="C77" s="21" t="s">
        <v>222</v>
      </c>
      <c r="D77" s="26" t="n">
        <v>-1544.87</v>
      </c>
      <c r="E77" s="27" t="n">
        <v>-652.51</v>
      </c>
      <c r="F77" s="5"/>
    </row>
    <row r="78" customFormat="false" ht="12.75" hidden="false" customHeight="true" outlineLevel="0" collapsed="false">
      <c r="A78" s="28" t="s">
        <v>223</v>
      </c>
      <c r="B78" s="20" t="s">
        <v>224</v>
      </c>
      <c r="C78" s="21" t="s">
        <v>225</v>
      </c>
      <c r="D78" s="24" t="n">
        <f aca="false">SUM(D79:D86)</f>
        <v>3812761.6</v>
      </c>
      <c r="E78" s="25" t="n">
        <f aca="false">SUM(E79:E86)</f>
        <v>3563010.6</v>
      </c>
      <c r="F78" s="5"/>
    </row>
    <row r="79" customFormat="false" ht="12.75" hidden="false" customHeight="true" outlineLevel="0" collapsed="false">
      <c r="A79" s="19" t="s">
        <v>226</v>
      </c>
      <c r="B79" s="20" t="s">
        <v>227</v>
      </c>
      <c r="C79" s="21" t="s">
        <v>228</v>
      </c>
      <c r="D79" s="26" t="n">
        <v>4298.33</v>
      </c>
      <c r="E79" s="27" t="n">
        <v>3446.6</v>
      </c>
      <c r="F79" s="5"/>
    </row>
    <row r="80" customFormat="false" ht="12.75" hidden="false" customHeight="true" outlineLevel="0" collapsed="false">
      <c r="A80" s="19" t="s">
        <v>229</v>
      </c>
      <c r="B80" s="20" t="s">
        <v>230</v>
      </c>
      <c r="C80" s="21" t="s">
        <v>231</v>
      </c>
      <c r="D80" s="26" t="n">
        <v>2656.8</v>
      </c>
      <c r="E80" s="27" t="n">
        <v>3923.31</v>
      </c>
      <c r="F80" s="5"/>
    </row>
    <row r="81" customFormat="false" ht="12.75" hidden="false" customHeight="true" outlineLevel="0" collapsed="false">
      <c r="A81" s="19" t="s">
        <v>232</v>
      </c>
      <c r="B81" s="20" t="s">
        <v>233</v>
      </c>
      <c r="C81" s="21" t="s">
        <v>234</v>
      </c>
      <c r="D81" s="26" t="n">
        <v>3805373.68</v>
      </c>
      <c r="E81" s="27" t="n">
        <v>3555311.64</v>
      </c>
      <c r="F81" s="5"/>
    </row>
    <row r="82" customFormat="false" ht="12.75" hidden="false" customHeight="true" outlineLevel="0" collapsed="false">
      <c r="A82" s="19" t="s">
        <v>235</v>
      </c>
      <c r="B82" s="20" t="s">
        <v>236</v>
      </c>
      <c r="C82" s="21" t="s">
        <v>237</v>
      </c>
      <c r="D82" s="26"/>
      <c r="E82" s="27"/>
      <c r="F82" s="5"/>
    </row>
    <row r="83" customFormat="false" ht="12.75" hidden="false" customHeight="true" outlineLevel="0" collapsed="false">
      <c r="A83" s="19" t="s">
        <v>238</v>
      </c>
      <c r="B83" s="20" t="s">
        <v>239</v>
      </c>
      <c r="C83" s="21" t="s">
        <v>240</v>
      </c>
      <c r="D83" s="26"/>
      <c r="E83" s="27"/>
      <c r="F83" s="5"/>
    </row>
    <row r="84" customFormat="false" ht="12.75" hidden="false" customHeight="true" outlineLevel="0" collapsed="false">
      <c r="A84" s="19" t="s">
        <v>241</v>
      </c>
      <c r="B84" s="20" t="s">
        <v>242</v>
      </c>
      <c r="C84" s="21" t="s">
        <v>243</v>
      </c>
      <c r="D84" s="26"/>
      <c r="E84" s="27"/>
      <c r="F84" s="5"/>
    </row>
    <row r="85" customFormat="false" ht="12.75" hidden="false" customHeight="true" outlineLevel="0" collapsed="false">
      <c r="A85" s="19" t="s">
        <v>244</v>
      </c>
      <c r="B85" s="20" t="s">
        <v>245</v>
      </c>
      <c r="C85" s="21" t="s">
        <v>246</v>
      </c>
      <c r="D85" s="26"/>
      <c r="E85" s="27"/>
      <c r="F85" s="5"/>
    </row>
    <row r="86" customFormat="false" ht="12.75" hidden="false" customHeight="true" outlineLevel="0" collapsed="false">
      <c r="A86" s="19" t="s">
        <v>247</v>
      </c>
      <c r="B86" s="20" t="s">
        <v>248</v>
      </c>
      <c r="C86" s="21" t="s">
        <v>249</v>
      </c>
      <c r="D86" s="26" t="n">
        <v>432.79</v>
      </c>
      <c r="E86" s="27" t="n">
        <v>329.05</v>
      </c>
      <c r="F86" s="5"/>
    </row>
    <row r="87" customFormat="false" ht="12.75" hidden="false" customHeight="true" outlineLevel="0" collapsed="false">
      <c r="A87" s="28" t="s">
        <v>250</v>
      </c>
      <c r="B87" s="20" t="s">
        <v>251</v>
      </c>
      <c r="C87" s="21" t="s">
        <v>252</v>
      </c>
      <c r="D87" s="24" t="n">
        <f aca="false">SUM(D88:D90)</f>
        <v>78441.04</v>
      </c>
      <c r="E87" s="25" t="n">
        <f aca="false">SUM(E88:E90)</f>
        <v>74611.33</v>
      </c>
      <c r="F87" s="5"/>
    </row>
    <row r="88" customFormat="false" ht="12.75" hidden="false" customHeight="true" outlineLevel="0" collapsed="false">
      <c r="A88" s="19" t="s">
        <v>253</v>
      </c>
      <c r="B88" s="20" t="s">
        <v>254</v>
      </c>
      <c r="C88" s="21" t="s">
        <v>255</v>
      </c>
      <c r="D88" s="26" t="n">
        <v>71990.25</v>
      </c>
      <c r="E88" s="27" t="n">
        <v>61772.65</v>
      </c>
      <c r="F88" s="5"/>
    </row>
    <row r="89" customFormat="false" ht="12.75" hidden="false" customHeight="true" outlineLevel="0" collapsed="false">
      <c r="A89" s="19" t="s">
        <v>256</v>
      </c>
      <c r="B89" s="20" t="s">
        <v>257</v>
      </c>
      <c r="C89" s="21" t="s">
        <v>258</v>
      </c>
      <c r="D89" s="26" t="n">
        <v>6216.31</v>
      </c>
      <c r="E89" s="27" t="n">
        <v>12453.79</v>
      </c>
      <c r="F89" s="5"/>
    </row>
    <row r="90" customFormat="false" ht="12.75" hidden="false" customHeight="true" outlineLevel="0" collapsed="false">
      <c r="A90" s="19" t="s">
        <v>259</v>
      </c>
      <c r="B90" s="20" t="s">
        <v>260</v>
      </c>
      <c r="C90" s="21" t="s">
        <v>261</v>
      </c>
      <c r="D90" s="26" t="n">
        <v>234.48</v>
      </c>
      <c r="E90" s="27" t="n">
        <v>384.89</v>
      </c>
      <c r="F90" s="5"/>
    </row>
    <row r="91" customFormat="false" ht="12.75" hidden="false" customHeight="true" outlineLevel="0" collapsed="false">
      <c r="A91" s="29" t="s">
        <v>262</v>
      </c>
      <c r="B91" s="30" t="s">
        <v>263</v>
      </c>
      <c r="C91" s="31" t="s">
        <v>264</v>
      </c>
      <c r="D91" s="40" t="n">
        <f aca="false">D7+D47</f>
        <v>13786653.87</v>
      </c>
      <c r="E91" s="41" t="n">
        <f aca="false">E7+E47</f>
        <v>15310465.81</v>
      </c>
      <c r="F91" s="5"/>
    </row>
    <row r="92" customFormat="false" ht="12.75" hidden="false" customHeight="true" outlineLevel="0" collapsed="false">
      <c r="A92" s="42" t="s">
        <v>265</v>
      </c>
      <c r="B92" s="43" t="s">
        <v>266</v>
      </c>
      <c r="C92" s="43"/>
      <c r="D92" s="44" t="s">
        <v>267</v>
      </c>
      <c r="E92" s="45" t="s">
        <v>268</v>
      </c>
      <c r="F92" s="5"/>
    </row>
    <row r="93" customFormat="false" ht="12.75" hidden="false" customHeight="true" outlineLevel="0" collapsed="false">
      <c r="A93" s="46" t="s">
        <v>269</v>
      </c>
      <c r="B93" s="47" t="s">
        <v>270</v>
      </c>
      <c r="C93" s="48" t="s">
        <v>271</v>
      </c>
      <c r="D93" s="22" t="n">
        <f aca="false">D94+D98</f>
        <v>12057680.54</v>
      </c>
      <c r="E93" s="23" t="n">
        <f aca="false">E94+E98</f>
        <v>13877228.77</v>
      </c>
      <c r="F93" s="5"/>
    </row>
    <row r="94" customFormat="false" ht="12.75" hidden="false" customHeight="true" outlineLevel="0" collapsed="false">
      <c r="A94" s="19" t="s">
        <v>272</v>
      </c>
      <c r="B94" s="20" t="s">
        <v>273</v>
      </c>
      <c r="C94" s="21" t="s">
        <v>274</v>
      </c>
      <c r="D94" s="24" t="n">
        <f aca="false">SUM(D95:D97)</f>
        <v>12021636.03</v>
      </c>
      <c r="E94" s="25" t="n">
        <f aca="false">SUM(E95:E97)</f>
        <v>13775394.37</v>
      </c>
      <c r="F94" s="5"/>
    </row>
    <row r="95" customFormat="false" ht="12.75" hidden="false" customHeight="true" outlineLevel="0" collapsed="false">
      <c r="A95" s="19" t="s">
        <v>275</v>
      </c>
      <c r="B95" s="20" t="s">
        <v>276</v>
      </c>
      <c r="C95" s="21" t="s">
        <v>277</v>
      </c>
      <c r="D95" s="26" t="n">
        <v>9659560.74</v>
      </c>
      <c r="E95" s="27" t="n">
        <v>11311752.1</v>
      </c>
      <c r="F95" s="5"/>
    </row>
    <row r="96" customFormat="false" ht="12.75" hidden="false" customHeight="true" outlineLevel="0" collapsed="false">
      <c r="A96" s="19" t="s">
        <v>278</v>
      </c>
      <c r="B96" s="20" t="s">
        <v>279</v>
      </c>
      <c r="C96" s="21" t="s">
        <v>280</v>
      </c>
      <c r="D96" s="26" t="n">
        <v>2362075.29</v>
      </c>
      <c r="E96" s="27" t="n">
        <v>2463642.27</v>
      </c>
      <c r="F96" s="5"/>
    </row>
    <row r="97" customFormat="false" ht="12.75" hidden="false" customHeight="true" outlineLevel="0" collapsed="false">
      <c r="A97" s="19" t="s">
        <v>281</v>
      </c>
      <c r="B97" s="20" t="s">
        <v>282</v>
      </c>
      <c r="C97" s="21" t="s">
        <v>283</v>
      </c>
      <c r="D97" s="26"/>
      <c r="E97" s="27"/>
      <c r="F97" s="8"/>
    </row>
    <row r="98" customFormat="false" ht="12.75" hidden="false" customHeight="true" outlineLevel="0" collapsed="false">
      <c r="A98" s="28" t="s">
        <v>284</v>
      </c>
      <c r="B98" s="20" t="s">
        <v>285</v>
      </c>
      <c r="C98" s="21" t="s">
        <v>286</v>
      </c>
      <c r="D98" s="24" t="n">
        <f aca="false">SUM(D99:D102)</f>
        <v>36044.51</v>
      </c>
      <c r="E98" s="25" t="n">
        <f aca="false">SUM(E99:E102)</f>
        <v>101834.4</v>
      </c>
      <c r="F98" s="5"/>
    </row>
    <row r="99" customFormat="false" ht="12.75" hidden="false" customHeight="true" outlineLevel="0" collapsed="false">
      <c r="A99" s="19" t="s">
        <v>287</v>
      </c>
      <c r="B99" s="20" t="s">
        <v>288</v>
      </c>
      <c r="C99" s="21" t="s">
        <v>289</v>
      </c>
      <c r="D99" s="26"/>
      <c r="E99" s="27" t="n">
        <v>94395.05</v>
      </c>
      <c r="F99" s="5"/>
    </row>
    <row r="100" customFormat="false" ht="12.75" hidden="false" customHeight="true" outlineLevel="0" collapsed="false">
      <c r="A100" s="19" t="s">
        <v>290</v>
      </c>
      <c r="B100" s="20" t="s">
        <v>291</v>
      </c>
      <c r="C100" s="21" t="s">
        <v>292</v>
      </c>
      <c r="D100" s="26" t="n">
        <v>34520.32</v>
      </c>
      <c r="E100" s="27"/>
      <c r="F100" s="5"/>
    </row>
    <row r="101" customFormat="false" ht="12.75" hidden="false" customHeight="true" outlineLevel="0" collapsed="false">
      <c r="A101" s="19" t="s">
        <v>293</v>
      </c>
      <c r="B101" s="20" t="s">
        <v>294</v>
      </c>
      <c r="C101" s="21" t="s">
        <v>295</v>
      </c>
      <c r="D101" s="26"/>
      <c r="E101" s="27"/>
      <c r="F101" s="5"/>
    </row>
    <row r="102" customFormat="false" ht="12.75" hidden="false" customHeight="true" outlineLevel="0" collapsed="false">
      <c r="A102" s="19" t="s">
        <v>296</v>
      </c>
      <c r="B102" s="20" t="s">
        <v>297</v>
      </c>
      <c r="C102" s="21" t="s">
        <v>298</v>
      </c>
      <c r="D102" s="26" t="n">
        <v>1524.19</v>
      </c>
      <c r="E102" s="27" t="n">
        <v>7439.35</v>
      </c>
      <c r="F102" s="5"/>
    </row>
    <row r="103" customFormat="false" ht="12.75" hidden="false" customHeight="true" outlineLevel="0" collapsed="false">
      <c r="A103" s="19" t="s">
        <v>299</v>
      </c>
      <c r="B103" s="49" t="s">
        <v>300</v>
      </c>
      <c r="C103" s="21" t="s">
        <v>301</v>
      </c>
      <c r="D103" s="24" t="n">
        <f aca="false">D104+D106+D114+D138</f>
        <v>1728973.33</v>
      </c>
      <c r="E103" s="25" t="n">
        <f aca="false">E104+E106+E114+E138</f>
        <v>1433237.04</v>
      </c>
      <c r="F103" s="5"/>
    </row>
    <row r="104" customFormat="false" ht="12.75" hidden="false" customHeight="true" outlineLevel="0" collapsed="false">
      <c r="A104" s="19" t="s">
        <v>302</v>
      </c>
      <c r="B104" s="20" t="s">
        <v>303</v>
      </c>
      <c r="C104" s="21" t="s">
        <v>304</v>
      </c>
      <c r="D104" s="50" t="n">
        <f aca="false">D105</f>
        <v>24.64</v>
      </c>
      <c r="E104" s="51" t="n">
        <f aca="false">E105</f>
        <v>26.18</v>
      </c>
      <c r="F104" s="5"/>
    </row>
    <row r="105" customFormat="false" ht="12.75" hidden="false" customHeight="true" outlineLevel="0" collapsed="false">
      <c r="A105" s="19" t="s">
        <v>305</v>
      </c>
      <c r="B105" s="20" t="s">
        <v>306</v>
      </c>
      <c r="C105" s="21" t="s">
        <v>307</v>
      </c>
      <c r="D105" s="26" t="n">
        <v>24.64</v>
      </c>
      <c r="E105" s="27" t="n">
        <v>26.18</v>
      </c>
      <c r="F105" s="5"/>
    </row>
    <row r="106" customFormat="false" ht="12.75" hidden="false" customHeight="true" outlineLevel="0" collapsed="false">
      <c r="A106" s="19" t="s">
        <v>308</v>
      </c>
      <c r="B106" s="20" t="s">
        <v>309</v>
      </c>
      <c r="C106" s="21" t="s">
        <v>310</v>
      </c>
      <c r="D106" s="24" t="n">
        <f aca="false">SUM(D107:D113)</f>
        <v>1026.96</v>
      </c>
      <c r="E106" s="25" t="n">
        <f aca="false">SUM(E107:E113)</f>
        <v>950.79</v>
      </c>
      <c r="F106" s="5"/>
    </row>
    <row r="107" customFormat="false" ht="12.75" hidden="false" customHeight="true" outlineLevel="0" collapsed="false">
      <c r="A107" s="19" t="s">
        <v>311</v>
      </c>
      <c r="B107" s="20" t="s">
        <v>312</v>
      </c>
      <c r="C107" s="21" t="s">
        <v>313</v>
      </c>
      <c r="D107" s="26"/>
      <c r="E107" s="27"/>
      <c r="F107" s="5"/>
    </row>
    <row r="108" customFormat="false" ht="12.75" hidden="false" customHeight="true" outlineLevel="0" collapsed="false">
      <c r="A108" s="19" t="s">
        <v>314</v>
      </c>
      <c r="B108" s="20" t="s">
        <v>315</v>
      </c>
      <c r="C108" s="21" t="s">
        <v>316</v>
      </c>
      <c r="D108" s="26"/>
      <c r="E108" s="27"/>
      <c r="F108" s="5"/>
    </row>
    <row r="109" customFormat="false" ht="12.75" hidden="false" customHeight="true" outlineLevel="0" collapsed="false">
      <c r="A109" s="19" t="s">
        <v>317</v>
      </c>
      <c r="B109" s="20" t="s">
        <v>318</v>
      </c>
      <c r="C109" s="21" t="s">
        <v>319</v>
      </c>
      <c r="D109" s="26"/>
      <c r="E109" s="27"/>
      <c r="F109" s="5"/>
    </row>
    <row r="110" customFormat="false" ht="12.75" hidden="false" customHeight="true" outlineLevel="0" collapsed="false">
      <c r="A110" s="19" t="s">
        <v>320</v>
      </c>
      <c r="B110" s="20" t="s">
        <v>321</v>
      </c>
      <c r="C110" s="21" t="s">
        <v>322</v>
      </c>
      <c r="D110" s="26"/>
      <c r="E110" s="27"/>
      <c r="F110" s="5"/>
    </row>
    <row r="111" customFormat="false" ht="12.75" hidden="false" customHeight="true" outlineLevel="0" collapsed="false">
      <c r="A111" s="19" t="s">
        <v>323</v>
      </c>
      <c r="B111" s="20" t="s">
        <v>324</v>
      </c>
      <c r="C111" s="21" t="s">
        <v>325</v>
      </c>
      <c r="D111" s="26"/>
      <c r="E111" s="27"/>
      <c r="F111" s="5"/>
    </row>
    <row r="112" customFormat="false" ht="12.75" hidden="false" customHeight="true" outlineLevel="0" collapsed="false">
      <c r="A112" s="19" t="s">
        <v>326</v>
      </c>
      <c r="B112" s="20" t="s">
        <v>327</v>
      </c>
      <c r="C112" s="21" t="s">
        <v>328</v>
      </c>
      <c r="D112" s="26"/>
      <c r="E112" s="27"/>
      <c r="F112" s="5"/>
    </row>
    <row r="113" customFormat="false" ht="12.75" hidden="false" customHeight="true" outlineLevel="0" collapsed="false">
      <c r="A113" s="19" t="s">
        <v>329</v>
      </c>
      <c r="B113" s="20" t="s">
        <v>330</v>
      </c>
      <c r="C113" s="21" t="s">
        <v>331</v>
      </c>
      <c r="D113" s="26" t="n">
        <v>1026.96</v>
      </c>
      <c r="E113" s="27" t="n">
        <v>950.79</v>
      </c>
      <c r="F113" s="5"/>
    </row>
    <row r="114" customFormat="false" ht="12.75" hidden="false" customHeight="true" outlineLevel="0" collapsed="false">
      <c r="A114" s="28" t="s">
        <v>332</v>
      </c>
      <c r="B114" s="20" t="s">
        <v>333</v>
      </c>
      <c r="C114" s="21" t="s">
        <v>334</v>
      </c>
      <c r="D114" s="24" t="n">
        <f aca="false">SUM(D115:D137)</f>
        <v>1040980.92</v>
      </c>
      <c r="E114" s="25" t="n">
        <f aca="false">SUM(E115:E137)</f>
        <v>750268.58</v>
      </c>
      <c r="F114" s="5"/>
    </row>
    <row r="115" customFormat="false" ht="12.75" hidden="false" customHeight="true" outlineLevel="0" collapsed="false">
      <c r="A115" s="19" t="s">
        <v>335</v>
      </c>
      <c r="B115" s="20" t="s">
        <v>336</v>
      </c>
      <c r="C115" s="21" t="s">
        <v>337</v>
      </c>
      <c r="D115" s="26" t="n">
        <v>92859.48</v>
      </c>
      <c r="E115" s="27" t="n">
        <v>60724.75</v>
      </c>
      <c r="F115" s="5"/>
    </row>
    <row r="116" customFormat="false" ht="12.75" hidden="false" customHeight="true" outlineLevel="0" collapsed="false">
      <c r="A116" s="19" t="s">
        <v>338</v>
      </c>
      <c r="B116" s="20" t="s">
        <v>339</v>
      </c>
      <c r="C116" s="21" t="s">
        <v>340</v>
      </c>
      <c r="D116" s="26"/>
      <c r="E116" s="27"/>
      <c r="F116" s="5"/>
    </row>
    <row r="117" customFormat="false" ht="12.75" hidden="false" customHeight="true" outlineLevel="0" collapsed="false">
      <c r="A117" s="19" t="s">
        <v>341</v>
      </c>
      <c r="B117" s="20" t="s">
        <v>342</v>
      </c>
      <c r="C117" s="21" t="s">
        <v>343</v>
      </c>
      <c r="D117" s="26" t="n">
        <v>46043.3</v>
      </c>
      <c r="E117" s="27" t="n">
        <v>54675.26</v>
      </c>
      <c r="F117" s="5"/>
    </row>
    <row r="118" customFormat="false" ht="12.75" hidden="false" customHeight="true" outlineLevel="0" collapsed="false">
      <c r="A118" s="19" t="s">
        <v>344</v>
      </c>
      <c r="B118" s="20" t="s">
        <v>345</v>
      </c>
      <c r="C118" s="21" t="s">
        <v>346</v>
      </c>
      <c r="D118" s="26" t="n">
        <v>13349.97</v>
      </c>
      <c r="E118" s="27" t="n">
        <v>8281.76</v>
      </c>
      <c r="F118" s="5"/>
    </row>
    <row r="119" customFormat="false" ht="12.75" hidden="false" customHeight="true" outlineLevel="0" collapsed="false">
      <c r="A119" s="19" t="s">
        <v>347</v>
      </c>
      <c r="B119" s="20" t="s">
        <v>348</v>
      </c>
      <c r="C119" s="21" t="s">
        <v>349</v>
      </c>
      <c r="D119" s="26" t="n">
        <v>293169.81</v>
      </c>
      <c r="E119" s="27" t="n">
        <v>296358.16</v>
      </c>
      <c r="F119" s="5"/>
    </row>
    <row r="120" customFormat="false" ht="12.75" hidden="false" customHeight="true" outlineLevel="0" collapsed="false">
      <c r="A120" s="19" t="s">
        <v>350</v>
      </c>
      <c r="B120" s="20" t="s">
        <v>351</v>
      </c>
      <c r="C120" s="21" t="s">
        <v>352</v>
      </c>
      <c r="D120" s="26" t="n">
        <v>5453.33</v>
      </c>
      <c r="E120" s="27" t="n">
        <v>4609.14</v>
      </c>
      <c r="F120" s="5"/>
    </row>
    <row r="121" customFormat="false" ht="12.75" hidden="false" customHeight="true" outlineLevel="0" collapsed="false">
      <c r="A121" s="19" t="s">
        <v>353</v>
      </c>
      <c r="B121" s="20" t="s">
        <v>185</v>
      </c>
      <c r="C121" s="21" t="s">
        <v>354</v>
      </c>
      <c r="D121" s="26" t="n">
        <v>162823.53</v>
      </c>
      <c r="E121" s="27" t="n">
        <v>168944.04</v>
      </c>
      <c r="F121" s="5"/>
    </row>
    <row r="122" customFormat="false" ht="12.75" hidden="false" customHeight="true" outlineLevel="0" collapsed="false">
      <c r="A122" s="19" t="s">
        <v>355</v>
      </c>
      <c r="B122" s="20" t="s">
        <v>188</v>
      </c>
      <c r="C122" s="21" t="s">
        <v>356</v>
      </c>
      <c r="D122" s="26"/>
      <c r="E122" s="27"/>
      <c r="F122" s="5"/>
    </row>
    <row r="123" customFormat="false" ht="12.75" hidden="false" customHeight="true" outlineLevel="0" collapsed="false">
      <c r="A123" s="19" t="s">
        <v>357</v>
      </c>
      <c r="B123" s="20" t="s">
        <v>191</v>
      </c>
      <c r="C123" s="21" t="s">
        <v>358</v>
      </c>
      <c r="D123" s="26" t="n">
        <v>61120.66</v>
      </c>
      <c r="E123" s="27" t="n">
        <v>62662.81</v>
      </c>
      <c r="F123" s="5"/>
    </row>
    <row r="124" customFormat="false" ht="12.75" hidden="false" customHeight="true" outlineLevel="0" collapsed="false">
      <c r="A124" s="19" t="s">
        <v>359</v>
      </c>
      <c r="B124" s="20" t="s">
        <v>194</v>
      </c>
      <c r="C124" s="21" t="s">
        <v>360</v>
      </c>
      <c r="D124" s="26" t="n">
        <v>12019.87</v>
      </c>
      <c r="E124" s="27" t="n">
        <v>16040.68</v>
      </c>
      <c r="F124" s="5"/>
    </row>
    <row r="125" customFormat="false" ht="12.75" hidden="false" customHeight="true" outlineLevel="0" collapsed="false">
      <c r="A125" s="19" t="s">
        <v>361</v>
      </c>
      <c r="B125" s="20" t="s">
        <v>197</v>
      </c>
      <c r="C125" s="21" t="s">
        <v>362</v>
      </c>
      <c r="D125" s="26" t="n">
        <v>67.6</v>
      </c>
      <c r="E125" s="27" t="n">
        <v>73</v>
      </c>
      <c r="F125" s="5"/>
    </row>
    <row r="126" customFormat="false" ht="12.75" hidden="false" customHeight="true" outlineLevel="0" collapsed="false">
      <c r="A126" s="19" t="s">
        <v>363</v>
      </c>
      <c r="B126" s="20" t="s">
        <v>200</v>
      </c>
      <c r="C126" s="21" t="s">
        <v>364</v>
      </c>
      <c r="D126" s="26" t="n">
        <v>312521.86</v>
      </c>
      <c r="E126" s="27"/>
      <c r="F126" s="5"/>
    </row>
    <row r="127" customFormat="false" ht="12.75" hidden="false" customHeight="true" outlineLevel="0" collapsed="false">
      <c r="A127" s="19" t="s">
        <v>365</v>
      </c>
      <c r="B127" s="20" t="s">
        <v>203</v>
      </c>
      <c r="C127" s="21" t="s">
        <v>366</v>
      </c>
      <c r="D127" s="26" t="n">
        <v>10792.65</v>
      </c>
      <c r="E127" s="27" t="n">
        <v>257.59</v>
      </c>
      <c r="F127" s="5"/>
    </row>
    <row r="128" customFormat="false" ht="12.75" hidden="false" customHeight="true" outlineLevel="0" collapsed="false">
      <c r="A128" s="38" t="s">
        <v>367</v>
      </c>
      <c r="B128" s="20" t="s">
        <v>368</v>
      </c>
      <c r="C128" s="21" t="s">
        <v>369</v>
      </c>
      <c r="D128" s="26"/>
      <c r="E128" s="27"/>
      <c r="F128" s="5"/>
    </row>
    <row r="129" customFormat="false" ht="12.75" hidden="false" customHeight="true" outlineLevel="0" collapsed="false">
      <c r="A129" s="19" t="s">
        <v>370</v>
      </c>
      <c r="B129" s="20" t="s">
        <v>371</v>
      </c>
      <c r="C129" s="21" t="s">
        <v>372</v>
      </c>
      <c r="D129" s="26" t="n">
        <v>6837.2</v>
      </c>
      <c r="E129" s="27" t="n">
        <v>6452.2</v>
      </c>
      <c r="F129" s="5"/>
    </row>
    <row r="130" customFormat="false" ht="12.75" hidden="false" customHeight="true" outlineLevel="0" collapsed="false">
      <c r="A130" s="19" t="s">
        <v>373</v>
      </c>
      <c r="B130" s="20" t="s">
        <v>209</v>
      </c>
      <c r="C130" s="21" t="s">
        <v>374</v>
      </c>
      <c r="D130" s="26"/>
      <c r="E130" s="27"/>
      <c r="F130" s="5"/>
    </row>
    <row r="131" customFormat="false" ht="12.75" hidden="false" customHeight="true" outlineLevel="0" collapsed="false">
      <c r="A131" s="19" t="s">
        <v>375</v>
      </c>
      <c r="B131" s="20" t="s">
        <v>376</v>
      </c>
      <c r="C131" s="21" t="s">
        <v>377</v>
      </c>
      <c r="D131" s="26" t="n">
        <v>134921.99</v>
      </c>
      <c r="E131" s="27" t="n">
        <v>100738.59</v>
      </c>
      <c r="F131" s="5"/>
    </row>
    <row r="132" customFormat="false" ht="12.75" hidden="false" customHeight="true" outlineLevel="0" collapsed="false">
      <c r="A132" s="19" t="s">
        <v>378</v>
      </c>
      <c r="B132" s="20" t="s">
        <v>379</v>
      </c>
      <c r="C132" s="21" t="s">
        <v>380</v>
      </c>
      <c r="D132" s="26"/>
      <c r="E132" s="27"/>
      <c r="F132" s="5"/>
    </row>
    <row r="133" customFormat="false" ht="12.75" hidden="false" customHeight="true" outlineLevel="0" collapsed="false">
      <c r="A133" s="19" t="s">
        <v>381</v>
      </c>
      <c r="B133" s="20" t="s">
        <v>382</v>
      </c>
      <c r="C133" s="21" t="s">
        <v>383</v>
      </c>
      <c r="D133" s="26"/>
      <c r="E133" s="27"/>
      <c r="F133" s="5"/>
    </row>
    <row r="134" customFormat="false" ht="12.75" hidden="false" customHeight="true" outlineLevel="0" collapsed="false">
      <c r="A134" s="19" t="s">
        <v>384</v>
      </c>
      <c r="B134" s="20" t="s">
        <v>385</v>
      </c>
      <c r="C134" s="21" t="s">
        <v>386</v>
      </c>
      <c r="D134" s="26"/>
      <c r="E134" s="27"/>
      <c r="F134" s="5"/>
    </row>
    <row r="135" customFormat="false" ht="12.75" hidden="false" customHeight="true" outlineLevel="0" collapsed="false">
      <c r="A135" s="19" t="s">
        <v>387</v>
      </c>
      <c r="B135" s="20" t="s">
        <v>388</v>
      </c>
      <c r="C135" s="21" t="s">
        <v>389</v>
      </c>
      <c r="D135" s="26"/>
      <c r="E135" s="27"/>
      <c r="F135" s="5"/>
    </row>
    <row r="136" customFormat="false" ht="12.75" hidden="false" customHeight="true" outlineLevel="0" collapsed="false">
      <c r="A136" s="19" t="s">
        <v>390</v>
      </c>
      <c r="B136" s="20" t="s">
        <v>327</v>
      </c>
      <c r="C136" s="21" t="s">
        <v>391</v>
      </c>
      <c r="D136" s="26" t="n">
        <v>-111000.33</v>
      </c>
      <c r="E136" s="27" t="n">
        <v>-29549.4</v>
      </c>
      <c r="F136" s="5"/>
    </row>
    <row r="137" customFormat="false" ht="12.75" hidden="false" customHeight="true" outlineLevel="0" collapsed="false">
      <c r="A137" s="19" t="s">
        <v>392</v>
      </c>
      <c r="B137" s="20" t="s">
        <v>393</v>
      </c>
      <c r="C137" s="21" t="s">
        <v>394</v>
      </c>
      <c r="D137" s="26"/>
      <c r="E137" s="27"/>
      <c r="F137" s="5"/>
    </row>
    <row r="138" customFormat="false" ht="12.75" hidden="false" customHeight="true" outlineLevel="0" collapsed="false">
      <c r="A138" s="28" t="s">
        <v>395</v>
      </c>
      <c r="B138" s="20" t="s">
        <v>396</v>
      </c>
      <c r="C138" s="21" t="s">
        <v>397</v>
      </c>
      <c r="D138" s="24" t="n">
        <f aca="false">SUM(D139:D141)</f>
        <v>686940.81</v>
      </c>
      <c r="E138" s="25" t="n">
        <f aca="false">SUM(E139:E141)</f>
        <v>681991.49</v>
      </c>
      <c r="F138" s="5"/>
    </row>
    <row r="139" customFormat="false" ht="12.75" hidden="false" customHeight="true" outlineLevel="0" collapsed="false">
      <c r="A139" s="19" t="s">
        <v>398</v>
      </c>
      <c r="B139" s="20" t="s">
        <v>399</v>
      </c>
      <c r="C139" s="21" t="s">
        <v>400</v>
      </c>
      <c r="D139" s="26" t="n">
        <v>8198.45</v>
      </c>
      <c r="E139" s="27" t="n">
        <v>6195.5</v>
      </c>
      <c r="F139" s="5"/>
    </row>
    <row r="140" customFormat="false" ht="12.75" hidden="false" customHeight="true" outlineLevel="0" collapsed="false">
      <c r="A140" s="19" t="s">
        <v>401</v>
      </c>
      <c r="B140" s="20" t="s">
        <v>402</v>
      </c>
      <c r="C140" s="21" t="s">
        <v>403</v>
      </c>
      <c r="D140" s="26" t="n">
        <v>678440.15</v>
      </c>
      <c r="E140" s="27" t="n">
        <v>675793.33</v>
      </c>
      <c r="F140" s="5"/>
    </row>
    <row r="141" customFormat="false" ht="12.75" hidden="false" customHeight="true" outlineLevel="0" collapsed="false">
      <c r="A141" s="19" t="s">
        <v>404</v>
      </c>
      <c r="B141" s="20" t="s">
        <v>405</v>
      </c>
      <c r="C141" s="21" t="s">
        <v>406</v>
      </c>
      <c r="D141" s="26" t="n">
        <v>302.21</v>
      </c>
      <c r="E141" s="27" t="n">
        <v>2.66</v>
      </c>
      <c r="F141" s="5"/>
    </row>
    <row r="142" customFormat="false" ht="12.75" hidden="false" customHeight="true" outlineLevel="0" collapsed="false">
      <c r="A142" s="29" t="s">
        <v>407</v>
      </c>
      <c r="B142" s="52" t="s">
        <v>408</v>
      </c>
      <c r="C142" s="31" t="s">
        <v>409</v>
      </c>
      <c r="D142" s="53" t="n">
        <f aca="false">D93+D103</f>
        <v>13786653.87</v>
      </c>
      <c r="E142" s="41" t="n">
        <f aca="false">E93+E103</f>
        <v>15310465.81</v>
      </c>
      <c r="F142" s="5"/>
    </row>
    <row r="143" customFormat="false" ht="12.75" hidden="false" customHeight="true" outlineLevel="0" collapsed="false">
      <c r="A143" s="54"/>
      <c r="B143" s="55"/>
      <c r="C143" s="55"/>
      <c r="D143" s="56"/>
      <c r="E143" s="56"/>
      <c r="F143" s="5"/>
    </row>
    <row r="144" customFormat="false" ht="12.75" hidden="false" customHeight="true" outlineLevel="0" collapsed="false">
      <c r="A144" s="54" t="s">
        <v>410</v>
      </c>
      <c r="B144" s="55"/>
      <c r="C144" s="55"/>
      <c r="D144" s="56"/>
      <c r="E144" s="56"/>
      <c r="F144" s="5"/>
    </row>
    <row r="145" customFormat="false" ht="12.75" hidden="false" customHeight="true" outlineLevel="0" collapsed="false">
      <c r="A145" s="57" t="s">
        <v>411</v>
      </c>
      <c r="B145" s="58"/>
      <c r="C145" s="58"/>
      <c r="D145" s="56"/>
      <c r="E145" s="56"/>
      <c r="F145" s="5"/>
    </row>
    <row r="146" customFormat="false" ht="12.75" hidden="false" customHeight="true" outlineLevel="0" collapsed="false">
      <c r="A146" s="57" t="s">
        <v>412</v>
      </c>
      <c r="B146" s="59"/>
      <c r="C146" s="59"/>
      <c r="D146" s="56"/>
      <c r="E146" s="56"/>
      <c r="F146" s="5"/>
    </row>
    <row r="147" customFormat="false" ht="12.75" hidden="false" customHeight="true" outlineLevel="0" collapsed="false">
      <c r="A147" s="60" t="s">
        <v>413</v>
      </c>
      <c r="B147" s="59"/>
      <c r="C147" s="59"/>
      <c r="D147" s="56"/>
      <c r="E147" s="56"/>
      <c r="F147" s="5"/>
    </row>
    <row r="153" customFormat="false" ht="12.75" hidden="false" customHeight="true" outlineLevel="0" collapsed="false">
      <c r="A153" s="61"/>
      <c r="D153" s="62"/>
      <c r="E153" s="62"/>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26.28125" defaultRowHeight="12.75" zeroHeight="false" outlineLevelRow="0" outlineLevelCol="0"/>
  <cols>
    <col collapsed="false" customWidth="true" hidden="false" outlineLevel="0" max="1" min="1" style="394" width="4.28"/>
    <col collapsed="false" customWidth="true" hidden="false" outlineLevel="0" max="2" min="2" style="394" width="13.85"/>
    <col collapsed="false" customWidth="true" hidden="false" outlineLevel="0" max="3" min="3" style="394" width="40.84"/>
    <col collapsed="false" customWidth="true" hidden="false" outlineLevel="0" max="4" min="4" style="394" width="12.14"/>
    <col collapsed="false" customWidth="true" hidden="false" outlineLevel="0" max="5" min="5" style="394" width="10.71"/>
    <col collapsed="false" customWidth="true" hidden="false" outlineLevel="0" max="6" min="6" style="394" width="11.56"/>
    <col collapsed="false" customWidth="true" hidden="false" outlineLevel="0" max="7" min="7" style="394" width="10.71"/>
    <col collapsed="false" customWidth="true" hidden="false" outlineLevel="0" max="8" min="8" style="394" width="11.7"/>
    <col collapsed="false" customWidth="true" hidden="false" outlineLevel="0" max="9" min="9" style="394" width="10.71"/>
    <col collapsed="false" customWidth="true" hidden="false" outlineLevel="0" max="10" min="10" style="394" width="12.56"/>
    <col collapsed="false" customWidth="true" hidden="false" outlineLevel="0" max="11" min="11" style="394" width="2.28"/>
    <col collapsed="false" customWidth="true" hidden="false" outlineLevel="0" max="12" min="12" style="394" width="10.71"/>
    <col collapsed="false" customWidth="true" hidden="false" outlineLevel="0" max="13" min="13" style="394" width="13.99"/>
    <col collapsed="false" customWidth="true" hidden="false" outlineLevel="0" max="14" min="14" style="394" width="10.71"/>
    <col collapsed="false" customWidth="true" hidden="false" outlineLevel="0" max="15" min="15" style="505" width="8.85"/>
    <col collapsed="false" customWidth="true" hidden="false" outlineLevel="0" max="16" min="16" style="505" width="9.14"/>
    <col collapsed="false" customWidth="true" hidden="false" outlineLevel="0" max="253" min="17" style="394" width="9.14"/>
    <col collapsed="false" customWidth="true" hidden="false" outlineLevel="0" max="254" min="254" style="394" width="3.28"/>
    <col collapsed="false" customWidth="true" hidden="false" outlineLevel="0" max="255" min="255" style="394" width="11.85"/>
    <col collapsed="false" customWidth="false" hidden="false" outlineLevel="0" max="257" min="256" style="394" width="26.28"/>
  </cols>
  <sheetData>
    <row r="1" s="135" customFormat="true" ht="21" hidden="false" customHeight="false" outlineLevel="0" collapsed="false">
      <c r="A1" s="506" t="s">
        <v>954</v>
      </c>
      <c r="B1" s="137"/>
      <c r="C1" s="137"/>
      <c r="D1" s="137"/>
      <c r="E1" s="137"/>
      <c r="F1" s="137"/>
      <c r="G1" s="137"/>
      <c r="H1" s="507"/>
      <c r="I1" s="137"/>
      <c r="J1" s="137"/>
      <c r="K1" s="508"/>
      <c r="L1" s="137"/>
      <c r="M1" s="137"/>
      <c r="N1" s="137"/>
      <c r="O1" s="207"/>
      <c r="P1" s="207"/>
      <c r="Q1" s="207"/>
      <c r="R1" s="207"/>
      <c r="S1" s="207"/>
    </row>
    <row r="2" customFormat="false" ht="13.5" hidden="false" customHeight="false" outlineLevel="0" collapsed="false">
      <c r="A2" s="509"/>
      <c r="B2" s="509"/>
      <c r="C2" s="509"/>
      <c r="D2" s="510"/>
      <c r="E2" s="510"/>
      <c r="F2" s="509"/>
      <c r="G2" s="509"/>
      <c r="H2" s="509"/>
      <c r="I2" s="509"/>
      <c r="J2" s="509"/>
      <c r="K2" s="508"/>
      <c r="L2" s="509"/>
      <c r="M2" s="509"/>
      <c r="N2" s="511" t="s">
        <v>547</v>
      </c>
      <c r="Q2" s="505"/>
      <c r="R2" s="505"/>
      <c r="S2" s="505"/>
    </row>
    <row r="3" customFormat="false" ht="27" hidden="false" customHeight="true" outlineLevel="0" collapsed="false">
      <c r="A3" s="512" t="s">
        <v>578</v>
      </c>
      <c r="B3" s="513" t="s">
        <v>955</v>
      </c>
      <c r="C3" s="514" t="s">
        <v>956</v>
      </c>
      <c r="D3" s="515" t="s">
        <v>957</v>
      </c>
      <c r="E3" s="515"/>
      <c r="F3" s="516" t="s">
        <v>813</v>
      </c>
      <c r="G3" s="516"/>
      <c r="H3" s="516" t="s">
        <v>958</v>
      </c>
      <c r="I3" s="516"/>
      <c r="J3" s="517" t="s">
        <v>816</v>
      </c>
      <c r="K3" s="508"/>
      <c r="L3" s="518" t="s">
        <v>959</v>
      </c>
      <c r="M3" s="516" t="s">
        <v>960</v>
      </c>
      <c r="N3" s="519" t="s">
        <v>818</v>
      </c>
    </row>
    <row r="4" customFormat="false" ht="15" hidden="false" customHeight="true" outlineLevel="0" collapsed="false">
      <c r="A4" s="512"/>
      <c r="B4" s="513"/>
      <c r="C4" s="514"/>
      <c r="D4" s="520" t="s">
        <v>897</v>
      </c>
      <c r="E4" s="521" t="s">
        <v>822</v>
      </c>
      <c r="F4" s="520" t="s">
        <v>819</v>
      </c>
      <c r="G4" s="521" t="s">
        <v>822</v>
      </c>
      <c r="H4" s="520" t="s">
        <v>961</v>
      </c>
      <c r="I4" s="521" t="s">
        <v>822</v>
      </c>
      <c r="J4" s="517"/>
      <c r="K4" s="508"/>
      <c r="L4" s="518"/>
      <c r="M4" s="516"/>
      <c r="N4" s="519"/>
    </row>
    <row r="5" customFormat="false" ht="12.75" hidden="false" customHeight="true" outlineLevel="0" collapsed="false">
      <c r="A5" s="512"/>
      <c r="B5" s="513"/>
      <c r="C5" s="514"/>
      <c r="D5" s="522" t="s">
        <v>826</v>
      </c>
      <c r="E5" s="523" t="s">
        <v>827</v>
      </c>
      <c r="F5" s="523" t="s">
        <v>828</v>
      </c>
      <c r="G5" s="523" t="s">
        <v>829</v>
      </c>
      <c r="H5" s="523" t="s">
        <v>830</v>
      </c>
      <c r="I5" s="523" t="s">
        <v>831</v>
      </c>
      <c r="J5" s="524" t="s">
        <v>962</v>
      </c>
      <c r="K5" s="508"/>
      <c r="L5" s="525" t="s">
        <v>833</v>
      </c>
      <c r="M5" s="526" t="s">
        <v>834</v>
      </c>
      <c r="N5" s="524" t="s">
        <v>963</v>
      </c>
    </row>
    <row r="6" s="536" customFormat="true" ht="12.75" hidden="false" customHeight="false" outlineLevel="0" collapsed="false">
      <c r="A6" s="527" t="n">
        <v>1</v>
      </c>
      <c r="B6" s="528" t="s">
        <v>964</v>
      </c>
      <c r="C6" s="529" t="s">
        <v>965</v>
      </c>
      <c r="D6" s="530" t="n">
        <v>0</v>
      </c>
      <c r="E6" s="531" t="n">
        <v>0</v>
      </c>
      <c r="F6" s="531" t="n">
        <v>20874.5994</v>
      </c>
      <c r="G6" s="531" t="n">
        <v>15199.6812</v>
      </c>
      <c r="H6" s="532" t="n">
        <f aca="false">+D6+F6</f>
        <v>20874.5994</v>
      </c>
      <c r="I6" s="532" t="n">
        <f aca="false">+E6+G6</f>
        <v>15199.6812</v>
      </c>
      <c r="J6" s="533" t="n">
        <f aca="false">+H6-I6</f>
        <v>5674.9182</v>
      </c>
      <c r="K6" s="534"/>
      <c r="L6" s="530" t="n">
        <v>0</v>
      </c>
      <c r="M6" s="531"/>
      <c r="N6" s="533" t="n">
        <f aca="false">+I6+L6+M6</f>
        <v>15199.6812</v>
      </c>
      <c r="O6" s="535"/>
      <c r="P6" s="535"/>
    </row>
    <row r="7" s="536" customFormat="true" ht="25.5" hidden="false" customHeight="false" outlineLevel="0" collapsed="false">
      <c r="A7" s="537" t="n">
        <v>2</v>
      </c>
      <c r="B7" s="528" t="s">
        <v>966</v>
      </c>
      <c r="C7" s="529" t="s">
        <v>967</v>
      </c>
      <c r="D7" s="538" t="n">
        <v>0</v>
      </c>
      <c r="E7" s="539" t="n">
        <v>0</v>
      </c>
      <c r="F7" s="539" t="n">
        <v>15209.616</v>
      </c>
      <c r="G7" s="539" t="n">
        <v>6049.17392</v>
      </c>
      <c r="H7" s="540" t="n">
        <f aca="false">+D7+F7</f>
        <v>15209.616</v>
      </c>
      <c r="I7" s="540" t="n">
        <f aca="false">+E7+G7</f>
        <v>6049.17392</v>
      </c>
      <c r="J7" s="541" t="n">
        <f aca="false">+H7-I7</f>
        <v>9160.44208</v>
      </c>
      <c r="K7" s="534"/>
      <c r="L7" s="538" t="n">
        <v>729.3248</v>
      </c>
      <c r="M7" s="539"/>
      <c r="N7" s="541" t="n">
        <f aca="false">+I7+L7+M7</f>
        <v>6778.49872</v>
      </c>
      <c r="O7" s="535"/>
      <c r="P7" s="535"/>
    </row>
    <row r="8" s="536" customFormat="true" ht="25.5" hidden="false" customHeight="false" outlineLevel="0" collapsed="false">
      <c r="A8" s="537" t="n">
        <v>3</v>
      </c>
      <c r="B8" s="528" t="s">
        <v>968</v>
      </c>
      <c r="C8" s="529" t="s">
        <v>969</v>
      </c>
      <c r="D8" s="538" t="n">
        <v>0</v>
      </c>
      <c r="E8" s="539" t="n">
        <v>0</v>
      </c>
      <c r="F8" s="539" t="n">
        <v>1850.19</v>
      </c>
      <c r="G8" s="539" t="n">
        <v>223.45</v>
      </c>
      <c r="H8" s="540" t="n">
        <f aca="false">+D8+F8</f>
        <v>1850.19</v>
      </c>
      <c r="I8" s="540" t="n">
        <f aca="false">+E8+G8</f>
        <v>223.45</v>
      </c>
      <c r="J8" s="541" t="n">
        <f aca="false">+H8-I8</f>
        <v>1626.74</v>
      </c>
      <c r="K8" s="534"/>
      <c r="L8" s="538" t="n">
        <v>763.45853</v>
      </c>
      <c r="M8" s="539"/>
      <c r="N8" s="541" t="n">
        <f aca="false">+I8+L8+M8</f>
        <v>986.90853</v>
      </c>
      <c r="O8" s="535"/>
      <c r="P8" s="535"/>
    </row>
    <row r="9" s="536" customFormat="true" ht="12.75" hidden="false" customHeight="false" outlineLevel="0" collapsed="false">
      <c r="A9" s="537" t="n">
        <v>4</v>
      </c>
      <c r="B9" s="528" t="s">
        <v>970</v>
      </c>
      <c r="C9" s="529" t="s">
        <v>971</v>
      </c>
      <c r="D9" s="538" t="n">
        <v>0</v>
      </c>
      <c r="E9" s="539" t="n">
        <v>0</v>
      </c>
      <c r="F9" s="539" t="n">
        <v>26497.6985</v>
      </c>
      <c r="G9" s="539" t="n">
        <v>26497.6985</v>
      </c>
      <c r="H9" s="540" t="n">
        <f aca="false">+D9+F9</f>
        <v>26497.6985</v>
      </c>
      <c r="I9" s="540" t="n">
        <f aca="false">+E9+G9</f>
        <v>26497.6985</v>
      </c>
      <c r="J9" s="541" t="n">
        <f aca="false">+H9-I9</f>
        <v>0</v>
      </c>
      <c r="K9" s="534"/>
      <c r="L9" s="538" t="n">
        <v>1531.179</v>
      </c>
      <c r="M9" s="539"/>
      <c r="N9" s="541" t="n">
        <f aca="false">+I9+L9+M9</f>
        <v>28028.8775</v>
      </c>
      <c r="O9" s="535"/>
      <c r="P9" s="535"/>
    </row>
    <row r="10" s="536" customFormat="true" ht="12.75" hidden="false" customHeight="false" outlineLevel="0" collapsed="false">
      <c r="A10" s="537" t="n">
        <v>5</v>
      </c>
      <c r="B10" s="528" t="s">
        <v>972</v>
      </c>
      <c r="C10" s="529" t="s">
        <v>973</v>
      </c>
      <c r="D10" s="538" t="n">
        <v>0</v>
      </c>
      <c r="E10" s="539" t="n">
        <v>0</v>
      </c>
      <c r="F10" s="539" t="n">
        <v>216.348</v>
      </c>
      <c r="G10" s="539" t="n">
        <v>216.348</v>
      </c>
      <c r="H10" s="540" t="n">
        <f aca="false">+D10+F10</f>
        <v>216.348</v>
      </c>
      <c r="I10" s="540" t="n">
        <f aca="false">+E10+G10</f>
        <v>216.348</v>
      </c>
      <c r="J10" s="541" t="n">
        <f aca="false">+H10-I10</f>
        <v>0</v>
      </c>
      <c r="K10" s="534"/>
      <c r="L10" s="538" t="n">
        <v>116.886</v>
      </c>
      <c r="M10" s="539"/>
      <c r="N10" s="541" t="n">
        <f aca="false">+I10+L10+M10</f>
        <v>333.234</v>
      </c>
      <c r="O10" s="535"/>
      <c r="P10" s="535"/>
    </row>
    <row r="11" s="536" customFormat="true" ht="25.5" hidden="false" customHeight="false" outlineLevel="0" collapsed="false">
      <c r="A11" s="537" t="n">
        <v>6</v>
      </c>
      <c r="B11" s="528" t="s">
        <v>974</v>
      </c>
      <c r="C11" s="529" t="s">
        <v>975</v>
      </c>
      <c r="D11" s="538" t="n">
        <v>0</v>
      </c>
      <c r="E11" s="539" t="n">
        <v>0</v>
      </c>
      <c r="F11" s="539" t="n">
        <v>5133.76025</v>
      </c>
      <c r="G11" s="539" t="n">
        <v>211.3274</v>
      </c>
      <c r="H11" s="540" t="n">
        <f aca="false">+D11+F11</f>
        <v>5133.76025</v>
      </c>
      <c r="I11" s="540" t="n">
        <f aca="false">+E11+G11</f>
        <v>211.3274</v>
      </c>
      <c r="J11" s="541" t="n">
        <f aca="false">+H11-I11</f>
        <v>4922.43285</v>
      </c>
      <c r="K11" s="534"/>
      <c r="L11" s="538" t="n">
        <v>0</v>
      </c>
      <c r="M11" s="539"/>
      <c r="N11" s="541" t="n">
        <f aca="false">+I11+L11+M11</f>
        <v>211.3274</v>
      </c>
      <c r="O11" s="535"/>
      <c r="P11" s="535"/>
    </row>
    <row r="12" s="536" customFormat="true" ht="12.75" hidden="false" customHeight="false" outlineLevel="0" collapsed="false">
      <c r="A12" s="537" t="n">
        <v>7</v>
      </c>
      <c r="B12" s="528" t="s">
        <v>976</v>
      </c>
      <c r="C12" s="529" t="s">
        <v>977</v>
      </c>
      <c r="D12" s="538" t="n">
        <v>0</v>
      </c>
      <c r="E12" s="539" t="n">
        <v>0</v>
      </c>
      <c r="F12" s="539" t="n">
        <v>8796.7</v>
      </c>
      <c r="G12" s="539" t="n">
        <v>8796.7</v>
      </c>
      <c r="H12" s="542" t="n">
        <f aca="false">+D12+F12</f>
        <v>8796.7</v>
      </c>
      <c r="I12" s="542" t="n">
        <f aca="false">+E12+G12</f>
        <v>8796.7</v>
      </c>
      <c r="J12" s="543" t="n">
        <f aca="false">+H12-I12</f>
        <v>0</v>
      </c>
      <c r="K12" s="534"/>
      <c r="L12" s="538" t="n">
        <v>439.085</v>
      </c>
      <c r="M12" s="539"/>
      <c r="N12" s="543" t="n">
        <f aca="false">+I12+L12+M12</f>
        <v>9235.785</v>
      </c>
      <c r="O12" s="535"/>
      <c r="P12" s="535"/>
    </row>
    <row r="13" customFormat="false" ht="25.5" hidden="false" customHeight="false" outlineLevel="0" collapsed="false">
      <c r="A13" s="537" t="n">
        <v>8</v>
      </c>
      <c r="B13" s="528" t="s">
        <v>978</v>
      </c>
      <c r="C13" s="544" t="s">
        <v>979</v>
      </c>
      <c r="D13" s="545" t="n">
        <v>0</v>
      </c>
      <c r="E13" s="546" t="n">
        <v>0</v>
      </c>
      <c r="F13" s="546" t="n">
        <v>80000</v>
      </c>
      <c r="G13" s="546" t="n">
        <v>80000</v>
      </c>
      <c r="H13" s="540" t="n">
        <f aca="false">+D13+F13</f>
        <v>80000</v>
      </c>
      <c r="I13" s="540" t="n">
        <f aca="false">+E13+G13</f>
        <v>80000</v>
      </c>
      <c r="J13" s="541" t="n">
        <f aca="false">+H13-I13</f>
        <v>0</v>
      </c>
      <c r="K13" s="547"/>
      <c r="L13" s="545" t="n">
        <v>0</v>
      </c>
      <c r="M13" s="546"/>
      <c r="N13" s="541" t="n">
        <f aca="false">+I13+L13+M13</f>
        <v>80000</v>
      </c>
    </row>
    <row r="14" customFormat="false" ht="12.75" hidden="false" customHeight="false" outlineLevel="0" collapsed="false">
      <c r="A14" s="537" t="n">
        <v>9</v>
      </c>
      <c r="B14" s="528" t="s">
        <v>980</v>
      </c>
      <c r="C14" s="548" t="s">
        <v>981</v>
      </c>
      <c r="D14" s="545" t="n">
        <v>0</v>
      </c>
      <c r="E14" s="546" t="n">
        <v>0</v>
      </c>
      <c r="F14" s="546" t="n">
        <v>10670.60844</v>
      </c>
      <c r="G14" s="546" t="n">
        <v>10649.86764</v>
      </c>
      <c r="H14" s="540" t="n">
        <f aca="false">+D14+F14</f>
        <v>10670.60844</v>
      </c>
      <c r="I14" s="540" t="n">
        <f aca="false">+E14+G14</f>
        <v>10649.86764</v>
      </c>
      <c r="J14" s="541" t="n">
        <f aca="false">+H14-I14</f>
        <v>20.7407999999996</v>
      </c>
      <c r="K14" s="547"/>
      <c r="L14" s="545" t="n">
        <v>1645.61251</v>
      </c>
      <c r="M14" s="546"/>
      <c r="N14" s="541" t="n">
        <f aca="false">+I14+L14+M14</f>
        <v>12295.48015</v>
      </c>
    </row>
    <row r="15" customFormat="false" ht="12.75" hidden="false" customHeight="false" outlineLevel="0" collapsed="false">
      <c r="A15" s="537" t="n">
        <v>10</v>
      </c>
      <c r="B15" s="528" t="s">
        <v>982</v>
      </c>
      <c r="C15" s="548" t="s">
        <v>983</v>
      </c>
      <c r="D15" s="545" t="n">
        <v>0</v>
      </c>
      <c r="E15" s="546" t="n">
        <v>0</v>
      </c>
      <c r="F15" s="546" t="n">
        <v>8853.97245</v>
      </c>
      <c r="G15" s="546" t="n">
        <v>8853.97245</v>
      </c>
      <c r="H15" s="540" t="n">
        <f aca="false">+D15+F15</f>
        <v>8853.97245</v>
      </c>
      <c r="I15" s="540" t="n">
        <f aca="false">+E15+G15</f>
        <v>8853.97245</v>
      </c>
      <c r="J15" s="541" t="n">
        <f aca="false">+H15-I15</f>
        <v>0</v>
      </c>
      <c r="K15" s="547"/>
      <c r="L15" s="545" t="n">
        <v>124.3536</v>
      </c>
      <c r="M15" s="546"/>
      <c r="N15" s="541" t="n">
        <f aca="false">+I15+L15+M15</f>
        <v>8978.32605</v>
      </c>
    </row>
    <row r="16" customFormat="false" ht="25.5" hidden="false" customHeight="false" outlineLevel="0" collapsed="false">
      <c r="A16" s="537" t="n">
        <v>11</v>
      </c>
      <c r="B16" s="528" t="s">
        <v>984</v>
      </c>
      <c r="C16" s="544" t="s">
        <v>985</v>
      </c>
      <c r="D16" s="545" t="n">
        <v>0</v>
      </c>
      <c r="E16" s="546" t="n">
        <v>0</v>
      </c>
      <c r="F16" s="546" t="n">
        <v>5713.02981</v>
      </c>
      <c r="G16" s="546" t="n">
        <v>5713.02981</v>
      </c>
      <c r="H16" s="540" t="n">
        <f aca="false">+D16+F16</f>
        <v>5713.02981</v>
      </c>
      <c r="I16" s="540" t="n">
        <f aca="false">+E16+G16</f>
        <v>5713.02981</v>
      </c>
      <c r="J16" s="541" t="n">
        <f aca="false">+H16-I16</f>
        <v>0</v>
      </c>
      <c r="K16" s="547"/>
      <c r="L16" s="545" t="n">
        <v>134.98</v>
      </c>
      <c r="M16" s="546"/>
      <c r="N16" s="541" t="n">
        <f aca="false">+I16+L16+M16</f>
        <v>5848.00981</v>
      </c>
    </row>
    <row r="17" customFormat="false" ht="25.5" hidden="false" customHeight="false" outlineLevel="0" collapsed="false">
      <c r="A17" s="537" t="n">
        <v>12</v>
      </c>
      <c r="B17" s="528" t="s">
        <v>986</v>
      </c>
      <c r="C17" s="548" t="s">
        <v>987</v>
      </c>
      <c r="D17" s="545" t="n">
        <v>87.75583</v>
      </c>
      <c r="E17" s="546" t="n">
        <v>87.75583</v>
      </c>
      <c r="F17" s="546" t="n">
        <v>36556.8</v>
      </c>
      <c r="G17" s="546" t="n">
        <v>36556.8</v>
      </c>
      <c r="H17" s="540" t="n">
        <f aca="false">+D17+F17</f>
        <v>36644.55583</v>
      </c>
      <c r="I17" s="540" t="n">
        <f aca="false">+E17+G17</f>
        <v>36644.55583</v>
      </c>
      <c r="J17" s="541" t="n">
        <f aca="false">+H17-I17</f>
        <v>0</v>
      </c>
      <c r="K17" s="547"/>
      <c r="L17" s="545" t="n">
        <v>1251</v>
      </c>
      <c r="M17" s="546"/>
      <c r="N17" s="541" t="n">
        <f aca="false">+I17+L17+M17</f>
        <v>37895.55583</v>
      </c>
    </row>
    <row r="18" customFormat="false" ht="25.5" hidden="false" customHeight="false" outlineLevel="0" collapsed="false">
      <c r="A18" s="537" t="n">
        <v>13</v>
      </c>
      <c r="B18" s="549" t="s">
        <v>988</v>
      </c>
      <c r="C18" s="548" t="s">
        <v>989</v>
      </c>
      <c r="D18" s="545" t="n">
        <v>109.892</v>
      </c>
      <c r="E18" s="546" t="n">
        <v>109.892</v>
      </c>
      <c r="F18" s="546" t="n">
        <v>13206.48541</v>
      </c>
      <c r="G18" s="546" t="n">
        <v>13206.48541</v>
      </c>
      <c r="H18" s="540" t="n">
        <f aca="false">+D18+F18</f>
        <v>13316.37741</v>
      </c>
      <c r="I18" s="540" t="n">
        <f aca="false">+E18+G18</f>
        <v>13316.37741</v>
      </c>
      <c r="J18" s="541" t="n">
        <f aca="false">+H18-I18</f>
        <v>0</v>
      </c>
      <c r="K18" s="547"/>
      <c r="L18" s="545" t="n">
        <v>53</v>
      </c>
      <c r="M18" s="546"/>
      <c r="N18" s="541" t="n">
        <f aca="false">+I18+L18+M18</f>
        <v>13369.37741</v>
      </c>
    </row>
    <row r="19" customFormat="false" ht="25.5" hidden="false" customHeight="false" outlineLevel="0" collapsed="false">
      <c r="A19" s="537" t="n">
        <v>14</v>
      </c>
      <c r="B19" s="550" t="s">
        <v>990</v>
      </c>
      <c r="C19" s="551" t="s">
        <v>991</v>
      </c>
      <c r="D19" s="552" t="n">
        <v>246.48772</v>
      </c>
      <c r="E19" s="553" t="n">
        <v>246.48772</v>
      </c>
      <c r="F19" s="553" t="n">
        <v>64881.96621</v>
      </c>
      <c r="G19" s="553" t="n">
        <v>64881.96621</v>
      </c>
      <c r="H19" s="554" t="n">
        <f aca="false">+D19+F19</f>
        <v>65128.45393</v>
      </c>
      <c r="I19" s="554" t="n">
        <f aca="false">+E19+G19</f>
        <v>65128.45393</v>
      </c>
      <c r="J19" s="555" t="n">
        <f aca="false">+H19-I19</f>
        <v>0</v>
      </c>
      <c r="K19" s="547"/>
      <c r="L19" s="552" t="n">
        <v>0</v>
      </c>
      <c r="M19" s="553"/>
      <c r="N19" s="555" t="n">
        <f aca="false">+I19+L19+M19</f>
        <v>65128.45393</v>
      </c>
    </row>
    <row r="20" customFormat="false" ht="12.75" hidden="false" customHeight="false" outlineLevel="0" collapsed="false">
      <c r="A20" s="537" t="n">
        <v>15</v>
      </c>
      <c r="B20" s="550" t="s">
        <v>992</v>
      </c>
      <c r="C20" s="551" t="s">
        <v>993</v>
      </c>
      <c r="D20" s="552" t="n">
        <v>166.36779</v>
      </c>
      <c r="E20" s="553" t="n">
        <v>166.36779</v>
      </c>
      <c r="F20" s="553" t="n">
        <v>14602.626</v>
      </c>
      <c r="G20" s="553" t="n">
        <v>14602.626</v>
      </c>
      <c r="H20" s="554" t="n">
        <f aca="false">+D20+F20</f>
        <v>14768.99379</v>
      </c>
      <c r="I20" s="554" t="n">
        <f aca="false">+E20+G20</f>
        <v>14768.99379</v>
      </c>
      <c r="J20" s="555" t="n">
        <f aca="false">+H20-I20</f>
        <v>0</v>
      </c>
      <c r="K20" s="547"/>
      <c r="L20" s="552" t="n">
        <v>2450.4465</v>
      </c>
      <c r="M20" s="553"/>
      <c r="N20" s="555" t="n">
        <f aca="false">+I20+L20+M20</f>
        <v>17219.44029</v>
      </c>
    </row>
    <row r="21" customFormat="false" ht="25.5" hidden="false" customHeight="false" outlineLevel="0" collapsed="false">
      <c r="A21" s="537" t="n">
        <v>16</v>
      </c>
      <c r="B21" s="550" t="s">
        <v>994</v>
      </c>
      <c r="C21" s="551" t="s">
        <v>995</v>
      </c>
      <c r="D21" s="552" t="n">
        <v>329.48994</v>
      </c>
      <c r="E21" s="553" t="n">
        <v>329.48994</v>
      </c>
      <c r="F21" s="553" t="n">
        <v>24989.73635</v>
      </c>
      <c r="G21" s="553" t="n">
        <v>24989.73635</v>
      </c>
      <c r="H21" s="554" t="n">
        <f aca="false">+D21+F21</f>
        <v>25319.22629</v>
      </c>
      <c r="I21" s="554" t="n">
        <f aca="false">+E21+G21</f>
        <v>25319.22629</v>
      </c>
      <c r="J21" s="555" t="n">
        <f aca="false">+H21-I21</f>
        <v>0</v>
      </c>
      <c r="K21" s="547"/>
      <c r="L21" s="545" t="n">
        <v>24979.5971</v>
      </c>
      <c r="M21" s="546"/>
      <c r="N21" s="541" t="n">
        <f aca="false">+I21+L21+M21</f>
        <v>50298.82339</v>
      </c>
    </row>
    <row r="22" customFormat="false" ht="12.75" hidden="false" customHeight="false" outlineLevel="0" collapsed="false">
      <c r="A22" s="537" t="n">
        <v>17</v>
      </c>
      <c r="B22" s="550" t="s">
        <v>996</v>
      </c>
      <c r="C22" s="556" t="s">
        <v>997</v>
      </c>
      <c r="D22" s="552" t="n">
        <v>1050.02346</v>
      </c>
      <c r="E22" s="553" t="n">
        <v>1050.02346</v>
      </c>
      <c r="F22" s="553" t="n">
        <v>6689.06576</v>
      </c>
      <c r="G22" s="553" t="n">
        <v>6689.06576</v>
      </c>
      <c r="H22" s="554" t="n">
        <f aca="false">+D22+F22</f>
        <v>7739.08922</v>
      </c>
      <c r="I22" s="554" t="n">
        <f aca="false">+E22+G22</f>
        <v>7739.08922</v>
      </c>
      <c r="J22" s="555" t="n">
        <f aca="false">+H22-I22</f>
        <v>0</v>
      </c>
      <c r="K22" s="547"/>
      <c r="L22" s="545" t="n">
        <v>227.09947</v>
      </c>
      <c r="M22" s="546"/>
      <c r="N22" s="541" t="n">
        <f aca="false">+I22+L22+M22</f>
        <v>7966.18869</v>
      </c>
    </row>
    <row r="23" customFormat="false" ht="12.75" hidden="false" customHeight="false" outlineLevel="0" collapsed="false">
      <c r="A23" s="537" t="n">
        <v>18</v>
      </c>
      <c r="B23" s="550" t="s">
        <v>998</v>
      </c>
      <c r="C23" s="556" t="s">
        <v>999</v>
      </c>
      <c r="D23" s="552" t="n">
        <v>559.35327</v>
      </c>
      <c r="E23" s="553" t="n">
        <v>559.35327</v>
      </c>
      <c r="F23" s="553" t="n">
        <v>55931.30684</v>
      </c>
      <c r="G23" s="553" t="n">
        <v>55931.30684</v>
      </c>
      <c r="H23" s="554" t="n">
        <f aca="false">+D23+F23</f>
        <v>56490.66011</v>
      </c>
      <c r="I23" s="554" t="n">
        <f aca="false">+E23+G23</f>
        <v>56490.66011</v>
      </c>
      <c r="J23" s="555" t="n">
        <f aca="false">+H23-I23</f>
        <v>0</v>
      </c>
      <c r="K23" s="547"/>
      <c r="L23" s="545" t="n">
        <v>0</v>
      </c>
      <c r="M23" s="546"/>
      <c r="N23" s="541" t="n">
        <f aca="false">+I23+L23+M23</f>
        <v>56490.66011</v>
      </c>
    </row>
    <row r="24" customFormat="false" ht="12.75" hidden="false" customHeight="false" outlineLevel="0" collapsed="false">
      <c r="A24" s="537" t="n">
        <v>19</v>
      </c>
      <c r="B24" s="550" t="s">
        <v>1000</v>
      </c>
      <c r="C24" s="556" t="s">
        <v>1001</v>
      </c>
      <c r="D24" s="552" t="n">
        <v>679.55235</v>
      </c>
      <c r="E24" s="553" t="n">
        <v>679.55235</v>
      </c>
      <c r="F24" s="553" t="n">
        <v>24043.3173</v>
      </c>
      <c r="G24" s="553" t="n">
        <v>24043.3173</v>
      </c>
      <c r="H24" s="554" t="n">
        <f aca="false">+D24+F24</f>
        <v>24722.86965</v>
      </c>
      <c r="I24" s="554" t="n">
        <f aca="false">+E24+G24</f>
        <v>24722.86965</v>
      </c>
      <c r="J24" s="555" t="n">
        <f aca="false">+H24-I24</f>
        <v>0</v>
      </c>
      <c r="K24" s="547"/>
      <c r="L24" s="545" t="n">
        <v>4347.35905</v>
      </c>
      <c r="M24" s="546"/>
      <c r="N24" s="541" t="n">
        <f aca="false">+I24+L24+M24</f>
        <v>29070.2287</v>
      </c>
    </row>
    <row r="25" customFormat="false" ht="12.75" hidden="false" customHeight="false" outlineLevel="0" collapsed="false">
      <c r="A25" s="537" t="n">
        <v>20</v>
      </c>
      <c r="B25" s="550" t="s">
        <v>1002</v>
      </c>
      <c r="C25" s="556" t="s">
        <v>1003</v>
      </c>
      <c r="D25" s="552" t="n">
        <v>170.37167</v>
      </c>
      <c r="E25" s="553" t="n">
        <v>170.37167</v>
      </c>
      <c r="F25" s="553" t="n">
        <v>4972.20063</v>
      </c>
      <c r="G25" s="553" t="n">
        <v>4972.20063</v>
      </c>
      <c r="H25" s="554" t="n">
        <f aca="false">+D25+F25</f>
        <v>5142.5723</v>
      </c>
      <c r="I25" s="554" t="n">
        <f aca="false">+E25+G25</f>
        <v>5142.5723</v>
      </c>
      <c r="J25" s="555" t="n">
        <f aca="false">+H25-I25</f>
        <v>0</v>
      </c>
      <c r="K25" s="547"/>
      <c r="L25" s="545" t="n">
        <v>0</v>
      </c>
      <c r="M25" s="546"/>
      <c r="N25" s="541" t="n">
        <f aca="false">+I25+L25+M25</f>
        <v>5142.5723</v>
      </c>
    </row>
    <row r="26" customFormat="false" ht="25.5" hidden="false" customHeight="false" outlineLevel="0" collapsed="false">
      <c r="A26" s="537" t="n">
        <v>21</v>
      </c>
      <c r="B26" s="550" t="s">
        <v>1004</v>
      </c>
      <c r="C26" s="556" t="s">
        <v>1005</v>
      </c>
      <c r="D26" s="552" t="n">
        <v>3259.87649</v>
      </c>
      <c r="E26" s="553" t="n">
        <v>3259.87649</v>
      </c>
      <c r="F26" s="553" t="n">
        <v>8707.74734</v>
      </c>
      <c r="G26" s="553" t="n">
        <v>8707.74734</v>
      </c>
      <c r="H26" s="554" t="n">
        <f aca="false">+D26+F26</f>
        <v>11967.62383</v>
      </c>
      <c r="I26" s="554" t="n">
        <f aca="false">+E26+G26</f>
        <v>11967.62383</v>
      </c>
      <c r="J26" s="555" t="n">
        <f aca="false">+H26-I26</f>
        <v>0</v>
      </c>
      <c r="K26" s="547"/>
      <c r="L26" s="545" t="n">
        <v>2650.86697</v>
      </c>
      <c r="M26" s="546"/>
      <c r="N26" s="541" t="n">
        <f aca="false">+I26+L26+M26</f>
        <v>14618.4908</v>
      </c>
    </row>
    <row r="27" customFormat="false" ht="12.75" hidden="false" customHeight="false" outlineLevel="0" collapsed="false">
      <c r="A27" s="537" t="n">
        <v>22</v>
      </c>
      <c r="B27" s="550" t="s">
        <v>1006</v>
      </c>
      <c r="C27" s="556" t="s">
        <v>1007</v>
      </c>
      <c r="D27" s="552" t="n">
        <v>833.72878</v>
      </c>
      <c r="E27" s="553" t="n">
        <v>742.41099</v>
      </c>
      <c r="F27" s="553" t="n">
        <v>20937.49039</v>
      </c>
      <c r="G27" s="553" t="n">
        <v>20937.49039</v>
      </c>
      <c r="H27" s="554" t="n">
        <f aca="false">+D27+F27</f>
        <v>21771.21917</v>
      </c>
      <c r="I27" s="554" t="n">
        <f aca="false">+E27+G27</f>
        <v>21679.90138</v>
      </c>
      <c r="J27" s="555" t="n">
        <f aca="false">+H27-I27</f>
        <v>91.317790000001</v>
      </c>
      <c r="K27" s="547"/>
      <c r="L27" s="545" t="n">
        <v>0</v>
      </c>
      <c r="M27" s="546"/>
      <c r="N27" s="541" t="n">
        <f aca="false">+I27+L27+M27</f>
        <v>21679.90138</v>
      </c>
    </row>
    <row r="28" customFormat="false" ht="12.75" hidden="false" customHeight="false" outlineLevel="0" collapsed="false">
      <c r="A28" s="537" t="n">
        <v>23</v>
      </c>
      <c r="B28" s="550" t="s">
        <v>1008</v>
      </c>
      <c r="C28" s="556" t="s">
        <v>1009</v>
      </c>
      <c r="D28" s="552" t="n">
        <v>0</v>
      </c>
      <c r="E28" s="553" t="n">
        <v>0</v>
      </c>
      <c r="F28" s="553" t="n">
        <v>9933.057</v>
      </c>
      <c r="G28" s="553" t="n">
        <v>9933.057</v>
      </c>
      <c r="H28" s="554" t="n">
        <f aca="false">+D28+F28</f>
        <v>9933.057</v>
      </c>
      <c r="I28" s="554" t="n">
        <f aca="false">+E28+G28</f>
        <v>9933.057</v>
      </c>
      <c r="J28" s="555" t="n">
        <f aca="false">+H28-I28</f>
        <v>0</v>
      </c>
      <c r="K28" s="547"/>
      <c r="L28" s="545" t="n">
        <v>9491.732</v>
      </c>
      <c r="M28" s="546"/>
      <c r="N28" s="541" t="n">
        <f aca="false">+I28+L28+M28</f>
        <v>19424.789</v>
      </c>
    </row>
    <row r="29" customFormat="false" ht="26.25" hidden="false" customHeight="false" outlineLevel="0" collapsed="false">
      <c r="A29" s="537" t="n">
        <v>24</v>
      </c>
      <c r="B29" s="557" t="s">
        <v>1010</v>
      </c>
      <c r="C29" s="558" t="s">
        <v>1011</v>
      </c>
      <c r="D29" s="559" t="n">
        <v>0</v>
      </c>
      <c r="E29" s="557" t="n">
        <v>0</v>
      </c>
      <c r="F29" s="557" t="n">
        <v>7366.49</v>
      </c>
      <c r="G29" s="557" t="n">
        <v>7366.49</v>
      </c>
      <c r="H29" s="560" t="n">
        <f aca="false">+D29+F29</f>
        <v>7366.49</v>
      </c>
      <c r="I29" s="554" t="n">
        <f aca="false">+E29+G29</f>
        <v>7366.49</v>
      </c>
      <c r="J29" s="555" t="n">
        <f aca="false">+H29-I29</f>
        <v>0</v>
      </c>
      <c r="K29" s="547"/>
      <c r="L29" s="559" t="n">
        <v>6592.589</v>
      </c>
      <c r="M29" s="557"/>
      <c r="N29" s="561" t="n">
        <f aca="false">+I29+L29+M29</f>
        <v>13959.079</v>
      </c>
    </row>
    <row r="30" s="567" customFormat="true" ht="12.75" hidden="false" customHeight="true" outlineLevel="0" collapsed="false">
      <c r="A30" s="562" t="n">
        <f aca="false">+A29+1</f>
        <v>25</v>
      </c>
      <c r="B30" s="563" t="s">
        <v>1012</v>
      </c>
      <c r="C30" s="564"/>
      <c r="D30" s="386" t="n">
        <f aca="false">SUM(D6:D29)</f>
        <v>7492.8993</v>
      </c>
      <c r="E30" s="383" t="n">
        <f aca="false">SUM(E6:E29)</f>
        <v>7401.58151</v>
      </c>
      <c r="F30" s="383" t="n">
        <f aca="false">SUM(F6:F29)</f>
        <v>476634.81208</v>
      </c>
      <c r="G30" s="383" t="n">
        <f aca="false">SUM(G6:G29)</f>
        <v>455229.53815</v>
      </c>
      <c r="H30" s="383" t="n">
        <f aca="false">SUM(H6:H29)</f>
        <v>484127.71138</v>
      </c>
      <c r="I30" s="383" t="n">
        <f aca="false">SUM(I6:I29)</f>
        <v>462631.11966</v>
      </c>
      <c r="J30" s="384" t="n">
        <f aca="false">SUM(J6:J29)</f>
        <v>21496.59172</v>
      </c>
      <c r="K30" s="565"/>
      <c r="L30" s="386" t="n">
        <f aca="false">SUM(L6:L29)</f>
        <v>57528.56953</v>
      </c>
      <c r="M30" s="383" t="n">
        <f aca="false">SUM(M6:M29)</f>
        <v>0</v>
      </c>
      <c r="N30" s="384" t="n">
        <f aca="false">SUM(N6:N29)</f>
        <v>520159.68919</v>
      </c>
      <c r="O30" s="566"/>
      <c r="P30" s="566"/>
    </row>
    <row r="31" s="573" customFormat="true" ht="9" hidden="false" customHeight="true" outlineLevel="0" collapsed="false">
      <c r="A31" s="568"/>
      <c r="B31" s="569"/>
      <c r="C31" s="569"/>
      <c r="D31" s="570"/>
      <c r="E31" s="570"/>
      <c r="F31" s="570"/>
      <c r="G31" s="570"/>
      <c r="H31" s="570"/>
      <c r="I31" s="570"/>
      <c r="J31" s="570"/>
      <c r="K31" s="571"/>
      <c r="L31" s="570"/>
      <c r="M31" s="570"/>
      <c r="N31" s="570"/>
      <c r="O31" s="572"/>
      <c r="P31" s="572"/>
    </row>
    <row r="32" customFormat="false" ht="12" hidden="false" customHeight="true" outlineLevel="0" collapsed="false">
      <c r="A32" s="574" t="s">
        <v>1013</v>
      </c>
      <c r="B32" s="509"/>
      <c r="C32" s="509"/>
      <c r="D32" s="509"/>
      <c r="E32" s="509"/>
      <c r="F32" s="509"/>
      <c r="G32" s="509"/>
      <c r="H32" s="509"/>
      <c r="I32" s="509"/>
      <c r="J32" s="509"/>
      <c r="K32" s="509"/>
      <c r="L32" s="509"/>
      <c r="M32" s="509"/>
      <c r="N32" s="509"/>
    </row>
    <row r="33" customFormat="false" ht="30.2" hidden="false" customHeight="true" outlineLevel="0" collapsed="false">
      <c r="A33" s="575" t="s">
        <v>1014</v>
      </c>
      <c r="B33" s="575"/>
      <c r="C33" s="575"/>
      <c r="D33" s="575"/>
      <c r="E33" s="575"/>
      <c r="F33" s="575"/>
      <c r="G33" s="575"/>
      <c r="H33" s="575"/>
      <c r="I33" s="575"/>
      <c r="J33" s="575"/>
      <c r="K33" s="575"/>
      <c r="L33" s="575"/>
      <c r="M33" s="575"/>
      <c r="N33" s="575"/>
    </row>
    <row r="34" customFormat="false" ht="14.25" hidden="false" customHeight="true" outlineLevel="0" collapsed="false">
      <c r="A34" s="575" t="s">
        <v>1015</v>
      </c>
      <c r="B34" s="575"/>
      <c r="C34" s="575"/>
      <c r="D34" s="575"/>
      <c r="E34" s="575"/>
      <c r="F34" s="575"/>
      <c r="G34" s="575"/>
      <c r="H34" s="575"/>
      <c r="I34" s="575"/>
      <c r="J34" s="575"/>
      <c r="K34" s="575"/>
      <c r="L34" s="575"/>
      <c r="M34" s="575"/>
      <c r="N34" s="575"/>
    </row>
    <row r="35" customFormat="false" ht="28.5" hidden="false" customHeight="true" outlineLevel="0" collapsed="false">
      <c r="A35" s="575" t="s">
        <v>1016</v>
      </c>
      <c r="B35" s="575"/>
      <c r="C35" s="575"/>
      <c r="D35" s="575"/>
      <c r="E35" s="575"/>
      <c r="F35" s="575"/>
      <c r="G35" s="575"/>
      <c r="H35" s="575"/>
      <c r="I35" s="575"/>
      <c r="J35" s="575"/>
      <c r="K35" s="575"/>
      <c r="L35" s="575"/>
      <c r="M35" s="575"/>
      <c r="N35" s="575"/>
    </row>
    <row r="36" customFormat="false" ht="12.75" hidden="false" customHeight="true" outlineLevel="0" collapsed="false">
      <c r="A36" s="575" t="s">
        <v>1017</v>
      </c>
      <c r="B36" s="575"/>
      <c r="C36" s="575"/>
      <c r="D36" s="575"/>
      <c r="E36" s="575"/>
      <c r="F36" s="575"/>
      <c r="G36" s="575"/>
      <c r="H36" s="575"/>
      <c r="I36" s="575"/>
      <c r="J36" s="575"/>
      <c r="K36" s="575"/>
      <c r="L36" s="575"/>
      <c r="M36" s="575"/>
      <c r="N36" s="575"/>
    </row>
    <row r="37" customFormat="false" ht="12.75" hidden="false" customHeight="true" outlineLevel="0" collapsed="false">
      <c r="A37" s="575" t="s">
        <v>1018</v>
      </c>
      <c r="B37" s="575"/>
      <c r="C37" s="575"/>
      <c r="D37" s="575"/>
      <c r="E37" s="575"/>
      <c r="F37" s="575"/>
      <c r="G37" s="575"/>
      <c r="H37" s="575"/>
      <c r="I37" s="575"/>
      <c r="J37" s="575"/>
      <c r="K37" s="575"/>
      <c r="L37" s="575"/>
      <c r="M37" s="575"/>
      <c r="N37" s="575"/>
    </row>
    <row r="38" customFormat="false" ht="12.75" hidden="false" customHeight="false" outlineLevel="0" collapsed="false">
      <c r="A38" s="509"/>
      <c r="B38" s="509"/>
      <c r="C38" s="509"/>
      <c r="D38" s="509"/>
      <c r="E38" s="509"/>
      <c r="F38" s="509"/>
      <c r="G38" s="509"/>
      <c r="H38" s="509"/>
      <c r="I38" s="509"/>
      <c r="J38" s="509"/>
      <c r="K38" s="509"/>
      <c r="L38" s="509"/>
      <c r="M38" s="509"/>
      <c r="N38" s="509"/>
    </row>
    <row r="39" customFormat="false" ht="12.75" hidden="false" customHeight="false" outlineLevel="0" collapsed="false">
      <c r="A39" s="509"/>
      <c r="B39" s="509"/>
      <c r="C39" s="509"/>
      <c r="D39" s="509"/>
      <c r="E39" s="509"/>
      <c r="F39" s="509"/>
      <c r="G39" s="509"/>
      <c r="H39" s="509"/>
      <c r="I39" s="509"/>
      <c r="J39" s="509"/>
      <c r="K39" s="509"/>
      <c r="L39" s="509"/>
      <c r="M39" s="509"/>
      <c r="N39" s="509"/>
    </row>
    <row r="40" s="505" customFormat="true" ht="12.75" hidden="false" customHeight="false" outlineLevel="0" collapsed="false"/>
    <row r="41" s="505" customFormat="true" ht="12.75" hidden="false" customHeight="false" outlineLevel="0" collapsed="false"/>
    <row r="42" s="505" customFormat="true" ht="12.75" hidden="false" customHeight="false" outlineLevel="0" collapsed="false"/>
    <row r="43" s="505" customFormat="true" ht="12.75" hidden="false" customHeight="false" outlineLevel="0" collapsed="false"/>
    <row r="44" s="505" customFormat="true" ht="12.75" hidden="false" customHeight="false" outlineLevel="0" collapsed="false"/>
    <row r="45" s="505" customFormat="true" ht="12.75" hidden="false" customHeight="false" outlineLevel="0" collapsed="false"/>
    <row r="46" s="505" customFormat="true" ht="12.75" hidden="false" customHeight="false" outlineLevel="0" collapsed="false"/>
    <row r="47" s="505" customFormat="true" ht="12.75" hidden="false" customHeight="false" outlineLevel="0" collapsed="false"/>
    <row r="48" s="505" customFormat="true" ht="12.75" hidden="false" customHeight="false" outlineLevel="0" collapsed="false"/>
    <row r="49" s="505" customFormat="true" ht="12.75" hidden="false" customHeight="false" outlineLevel="0" collapsed="false"/>
    <row r="50" s="505" customFormat="true" ht="12.75" hidden="false" customHeight="false" outlineLevel="0" collapsed="false"/>
    <row r="51" s="505" customFormat="true" ht="12.75" hidden="false" customHeight="false" outlineLevel="0" collapsed="false"/>
  </sheetData>
  <mergeCells count="15">
    <mergeCell ref="A3:A5"/>
    <mergeCell ref="B3:B5"/>
    <mergeCell ref="C3:C5"/>
    <mergeCell ref="D3:E3"/>
    <mergeCell ref="F3:G3"/>
    <mergeCell ref="H3:I3"/>
    <mergeCell ref="J3:J4"/>
    <mergeCell ref="L3:L4"/>
    <mergeCell ref="M3:M4"/>
    <mergeCell ref="N3:N4"/>
    <mergeCell ref="A33:N33"/>
    <mergeCell ref="A34:N34"/>
    <mergeCell ref="A35:N35"/>
    <mergeCell ref="A36:N36"/>
    <mergeCell ref="A37:N37"/>
  </mergeCells>
  <printOptions headings="false" gridLines="false" gridLinesSet="true" horizontalCentered="true" verticalCentered="true"/>
  <pageMargins left="0.433333333333333" right="0.354166666666667"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5" topLeftCell="H6" activePane="bottomRight" state="frozen"/>
      <selection pane="topLeft" activeCell="A1" activeCellId="0" sqref="A1"/>
      <selection pane="topRight" activeCell="H1" activeCellId="0" sqref="H1"/>
      <selection pane="bottomLeft" activeCell="A6" activeCellId="0" sqref="A6"/>
      <selection pane="bottomRight" activeCell="T1" activeCellId="0" sqref="T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5" style="0" width="40.42"/>
    <col collapsed="false" customWidth="true" hidden="false" outlineLevel="0" max="6" min="6" style="0" width="7.85"/>
    <col collapsed="false" customWidth="true" hidden="false" outlineLevel="0" max="12" min="7" style="0" width="12.42"/>
    <col collapsed="false" customWidth="true" hidden="false" outlineLevel="0" max="14" min="14" style="0" width="10.99"/>
    <col collapsed="false" customWidth="true" hidden="false" outlineLevel="0" max="15" min="15" style="0" width="11.99"/>
    <col collapsed="false" customWidth="true" hidden="false" outlineLevel="0" max="16" min="16" style="0" width="10.41"/>
    <col collapsed="false" customWidth="true" hidden="false" outlineLevel="0" max="17" min="17" style="0" width="0.56"/>
    <col collapsed="false" customWidth="true" hidden="false" outlineLevel="0" max="18" min="18" style="0" width="11.7"/>
    <col collapsed="false" customWidth="true" hidden="false" outlineLevel="0" max="19" min="19" style="0" width="14.14"/>
  </cols>
  <sheetData>
    <row r="1" customFormat="false" ht="21" hidden="false" customHeight="false" outlineLevel="0" collapsed="false">
      <c r="A1" s="576" t="s">
        <v>1019</v>
      </c>
      <c r="C1" s="302"/>
      <c r="D1" s="302"/>
      <c r="E1" s="302"/>
      <c r="F1" s="302"/>
    </row>
    <row r="2" customFormat="false" ht="16.5" hidden="false" customHeight="false" outlineLevel="0" collapsed="false">
      <c r="B2" s="302"/>
      <c r="C2" s="302"/>
      <c r="D2" s="302"/>
      <c r="S2" s="304" t="s">
        <v>1020</v>
      </c>
    </row>
    <row r="3" customFormat="false" ht="32.25" hidden="false" customHeight="true" outlineLevel="0" collapsed="false">
      <c r="A3" s="396" t="s">
        <v>578</v>
      </c>
      <c r="B3" s="577" t="s">
        <v>1021</v>
      </c>
      <c r="C3" s="577"/>
      <c r="D3" s="577"/>
      <c r="E3" s="577"/>
      <c r="F3" s="578" t="s">
        <v>1022</v>
      </c>
      <c r="G3" s="307" t="s">
        <v>812</v>
      </c>
      <c r="H3" s="307"/>
      <c r="I3" s="308" t="s">
        <v>813</v>
      </c>
      <c r="J3" s="308"/>
      <c r="K3" s="308" t="s">
        <v>814</v>
      </c>
      <c r="L3" s="308"/>
      <c r="M3" s="579" t="s">
        <v>1023</v>
      </c>
      <c r="N3" s="580" t="s">
        <v>1024</v>
      </c>
      <c r="O3" s="308" t="s">
        <v>1025</v>
      </c>
      <c r="P3" s="310" t="s">
        <v>1026</v>
      </c>
      <c r="Q3" s="581"/>
      <c r="R3" s="307" t="s">
        <v>1027</v>
      </c>
      <c r="S3" s="582" t="s">
        <v>818</v>
      </c>
    </row>
    <row r="4" customFormat="false" ht="15" hidden="false" customHeight="false" outlineLevel="0" collapsed="false">
      <c r="A4" s="396"/>
      <c r="B4" s="577"/>
      <c r="C4" s="577"/>
      <c r="D4" s="577"/>
      <c r="E4" s="577"/>
      <c r="F4" s="578"/>
      <c r="G4" s="315" t="s">
        <v>1028</v>
      </c>
      <c r="H4" s="314" t="s">
        <v>1029</v>
      </c>
      <c r="I4" s="314" t="s">
        <v>821</v>
      </c>
      <c r="J4" s="314" t="s">
        <v>822</v>
      </c>
      <c r="K4" s="314" t="s">
        <v>821</v>
      </c>
      <c r="L4" s="314" t="s">
        <v>822</v>
      </c>
      <c r="M4" s="579"/>
      <c r="N4" s="580"/>
      <c r="O4" s="308"/>
      <c r="P4" s="310"/>
      <c r="Q4" s="583"/>
      <c r="R4" s="307"/>
      <c r="S4" s="582"/>
    </row>
    <row r="5" customFormat="false" ht="15.75" hidden="false" customHeight="false" outlineLevel="0" collapsed="false">
      <c r="A5" s="396"/>
      <c r="B5" s="577"/>
      <c r="C5" s="577"/>
      <c r="D5" s="577"/>
      <c r="E5" s="577"/>
      <c r="F5" s="578"/>
      <c r="G5" s="406" t="s">
        <v>826</v>
      </c>
      <c r="H5" s="407" t="s">
        <v>827</v>
      </c>
      <c r="I5" s="407" t="s">
        <v>828</v>
      </c>
      <c r="J5" s="407" t="s">
        <v>829</v>
      </c>
      <c r="K5" s="407" t="s">
        <v>830</v>
      </c>
      <c r="L5" s="407" t="s">
        <v>831</v>
      </c>
      <c r="M5" s="410" t="s">
        <v>899</v>
      </c>
      <c r="N5" s="409" t="s">
        <v>900</v>
      </c>
      <c r="O5" s="584" t="s">
        <v>962</v>
      </c>
      <c r="P5" s="411" t="s">
        <v>833</v>
      </c>
      <c r="Q5" s="583"/>
      <c r="R5" s="412" t="s">
        <v>834</v>
      </c>
      <c r="S5" s="585" t="s">
        <v>1030</v>
      </c>
    </row>
    <row r="6" customFormat="false" ht="15" hidden="false" customHeight="true" outlineLevel="0" collapsed="false">
      <c r="A6" s="586" t="n">
        <v>1</v>
      </c>
      <c r="B6" s="587" t="s">
        <v>838</v>
      </c>
      <c r="C6" s="587"/>
      <c r="D6" s="587"/>
      <c r="E6" s="587"/>
      <c r="F6" s="588"/>
      <c r="G6" s="589" t="n">
        <f aca="false">G7+G15</f>
        <v>108913.90672</v>
      </c>
      <c r="H6" s="589" t="n">
        <f aca="false">H7+H15</f>
        <v>208472.48172</v>
      </c>
      <c r="I6" s="589" t="n">
        <f aca="false">I7+I15</f>
        <v>485353.21199</v>
      </c>
      <c r="J6" s="589" t="n">
        <f aca="false">J7+J15</f>
        <v>649590.07043</v>
      </c>
      <c r="K6" s="589" t="n">
        <f aca="false">K7+K15</f>
        <v>594267.11871</v>
      </c>
      <c r="L6" s="589" t="n">
        <f aca="false">L7+L15</f>
        <v>858062.55215</v>
      </c>
      <c r="M6" s="590" t="n">
        <v>82.875</v>
      </c>
      <c r="N6" s="589" t="n">
        <f aca="false">N7+N15</f>
        <v>11252.91209</v>
      </c>
      <c r="O6" s="589" t="n">
        <f aca="false">O7+O15</f>
        <v>-263795.43344</v>
      </c>
      <c r="P6" s="589" t="n">
        <f aca="false">P7+P15</f>
        <v>47898.51045</v>
      </c>
      <c r="Q6" s="591"/>
      <c r="R6" s="589" t="n">
        <f aca="false">R7+R15</f>
        <v>127351.04919</v>
      </c>
      <c r="S6" s="592" t="n">
        <f aca="false">S7+S15</f>
        <v>985413.60134</v>
      </c>
    </row>
    <row r="7" customFormat="false" ht="15" hidden="false" customHeight="true" outlineLevel="0" collapsed="false">
      <c r="A7" s="593" t="n">
        <v>2</v>
      </c>
      <c r="B7" s="594" t="s">
        <v>1031</v>
      </c>
      <c r="C7" s="594"/>
      <c r="D7" s="594"/>
      <c r="E7" s="594"/>
      <c r="F7" s="595"/>
      <c r="G7" s="596" t="n">
        <f aca="false">G8+G11</f>
        <v>44544.48581</v>
      </c>
      <c r="H7" s="596" t="n">
        <f aca="false">H8+H11</f>
        <v>146745.54653</v>
      </c>
      <c r="I7" s="596" t="n">
        <f aca="false">I8+I11</f>
        <v>0</v>
      </c>
      <c r="J7" s="596" t="n">
        <f aca="false">J8+J11</f>
        <v>0</v>
      </c>
      <c r="K7" s="596" t="n">
        <f aca="false">K8+K11</f>
        <v>44544.48581</v>
      </c>
      <c r="L7" s="596" t="n">
        <f aca="false">L8+L11</f>
        <v>146745.54653</v>
      </c>
      <c r="M7" s="597" t="n">
        <v>85</v>
      </c>
      <c r="N7" s="596" t="n">
        <f aca="false">N8+N11</f>
        <v>11252.91209</v>
      </c>
      <c r="O7" s="596" t="n">
        <f aca="false">O8+O11</f>
        <v>-102201.06072</v>
      </c>
      <c r="P7" s="596" t="n">
        <f aca="false">P8+P11</f>
        <v>18916.07328</v>
      </c>
      <c r="Q7" s="598"/>
      <c r="R7" s="596" t="n">
        <f aca="false">R8+R11</f>
        <v>13947.88647</v>
      </c>
      <c r="S7" s="599" t="n">
        <f aca="false">S8+S11</f>
        <v>160693.433</v>
      </c>
    </row>
    <row r="8" customFormat="false" ht="15" hidden="false" customHeight="true" outlineLevel="0" collapsed="false">
      <c r="A8" s="313" t="n">
        <v>3</v>
      </c>
      <c r="B8" s="600"/>
      <c r="C8" s="601" t="s">
        <v>1032</v>
      </c>
      <c r="D8" s="601"/>
      <c r="E8" s="601"/>
      <c r="F8" s="602"/>
      <c r="G8" s="336" t="n">
        <f aca="false">G9+G10</f>
        <v>13364.53701</v>
      </c>
      <c r="H8" s="336" t="n">
        <f aca="false">H9+H10</f>
        <v>30959.45555</v>
      </c>
      <c r="I8" s="336" t="n">
        <f aca="false">I9+I10</f>
        <v>0</v>
      </c>
      <c r="J8" s="336" t="n">
        <f aca="false">J9+J10</f>
        <v>0</v>
      </c>
      <c r="K8" s="336" t="n">
        <f aca="false">K9+K10</f>
        <v>13364.53701</v>
      </c>
      <c r="L8" s="336" t="n">
        <f aca="false">L9+L10</f>
        <v>30959.45555</v>
      </c>
      <c r="M8" s="434" t="n">
        <v>85</v>
      </c>
      <c r="N8" s="336" t="n">
        <f aca="false">N9+N10</f>
        <v>6641.764</v>
      </c>
      <c r="O8" s="336" t="n">
        <f aca="false">O9+O10</f>
        <v>-17594.91854</v>
      </c>
      <c r="P8" s="336" t="n">
        <f aca="false">P9+P10</f>
        <v>2619.51846</v>
      </c>
      <c r="Q8" s="603"/>
      <c r="R8" s="336" t="n">
        <f aca="false">R9+R10</f>
        <v>511.94049</v>
      </c>
      <c r="S8" s="337" t="n">
        <f aca="false">S9+S10</f>
        <v>31471.39604</v>
      </c>
    </row>
    <row r="9" customFormat="false" ht="15" hidden="false" customHeight="false" outlineLevel="0" collapsed="false">
      <c r="A9" s="313" t="n">
        <v>4</v>
      </c>
      <c r="B9" s="604"/>
      <c r="C9" s="605"/>
      <c r="D9" s="606" t="s">
        <v>1033</v>
      </c>
      <c r="E9" s="606"/>
      <c r="F9" s="607"/>
      <c r="G9" s="344" t="n">
        <v>9489.17506</v>
      </c>
      <c r="H9" s="344" t="n">
        <v>24500.0176</v>
      </c>
      <c r="I9" s="344" t="n">
        <v>0</v>
      </c>
      <c r="J9" s="344" t="n">
        <v>0</v>
      </c>
      <c r="K9" s="430" t="n">
        <f aca="false">G9+I9</f>
        <v>9489.17506</v>
      </c>
      <c r="L9" s="430" t="n">
        <f aca="false">H9+J9</f>
        <v>24500.0176</v>
      </c>
      <c r="M9" s="608" t="n">
        <v>85</v>
      </c>
      <c r="N9" s="344" t="n">
        <v>6641.764</v>
      </c>
      <c r="O9" s="430" t="n">
        <f aca="false">K9-L9</f>
        <v>-15010.84254</v>
      </c>
      <c r="P9" s="344" t="n">
        <v>2619.51846</v>
      </c>
      <c r="Q9" s="609"/>
      <c r="R9" s="344" t="n">
        <v>511.94049</v>
      </c>
      <c r="S9" s="431" t="n">
        <f aca="false">L9+R9</f>
        <v>25011.95809</v>
      </c>
    </row>
    <row r="10" customFormat="false" ht="15" hidden="false" customHeight="false" outlineLevel="0" collapsed="false">
      <c r="A10" s="313" t="n">
        <v>5</v>
      </c>
      <c r="B10" s="583"/>
      <c r="C10" s="610"/>
      <c r="D10" s="611" t="s">
        <v>1034</v>
      </c>
      <c r="E10" s="611"/>
      <c r="F10" s="612"/>
      <c r="G10" s="344" t="n">
        <v>3875.36195</v>
      </c>
      <c r="H10" s="344" t="n">
        <v>6459.43795</v>
      </c>
      <c r="I10" s="344" t="n">
        <v>0</v>
      </c>
      <c r="J10" s="344" t="n">
        <v>0</v>
      </c>
      <c r="K10" s="430" t="n">
        <f aca="false">G10+I10</f>
        <v>3875.36195</v>
      </c>
      <c r="L10" s="430" t="n">
        <f aca="false">H10+J10</f>
        <v>6459.43795</v>
      </c>
      <c r="M10" s="608" t="n">
        <v>85</v>
      </c>
      <c r="N10" s="344" t="n">
        <v>0</v>
      </c>
      <c r="O10" s="430" t="n">
        <f aca="false">K10-L10</f>
        <v>-2584.076</v>
      </c>
      <c r="P10" s="344" t="n">
        <v>0</v>
      </c>
      <c r="Q10" s="609"/>
      <c r="R10" s="344" t="n">
        <v>0</v>
      </c>
      <c r="S10" s="431" t="n">
        <f aca="false">L10+R10</f>
        <v>6459.43795</v>
      </c>
    </row>
    <row r="11" customFormat="false" ht="15" hidden="false" customHeight="true" outlineLevel="0" collapsed="false">
      <c r="A11" s="313" t="n">
        <v>6</v>
      </c>
      <c r="B11" s="604"/>
      <c r="C11" s="613" t="s">
        <v>1035</v>
      </c>
      <c r="D11" s="613"/>
      <c r="E11" s="613"/>
      <c r="F11" s="614"/>
      <c r="G11" s="336" t="n">
        <f aca="false">G12+G13+G14</f>
        <v>31179.9488</v>
      </c>
      <c r="H11" s="336" t="n">
        <f aca="false">H12+H13+H14</f>
        <v>115786.09098</v>
      </c>
      <c r="I11" s="336" t="n">
        <f aca="false">I12+I13+I14</f>
        <v>0</v>
      </c>
      <c r="J11" s="336" t="n">
        <f aca="false">J12+J13+J14</f>
        <v>0</v>
      </c>
      <c r="K11" s="336" t="n">
        <f aca="false">K12+K13+K14</f>
        <v>31179.9488</v>
      </c>
      <c r="L11" s="336" t="n">
        <f aca="false">L12+L13+L14</f>
        <v>115786.09098</v>
      </c>
      <c r="M11" s="615" t="n">
        <v>85</v>
      </c>
      <c r="N11" s="336" t="n">
        <f aca="false">N12+N13+N14</f>
        <v>4611.14809</v>
      </c>
      <c r="O11" s="336" t="n">
        <f aca="false">O12+O13+O14</f>
        <v>-84606.14218</v>
      </c>
      <c r="P11" s="336" t="n">
        <f aca="false">P12+P13+P14</f>
        <v>16296.55482</v>
      </c>
      <c r="Q11" s="603"/>
      <c r="R11" s="336" t="n">
        <f aca="false">R12+R13+R14</f>
        <v>13435.94598</v>
      </c>
      <c r="S11" s="337" t="n">
        <f aca="false">S12+S13+S14</f>
        <v>129222.03696</v>
      </c>
    </row>
    <row r="12" customFormat="false" ht="15" hidden="false" customHeight="true" outlineLevel="0" collapsed="false">
      <c r="A12" s="313" t="n">
        <v>7</v>
      </c>
      <c r="B12" s="616"/>
      <c r="C12" s="616"/>
      <c r="D12" s="617" t="s">
        <v>1036</v>
      </c>
      <c r="E12" s="617"/>
      <c r="F12" s="618"/>
      <c r="G12" s="344" t="n">
        <v>1745.86427</v>
      </c>
      <c r="H12" s="344" t="n">
        <v>18242.79696</v>
      </c>
      <c r="I12" s="344" t="n">
        <v>0</v>
      </c>
      <c r="J12" s="344" t="n">
        <v>0</v>
      </c>
      <c r="K12" s="430" t="n">
        <f aca="false">G12+I12</f>
        <v>1745.86427</v>
      </c>
      <c r="L12" s="430" t="n">
        <f aca="false">H12+J12</f>
        <v>18242.79696</v>
      </c>
      <c r="M12" s="608" t="n">
        <v>85</v>
      </c>
      <c r="N12" s="344" t="n">
        <v>0</v>
      </c>
      <c r="O12" s="430" t="n">
        <f aca="false">K12-L12</f>
        <v>-16496.93269</v>
      </c>
      <c r="P12" s="344" t="n">
        <v>1117.24962</v>
      </c>
      <c r="Q12" s="609"/>
      <c r="R12" s="344" t="n">
        <v>13435.94598</v>
      </c>
      <c r="S12" s="431" t="n">
        <f aca="false">L12+R12</f>
        <v>31678.74294</v>
      </c>
    </row>
    <row r="13" customFormat="false" ht="15" hidden="false" customHeight="true" outlineLevel="0" collapsed="false">
      <c r="A13" s="313" t="n">
        <v>8</v>
      </c>
      <c r="B13" s="616"/>
      <c r="C13" s="616"/>
      <c r="D13" s="617" t="s">
        <v>1037</v>
      </c>
      <c r="E13" s="617"/>
      <c r="F13" s="618"/>
      <c r="G13" s="344" t="n">
        <v>29434.08453</v>
      </c>
      <c r="H13" s="344" t="n">
        <v>97543.29402</v>
      </c>
      <c r="I13" s="344" t="n">
        <v>0</v>
      </c>
      <c r="J13" s="344" t="n">
        <v>0</v>
      </c>
      <c r="K13" s="430" t="n">
        <f aca="false">G13+I13</f>
        <v>29434.08453</v>
      </c>
      <c r="L13" s="430" t="n">
        <f aca="false">H13+J13</f>
        <v>97543.29402</v>
      </c>
      <c r="M13" s="608" t="n">
        <v>85</v>
      </c>
      <c r="N13" s="344" t="n">
        <v>4611.14809</v>
      </c>
      <c r="O13" s="430" t="n">
        <f aca="false">K13-L13</f>
        <v>-68109.20949</v>
      </c>
      <c r="P13" s="344" t="n">
        <v>15179.3052</v>
      </c>
      <c r="Q13" s="609"/>
      <c r="R13" s="344" t="n">
        <v>0</v>
      </c>
      <c r="S13" s="431" t="n">
        <f aca="false">L13+R13</f>
        <v>97543.29402</v>
      </c>
    </row>
    <row r="14" customFormat="false" ht="15" hidden="false" customHeight="true" outlineLevel="0" collapsed="false">
      <c r="A14" s="313" t="n">
        <v>9</v>
      </c>
      <c r="B14" s="619"/>
      <c r="C14" s="619"/>
      <c r="D14" s="620" t="s">
        <v>1038</v>
      </c>
      <c r="E14" s="620"/>
      <c r="F14" s="621"/>
      <c r="G14" s="344" t="n">
        <v>0</v>
      </c>
      <c r="H14" s="344" t="n">
        <v>0</v>
      </c>
      <c r="I14" s="344" t="n">
        <v>0</v>
      </c>
      <c r="J14" s="344" t="n">
        <v>0</v>
      </c>
      <c r="K14" s="430" t="n">
        <f aca="false">G14+I14</f>
        <v>0</v>
      </c>
      <c r="L14" s="430" t="n">
        <f aca="false">H14+J14</f>
        <v>0</v>
      </c>
      <c r="M14" s="608"/>
      <c r="N14" s="344" t="n">
        <v>0</v>
      </c>
      <c r="O14" s="430" t="n">
        <f aca="false">K14-L14</f>
        <v>0</v>
      </c>
      <c r="P14" s="344" t="n">
        <v>0</v>
      </c>
      <c r="Q14" s="609"/>
      <c r="R14" s="344" t="n">
        <v>0</v>
      </c>
      <c r="S14" s="431" t="n">
        <f aca="false">L14+R14</f>
        <v>0</v>
      </c>
    </row>
    <row r="15" customFormat="false" ht="15" hidden="false" customHeight="true" outlineLevel="0" collapsed="false">
      <c r="A15" s="313" t="n">
        <v>10</v>
      </c>
      <c r="B15" s="622" t="s">
        <v>1039</v>
      </c>
      <c r="C15" s="622"/>
      <c r="D15" s="622"/>
      <c r="E15" s="622"/>
      <c r="F15" s="595" t="s">
        <v>1040</v>
      </c>
      <c r="G15" s="596" t="n">
        <f aca="false">G16+G18+G20+G23</f>
        <v>64369.42091</v>
      </c>
      <c r="H15" s="596" t="n">
        <f aca="false">H16+H18+H20+H23</f>
        <v>61726.93519</v>
      </c>
      <c r="I15" s="596" t="n">
        <f aca="false">I16+I18+I20+I23</f>
        <v>485353.21199</v>
      </c>
      <c r="J15" s="596" t="n">
        <f aca="false">J16+J18+J20+J23</f>
        <v>649590.07043</v>
      </c>
      <c r="K15" s="596" t="n">
        <f aca="false">K16+K18+K20+K23</f>
        <v>549722.6329</v>
      </c>
      <c r="L15" s="596" t="n">
        <f aca="false">L16+L18+L20+L23</f>
        <v>711317.00562</v>
      </c>
      <c r="M15" s="597" t="n">
        <v>80.75</v>
      </c>
      <c r="N15" s="596" t="n">
        <f aca="false">N16+N18+N20+N23</f>
        <v>0</v>
      </c>
      <c r="O15" s="596" t="n">
        <f aca="false">O16+O18+O20+O23</f>
        <v>-161594.37272</v>
      </c>
      <c r="P15" s="596" t="n">
        <f aca="false">P16+P18+P20+P23</f>
        <v>28982.43717</v>
      </c>
      <c r="Q15" s="598"/>
      <c r="R15" s="596" t="n">
        <f aca="false">R16+R18+R20+R23</f>
        <v>113403.16272</v>
      </c>
      <c r="S15" s="599" t="n">
        <f aca="false">S16+S18+S20+S23</f>
        <v>824720.16834</v>
      </c>
    </row>
    <row r="16" customFormat="false" ht="15" hidden="false" customHeight="true" outlineLevel="0" collapsed="false">
      <c r="A16" s="313" t="n">
        <v>11</v>
      </c>
      <c r="B16" s="616"/>
      <c r="C16" s="623" t="s">
        <v>1041</v>
      </c>
      <c r="D16" s="623"/>
      <c r="E16" s="623"/>
      <c r="F16" s="624" t="s">
        <v>1040</v>
      </c>
      <c r="G16" s="336" t="n">
        <f aca="false">G17</f>
        <v>0</v>
      </c>
      <c r="H16" s="336" t="n">
        <f aca="false">H17</f>
        <v>0</v>
      </c>
      <c r="I16" s="336" t="n">
        <f aca="false">I17</f>
        <v>0</v>
      </c>
      <c r="J16" s="336" t="n">
        <f aca="false">J17</f>
        <v>0</v>
      </c>
      <c r="K16" s="336" t="n">
        <f aca="false">K17</f>
        <v>0</v>
      </c>
      <c r="L16" s="336" t="n">
        <f aca="false">L17</f>
        <v>0</v>
      </c>
      <c r="M16" s="615"/>
      <c r="N16" s="336" t="n">
        <f aca="false">N17</f>
        <v>0</v>
      </c>
      <c r="O16" s="336" t="n">
        <f aca="false">O17</f>
        <v>0</v>
      </c>
      <c r="P16" s="336" t="n">
        <f aca="false">P17</f>
        <v>0</v>
      </c>
      <c r="Q16" s="603"/>
      <c r="R16" s="336" t="n">
        <f aca="false">R17</f>
        <v>0</v>
      </c>
      <c r="S16" s="337" t="n">
        <f aca="false">S17</f>
        <v>0</v>
      </c>
    </row>
    <row r="17" customFormat="false" ht="15" hidden="false" customHeight="false" outlineLevel="0" collapsed="false">
      <c r="A17" s="313" t="n">
        <v>12</v>
      </c>
      <c r="B17" s="616"/>
      <c r="C17" s="617"/>
      <c r="D17" s="617" t="s">
        <v>1042</v>
      </c>
      <c r="E17" s="617"/>
      <c r="F17" s="625" t="s">
        <v>1040</v>
      </c>
      <c r="G17" s="344"/>
      <c r="H17" s="344"/>
      <c r="I17" s="344"/>
      <c r="J17" s="344"/>
      <c r="K17" s="430" t="n">
        <f aca="false">G17+I17</f>
        <v>0</v>
      </c>
      <c r="L17" s="430" t="n">
        <f aca="false">H17+J17</f>
        <v>0</v>
      </c>
      <c r="M17" s="608"/>
      <c r="N17" s="344"/>
      <c r="O17" s="430" t="n">
        <f aca="false">K17-L17</f>
        <v>0</v>
      </c>
      <c r="P17" s="344"/>
      <c r="Q17" s="609"/>
      <c r="R17" s="344"/>
      <c r="S17" s="431" t="n">
        <f aca="false">L17+R17</f>
        <v>0</v>
      </c>
    </row>
    <row r="18" customFormat="false" ht="15" hidden="false" customHeight="true" outlineLevel="0" collapsed="false">
      <c r="A18" s="313" t="n">
        <v>13</v>
      </c>
      <c r="B18" s="616"/>
      <c r="C18" s="623" t="s">
        <v>1043</v>
      </c>
      <c r="D18" s="623"/>
      <c r="E18" s="623"/>
      <c r="F18" s="624" t="s">
        <v>1040</v>
      </c>
      <c r="G18" s="336" t="n">
        <f aca="false">G19</f>
        <v>28154.83507</v>
      </c>
      <c r="H18" s="336" t="n">
        <f aca="false">H19</f>
        <v>18216.53353</v>
      </c>
      <c r="I18" s="336" t="n">
        <f aca="false">I19</f>
        <v>21436.15393</v>
      </c>
      <c r="J18" s="336" t="n">
        <f aca="false">J19</f>
        <v>85346.44645</v>
      </c>
      <c r="K18" s="336" t="n">
        <f aca="false">K19</f>
        <v>49590.989</v>
      </c>
      <c r="L18" s="336" t="n">
        <f aca="false">L19</f>
        <v>103562.97998</v>
      </c>
      <c r="M18" s="615" t="n">
        <v>85</v>
      </c>
      <c r="N18" s="336" t="n">
        <f aca="false">N19</f>
        <v>0</v>
      </c>
      <c r="O18" s="336" t="n">
        <f aca="false">O19</f>
        <v>-53971.99098</v>
      </c>
      <c r="P18" s="336" t="n">
        <f aca="false">P19</f>
        <v>19720.26399</v>
      </c>
      <c r="Q18" s="603"/>
      <c r="R18" s="336" t="n">
        <f aca="false">R19</f>
        <v>69350.51414</v>
      </c>
      <c r="S18" s="337" t="n">
        <f aca="false">S19</f>
        <v>172913.49412</v>
      </c>
    </row>
    <row r="19" customFormat="false" ht="15" hidden="false" customHeight="false" outlineLevel="0" collapsed="false">
      <c r="A19" s="313" t="n">
        <v>14</v>
      </c>
      <c r="B19" s="626"/>
      <c r="C19" s="583"/>
      <c r="D19" s="627" t="s">
        <v>1044</v>
      </c>
      <c r="E19" s="617"/>
      <c r="F19" s="625" t="s">
        <v>1040</v>
      </c>
      <c r="G19" s="344" t="n">
        <v>28154.83507</v>
      </c>
      <c r="H19" s="344" t="n">
        <v>18216.53353</v>
      </c>
      <c r="I19" s="344" t="n">
        <v>21436.15393</v>
      </c>
      <c r="J19" s="344" t="n">
        <v>85346.44645</v>
      </c>
      <c r="K19" s="430" t="n">
        <f aca="false">G19+I19</f>
        <v>49590.989</v>
      </c>
      <c r="L19" s="430" t="n">
        <f aca="false">H19+J19</f>
        <v>103562.97998</v>
      </c>
      <c r="M19" s="608" t="n">
        <v>85</v>
      </c>
      <c r="N19" s="344"/>
      <c r="O19" s="430" t="n">
        <f aca="false">K19-L19</f>
        <v>-53971.99098</v>
      </c>
      <c r="P19" s="344" t="n">
        <v>19720.26399</v>
      </c>
      <c r="Q19" s="609"/>
      <c r="R19" s="344" t="n">
        <v>69350.51414</v>
      </c>
      <c r="S19" s="431" t="n">
        <f aca="false">L19+R19</f>
        <v>172913.49412</v>
      </c>
    </row>
    <row r="20" customFormat="false" ht="15" hidden="false" customHeight="false" outlineLevel="0" collapsed="false">
      <c r="A20" s="313" t="n">
        <v>15</v>
      </c>
      <c r="B20" s="626"/>
      <c r="C20" s="623" t="s">
        <v>1045</v>
      </c>
      <c r="D20" s="628"/>
      <c r="E20" s="623"/>
      <c r="F20" s="624" t="s">
        <v>1040</v>
      </c>
      <c r="G20" s="336" t="n">
        <f aca="false">G21+G22</f>
        <v>15024.38119</v>
      </c>
      <c r="H20" s="336" t="n">
        <f aca="false">H21+H22</f>
        <v>13494.65337</v>
      </c>
      <c r="I20" s="336" t="n">
        <f aca="false">I21+I22</f>
        <v>0</v>
      </c>
      <c r="J20" s="336" t="n">
        <f aca="false">J21+J22</f>
        <v>0</v>
      </c>
      <c r="K20" s="336" t="n">
        <f aca="false">K21+K22</f>
        <v>15024.38119</v>
      </c>
      <c r="L20" s="336" t="n">
        <f aca="false">L21+L22</f>
        <v>13494.65337</v>
      </c>
      <c r="M20" s="615" t="n">
        <v>85</v>
      </c>
      <c r="N20" s="336" t="n">
        <f aca="false">N21+N22</f>
        <v>0</v>
      </c>
      <c r="O20" s="336" t="n">
        <f aca="false">O21+O22</f>
        <v>1529.72782</v>
      </c>
      <c r="P20" s="336" t="n">
        <f aca="false">P21+P22</f>
        <v>2018.06479</v>
      </c>
      <c r="Q20" s="603"/>
      <c r="R20" s="336" t="n">
        <f aca="false">R21+R22</f>
        <v>0</v>
      </c>
      <c r="S20" s="337" t="n">
        <f aca="false">S21+S22</f>
        <v>13494.65337</v>
      </c>
    </row>
    <row r="21" customFormat="false" ht="15" hidden="false" customHeight="false" outlineLevel="0" collapsed="false">
      <c r="A21" s="313" t="n">
        <v>16</v>
      </c>
      <c r="B21" s="626"/>
      <c r="C21" s="583"/>
      <c r="D21" s="627" t="s">
        <v>1046</v>
      </c>
      <c r="E21" s="617"/>
      <c r="F21" s="625" t="s">
        <v>1040</v>
      </c>
      <c r="G21" s="344" t="n">
        <v>15024.38119</v>
      </c>
      <c r="H21" s="344" t="n">
        <v>13494.65337</v>
      </c>
      <c r="I21" s="344" t="n">
        <v>0</v>
      </c>
      <c r="J21" s="344" t="n">
        <v>0</v>
      </c>
      <c r="K21" s="430" t="n">
        <f aca="false">G21+I21</f>
        <v>15024.38119</v>
      </c>
      <c r="L21" s="430" t="n">
        <f aca="false">H21+J21</f>
        <v>13494.65337</v>
      </c>
      <c r="M21" s="608" t="n">
        <v>85</v>
      </c>
      <c r="N21" s="344"/>
      <c r="O21" s="430" t="n">
        <f aca="false">K21-L21</f>
        <v>1529.72782</v>
      </c>
      <c r="P21" s="344" t="n">
        <v>2018.06479</v>
      </c>
      <c r="Q21" s="609"/>
      <c r="R21" s="344"/>
      <c r="S21" s="431" t="n">
        <f aca="false">L21+R21</f>
        <v>13494.65337</v>
      </c>
    </row>
    <row r="22" customFormat="false" ht="15" hidden="false" customHeight="false" outlineLevel="0" collapsed="false">
      <c r="A22" s="313"/>
      <c r="B22" s="626"/>
      <c r="C22" s="616"/>
      <c r="D22" s="627" t="s">
        <v>1047</v>
      </c>
      <c r="E22" s="617"/>
      <c r="F22" s="625" t="s">
        <v>1040</v>
      </c>
      <c r="G22" s="344"/>
      <c r="H22" s="344" t="n">
        <v>0</v>
      </c>
      <c r="I22" s="344" t="n">
        <v>0</v>
      </c>
      <c r="J22" s="344" t="n">
        <v>0</v>
      </c>
      <c r="K22" s="430" t="n">
        <f aca="false">G22+I22</f>
        <v>0</v>
      </c>
      <c r="L22" s="430" t="n">
        <f aca="false">H22+J22</f>
        <v>0</v>
      </c>
      <c r="M22" s="608"/>
      <c r="N22" s="344"/>
      <c r="O22" s="430" t="n">
        <f aca="false">K22-L22</f>
        <v>0</v>
      </c>
      <c r="P22" s="344"/>
      <c r="Q22" s="609"/>
      <c r="R22" s="344"/>
      <c r="S22" s="431" t="n">
        <f aca="false">L22+R22</f>
        <v>0</v>
      </c>
    </row>
    <row r="23" customFormat="false" ht="15" hidden="false" customHeight="false" outlineLevel="0" collapsed="false">
      <c r="A23" s="313" t="n">
        <v>17</v>
      </c>
      <c r="B23" s="626"/>
      <c r="C23" s="623" t="s">
        <v>1048</v>
      </c>
      <c r="D23" s="628"/>
      <c r="E23" s="623"/>
      <c r="F23" s="624" t="s">
        <v>1040</v>
      </c>
      <c r="G23" s="336" t="n">
        <f aca="false">G24</f>
        <v>21190.20465</v>
      </c>
      <c r="H23" s="336" t="n">
        <f aca="false">H24</f>
        <v>30015.74829</v>
      </c>
      <c r="I23" s="336" t="n">
        <f aca="false">I24</f>
        <v>463917.05806</v>
      </c>
      <c r="J23" s="336" t="n">
        <f aca="false">J24</f>
        <v>564243.62398</v>
      </c>
      <c r="K23" s="336" t="n">
        <f aca="false">K24</f>
        <v>485107.26271</v>
      </c>
      <c r="L23" s="336" t="n">
        <f aca="false">L24</f>
        <v>594259.37227</v>
      </c>
      <c r="M23" s="615" t="n">
        <v>76.5</v>
      </c>
      <c r="N23" s="336" t="n">
        <f aca="false">N24</f>
        <v>0</v>
      </c>
      <c r="O23" s="336" t="n">
        <f aca="false">O24</f>
        <v>-109152.10956</v>
      </c>
      <c r="P23" s="336" t="n">
        <f aca="false">P24</f>
        <v>7244.10839</v>
      </c>
      <c r="Q23" s="603"/>
      <c r="R23" s="336" t="n">
        <f aca="false">R24</f>
        <v>44052.64858</v>
      </c>
      <c r="S23" s="337" t="n">
        <f aca="false">S24</f>
        <v>638312.02085</v>
      </c>
    </row>
    <row r="24" customFormat="false" ht="15.75" hidden="false" customHeight="false" outlineLevel="0" collapsed="false">
      <c r="A24" s="629" t="n">
        <v>18</v>
      </c>
      <c r="B24" s="630"/>
      <c r="C24" s="631"/>
      <c r="D24" s="632" t="s">
        <v>1049</v>
      </c>
      <c r="E24" s="633"/>
      <c r="F24" s="634" t="s">
        <v>1040</v>
      </c>
      <c r="G24" s="635" t="n">
        <v>21190.20465</v>
      </c>
      <c r="H24" s="635" t="n">
        <v>30015.74829</v>
      </c>
      <c r="I24" s="635" t="n">
        <v>463917.05806</v>
      </c>
      <c r="J24" s="635" t="n">
        <v>564243.62398</v>
      </c>
      <c r="K24" s="636" t="n">
        <f aca="false">G24+I24</f>
        <v>485107.26271</v>
      </c>
      <c r="L24" s="636" t="n">
        <f aca="false">H24+J24</f>
        <v>594259.37227</v>
      </c>
      <c r="M24" s="637" t="n">
        <v>76.5</v>
      </c>
      <c r="N24" s="635"/>
      <c r="O24" s="636" t="n">
        <f aca="false">K24-L24</f>
        <v>-109152.10956</v>
      </c>
      <c r="P24" s="635" t="n">
        <v>7244.10839</v>
      </c>
      <c r="Q24" s="638"/>
      <c r="R24" s="635" t="n">
        <v>44052.64858</v>
      </c>
      <c r="S24" s="639" t="n">
        <f aca="false">L24+R24</f>
        <v>638312.02085</v>
      </c>
    </row>
    <row r="25" customFormat="false" ht="15" hidden="false" customHeight="true" outlineLevel="0" collapsed="false">
      <c r="A25" s="640" t="n">
        <v>19</v>
      </c>
      <c r="B25" s="641" t="s">
        <v>1050</v>
      </c>
      <c r="C25" s="641"/>
      <c r="D25" s="641"/>
      <c r="E25" s="641"/>
      <c r="F25" s="642"/>
      <c r="G25" s="643" t="n">
        <f aca="false">G26+G27+G28+G29</f>
        <v>968.28419</v>
      </c>
      <c r="H25" s="643" t="n">
        <f aca="false">H26+H27+H28+H29</f>
        <v>968.28419</v>
      </c>
      <c r="I25" s="643" t="n">
        <f aca="false">I26+I27+I28+I29</f>
        <v>37.552</v>
      </c>
      <c r="J25" s="643" t="n">
        <f aca="false">J26+J27+J28+J29</f>
        <v>1672.594</v>
      </c>
      <c r="K25" s="643" t="n">
        <f aca="false">K26+K27+K28+K29</f>
        <v>1005.83619</v>
      </c>
      <c r="L25" s="643" t="n">
        <f aca="false">L26+L27+L28+L29</f>
        <v>2640.87819</v>
      </c>
      <c r="M25" s="644" t="n">
        <v>92.5</v>
      </c>
      <c r="N25" s="643" t="n">
        <f aca="false">N26+N27+N28+N29</f>
        <v>0</v>
      </c>
      <c r="O25" s="643" t="n">
        <f aca="false">O26+O27+O28+O29</f>
        <v>-1635.042</v>
      </c>
      <c r="P25" s="643" t="n">
        <f aca="false">P26+P27+P28+P29</f>
        <v>0</v>
      </c>
      <c r="Q25" s="645"/>
      <c r="R25" s="643" t="n">
        <f aca="false">R26+R27+R28+R29</f>
        <v>43.855</v>
      </c>
      <c r="S25" s="646" t="n">
        <f aca="false">S26+S27+S28+S29</f>
        <v>2684.73319</v>
      </c>
    </row>
    <row r="26" customFormat="false" ht="15" hidden="false" customHeight="false" outlineLevel="0" collapsed="false">
      <c r="A26" s="369" t="n">
        <v>20</v>
      </c>
      <c r="B26" s="647" t="s">
        <v>1051</v>
      </c>
      <c r="C26" s="647" t="s">
        <v>1052</v>
      </c>
      <c r="D26" s="647" t="s">
        <v>1053</v>
      </c>
      <c r="E26" s="648" t="s">
        <v>1054</v>
      </c>
      <c r="F26" s="649"/>
      <c r="G26" s="344" t="n">
        <v>0</v>
      </c>
      <c r="H26" s="344" t="n">
        <v>0</v>
      </c>
      <c r="I26" s="344" t="n">
        <v>0</v>
      </c>
      <c r="J26" s="344" t="n">
        <v>0</v>
      </c>
      <c r="K26" s="430" t="n">
        <f aca="false">G26+I26</f>
        <v>0</v>
      </c>
      <c r="L26" s="430" t="n">
        <f aca="false">H26+J26</f>
        <v>0</v>
      </c>
      <c r="M26" s="344" t="n">
        <v>0</v>
      </c>
      <c r="N26" s="344" t="n">
        <v>0</v>
      </c>
      <c r="O26" s="430" t="n">
        <f aca="false">K26-L26</f>
        <v>0</v>
      </c>
      <c r="P26" s="344" t="n">
        <v>0</v>
      </c>
      <c r="Q26" s="650"/>
      <c r="R26" s="344" t="n">
        <v>0</v>
      </c>
      <c r="S26" s="431" t="n">
        <f aca="false">L26+R26</f>
        <v>0</v>
      </c>
    </row>
    <row r="27" customFormat="false" ht="15" hidden="false" customHeight="false" outlineLevel="0" collapsed="false">
      <c r="A27" s="369" t="n">
        <v>21</v>
      </c>
      <c r="B27" s="647" t="s">
        <v>1055</v>
      </c>
      <c r="C27" s="647" t="s">
        <v>1056</v>
      </c>
      <c r="D27" s="651" t="s">
        <v>1057</v>
      </c>
      <c r="E27" s="649"/>
      <c r="F27" s="652"/>
      <c r="G27" s="608" t="n">
        <v>830.41719</v>
      </c>
      <c r="H27" s="608" t="n">
        <v>830.41719</v>
      </c>
      <c r="I27" s="608" t="n">
        <v>0</v>
      </c>
      <c r="J27" s="608" t="n">
        <v>0</v>
      </c>
      <c r="K27" s="430" t="n">
        <f aca="false">G27+I27</f>
        <v>830.41719</v>
      </c>
      <c r="L27" s="430" t="n">
        <f aca="false">H27+J27</f>
        <v>830.41719</v>
      </c>
      <c r="M27" s="608" t="n">
        <v>85</v>
      </c>
      <c r="N27" s="608" t="n">
        <v>0</v>
      </c>
      <c r="O27" s="430" t="n">
        <f aca="false">K27-L27</f>
        <v>0</v>
      </c>
      <c r="P27" s="608" t="n">
        <v>0</v>
      </c>
      <c r="Q27" s="653"/>
      <c r="R27" s="608" t="n">
        <v>0</v>
      </c>
      <c r="S27" s="431" t="n">
        <f aca="false">L27+R27</f>
        <v>830.41719</v>
      </c>
    </row>
    <row r="28" customFormat="false" ht="15" hidden="false" customHeight="false" outlineLevel="0" collapsed="false">
      <c r="A28" s="369" t="n">
        <v>22</v>
      </c>
      <c r="B28" s="647" t="s">
        <v>1058</v>
      </c>
      <c r="C28" s="647" t="s">
        <v>1059</v>
      </c>
      <c r="D28" s="648" t="s">
        <v>1060</v>
      </c>
      <c r="E28" s="649"/>
      <c r="F28" s="652"/>
      <c r="G28" s="608" t="n">
        <v>137.867</v>
      </c>
      <c r="H28" s="608" t="n">
        <v>137.867</v>
      </c>
      <c r="I28" s="608" t="n">
        <v>37.552</v>
      </c>
      <c r="J28" s="608" t="n">
        <v>1672.594</v>
      </c>
      <c r="K28" s="430" t="n">
        <f aca="false">G28+I28</f>
        <v>175.419</v>
      </c>
      <c r="L28" s="430" t="n">
        <f aca="false">H28+J28</f>
        <v>1810.461</v>
      </c>
      <c r="M28" s="608" t="n">
        <v>100</v>
      </c>
      <c r="N28" s="608" t="n">
        <v>0</v>
      </c>
      <c r="O28" s="430" t="n">
        <f aca="false">K28-L28</f>
        <v>-1635.042</v>
      </c>
      <c r="P28" s="608" t="n">
        <v>0</v>
      </c>
      <c r="Q28" s="653"/>
      <c r="R28" s="608" t="n">
        <v>43.855</v>
      </c>
      <c r="S28" s="431" t="n">
        <f aca="false">L28+R28</f>
        <v>1854.316</v>
      </c>
    </row>
    <row r="29" customFormat="false" ht="15" hidden="false" customHeight="false" outlineLevel="0" collapsed="false">
      <c r="A29" s="369" t="n">
        <v>23</v>
      </c>
      <c r="B29" s="654"/>
      <c r="C29" s="655"/>
      <c r="D29" s="655"/>
      <c r="E29" s="656"/>
      <c r="F29" s="652"/>
      <c r="G29" s="608"/>
      <c r="H29" s="608"/>
      <c r="I29" s="608"/>
      <c r="J29" s="608"/>
      <c r="K29" s="430" t="n">
        <f aca="false">G29+I29</f>
        <v>0</v>
      </c>
      <c r="L29" s="430" t="n">
        <f aca="false">H29+J29</f>
        <v>0</v>
      </c>
      <c r="M29" s="608"/>
      <c r="N29" s="608"/>
      <c r="O29" s="430" t="n">
        <f aca="false">K29-L29</f>
        <v>0</v>
      </c>
      <c r="P29" s="608"/>
      <c r="Q29" s="653"/>
      <c r="R29" s="608"/>
      <c r="S29" s="431" t="n">
        <f aca="false">L29+R29</f>
        <v>0</v>
      </c>
    </row>
    <row r="30" customFormat="false" ht="15" hidden="false" customHeight="true" outlineLevel="0" collapsed="false">
      <c r="A30" s="463" t="n">
        <v>23</v>
      </c>
      <c r="B30" s="657" t="s">
        <v>872</v>
      </c>
      <c r="C30" s="657"/>
      <c r="D30" s="657"/>
      <c r="E30" s="657"/>
      <c r="F30" s="658"/>
      <c r="G30" s="596" t="n">
        <f aca="false">G31+G38+G41</f>
        <v>6041.64136</v>
      </c>
      <c r="H30" s="596" t="n">
        <f aca="false">H31+H38+H41</f>
        <v>12834.69383</v>
      </c>
      <c r="I30" s="596" t="n">
        <f aca="false">I31+I38+I41</f>
        <v>32462.3492</v>
      </c>
      <c r="J30" s="596" t="n">
        <f aca="false">J31+J38+J41</f>
        <v>62746.28014</v>
      </c>
      <c r="K30" s="596" t="n">
        <f aca="false">K31+K38+K41</f>
        <v>38503.99056</v>
      </c>
      <c r="L30" s="596" t="n">
        <f aca="false">L31+L38+L41</f>
        <v>75580.97397</v>
      </c>
      <c r="M30" s="596" t="n">
        <v>86.75</v>
      </c>
      <c r="N30" s="596" t="n">
        <f aca="false">N31+N38+N41</f>
        <v>0</v>
      </c>
      <c r="O30" s="596" t="n">
        <f aca="false">O31+O38+O41</f>
        <v>-37076.98341</v>
      </c>
      <c r="P30" s="596" t="n">
        <f aca="false">P31+P38+P41</f>
        <v>0</v>
      </c>
      <c r="Q30" s="598"/>
      <c r="R30" s="596" t="n">
        <f aca="false">R31+R38+R41</f>
        <v>0</v>
      </c>
      <c r="S30" s="599" t="n">
        <f aca="false">S31+S38+S41</f>
        <v>75580.97397</v>
      </c>
    </row>
    <row r="31" customFormat="false" ht="15" hidden="false" customHeight="true" outlineLevel="0" collapsed="false">
      <c r="A31" s="369" t="n">
        <v>24</v>
      </c>
      <c r="B31" s="657" t="s">
        <v>1061</v>
      </c>
      <c r="C31" s="657"/>
      <c r="D31" s="657"/>
      <c r="E31" s="657"/>
      <c r="F31" s="658"/>
      <c r="G31" s="596" t="n">
        <f aca="false">G32+G34+G36</f>
        <v>4752.01785</v>
      </c>
      <c r="H31" s="596" t="n">
        <f aca="false">H32+H34+H36</f>
        <v>7564.90671</v>
      </c>
      <c r="I31" s="596" t="n">
        <f aca="false">I32+I34+I36</f>
        <v>0</v>
      </c>
      <c r="J31" s="596" t="n">
        <f aca="false">J32+J34+J36</f>
        <v>0</v>
      </c>
      <c r="K31" s="596" t="n">
        <f aca="false">K32+K34+K36</f>
        <v>4752.01785</v>
      </c>
      <c r="L31" s="596" t="n">
        <f aca="false">L32+L34+L36</f>
        <v>7564.90671</v>
      </c>
      <c r="M31" s="596" t="n">
        <v>85</v>
      </c>
      <c r="N31" s="596" t="n">
        <f aca="false">N32+N34+N36</f>
        <v>0</v>
      </c>
      <c r="O31" s="596" t="n">
        <f aca="false">O32+O34+O36</f>
        <v>-2812.88886</v>
      </c>
      <c r="P31" s="596" t="n">
        <f aca="false">P32+P34+P36</f>
        <v>0</v>
      </c>
      <c r="Q31" s="598"/>
      <c r="R31" s="596" t="n">
        <f aca="false">R32+R34+R36</f>
        <v>0</v>
      </c>
      <c r="S31" s="599" t="n">
        <f aca="false">S32+S34+S36</f>
        <v>7564.90671</v>
      </c>
    </row>
    <row r="32" customFormat="false" ht="15" hidden="false" customHeight="true" outlineLevel="0" collapsed="false">
      <c r="A32" s="313" t="n">
        <v>25</v>
      </c>
      <c r="B32" s="604"/>
      <c r="C32" s="613" t="s">
        <v>1062</v>
      </c>
      <c r="D32" s="613"/>
      <c r="E32" s="613"/>
      <c r="F32" s="614"/>
      <c r="G32" s="336" t="n">
        <f aca="false">G33</f>
        <v>0</v>
      </c>
      <c r="H32" s="336" t="n">
        <f aca="false">H33</f>
        <v>0</v>
      </c>
      <c r="I32" s="336" t="n">
        <f aca="false">I33</f>
        <v>0</v>
      </c>
      <c r="J32" s="336" t="n">
        <f aca="false">J33</f>
        <v>0</v>
      </c>
      <c r="K32" s="336" t="n">
        <f aca="false">K33</f>
        <v>0</v>
      </c>
      <c r="L32" s="336" t="n">
        <f aca="false">L33</f>
        <v>0</v>
      </c>
      <c r="M32" s="615"/>
      <c r="N32" s="336" t="n">
        <f aca="false">N33</f>
        <v>0</v>
      </c>
      <c r="O32" s="336" t="n">
        <f aca="false">O33</f>
        <v>0</v>
      </c>
      <c r="P32" s="336" t="n">
        <f aca="false">P33</f>
        <v>0</v>
      </c>
      <c r="Q32" s="603"/>
      <c r="R32" s="336" t="n">
        <f aca="false">R33</f>
        <v>0</v>
      </c>
      <c r="S32" s="337" t="n">
        <f aca="false">S33</f>
        <v>0</v>
      </c>
    </row>
    <row r="33" customFormat="false" ht="15" hidden="false" customHeight="false" outlineLevel="0" collapsed="false">
      <c r="A33" s="313" t="n">
        <v>26</v>
      </c>
      <c r="B33" s="616"/>
      <c r="C33" s="617"/>
      <c r="D33" s="617" t="s">
        <v>1063</v>
      </c>
      <c r="E33" s="617"/>
      <c r="F33" s="618"/>
      <c r="G33" s="344"/>
      <c r="H33" s="344"/>
      <c r="I33" s="344"/>
      <c r="J33" s="344"/>
      <c r="K33" s="430" t="n">
        <f aca="false">G33+I33</f>
        <v>0</v>
      </c>
      <c r="L33" s="430" t="n">
        <f aca="false">H33+J33</f>
        <v>0</v>
      </c>
      <c r="M33" s="608"/>
      <c r="N33" s="344"/>
      <c r="O33" s="430" t="n">
        <f aca="false">K33-L33</f>
        <v>0</v>
      </c>
      <c r="P33" s="344"/>
      <c r="Q33" s="609"/>
      <c r="R33" s="344"/>
      <c r="S33" s="431" t="n">
        <f aca="false">L33+R33</f>
        <v>0</v>
      </c>
    </row>
    <row r="34" customFormat="false" ht="15" hidden="false" customHeight="false" outlineLevel="0" collapsed="false">
      <c r="A34" s="313" t="n">
        <v>27</v>
      </c>
      <c r="B34" s="616"/>
      <c r="C34" s="623" t="s">
        <v>1064</v>
      </c>
      <c r="D34" s="623"/>
      <c r="E34" s="623"/>
      <c r="F34" s="659"/>
      <c r="G34" s="336" t="n">
        <f aca="false">G35</f>
        <v>2828.91771</v>
      </c>
      <c r="H34" s="336" t="n">
        <f aca="false">H35</f>
        <v>3107.91555</v>
      </c>
      <c r="I34" s="336" t="n">
        <f aca="false">I35</f>
        <v>0</v>
      </c>
      <c r="J34" s="336" t="n">
        <f aca="false">J35</f>
        <v>0</v>
      </c>
      <c r="K34" s="336" t="n">
        <f aca="false">K35</f>
        <v>2828.91771</v>
      </c>
      <c r="L34" s="336" t="n">
        <f aca="false">L35</f>
        <v>3107.91555</v>
      </c>
      <c r="M34" s="615" t="n">
        <v>85</v>
      </c>
      <c r="N34" s="336" t="n">
        <f aca="false">N35</f>
        <v>0</v>
      </c>
      <c r="O34" s="336" t="n">
        <f aca="false">O35</f>
        <v>-278.99784</v>
      </c>
      <c r="P34" s="336" t="n">
        <f aca="false">P35</f>
        <v>0</v>
      </c>
      <c r="Q34" s="603"/>
      <c r="R34" s="336" t="n">
        <f aca="false">R35</f>
        <v>0</v>
      </c>
      <c r="S34" s="337" t="n">
        <f aca="false">S35</f>
        <v>3107.91555</v>
      </c>
    </row>
    <row r="35" customFormat="false" ht="15" hidden="false" customHeight="false" outlineLevel="0" collapsed="false">
      <c r="A35" s="313" t="n">
        <v>28</v>
      </c>
      <c r="B35" s="616"/>
      <c r="C35" s="617"/>
      <c r="D35" s="627" t="s">
        <v>1065</v>
      </c>
      <c r="E35" s="617"/>
      <c r="F35" s="618"/>
      <c r="G35" s="344" t="n">
        <v>2828.91771</v>
      </c>
      <c r="H35" s="344" t="n">
        <v>3107.91555</v>
      </c>
      <c r="I35" s="344" t="n">
        <v>0</v>
      </c>
      <c r="J35" s="344" t="n">
        <v>0</v>
      </c>
      <c r="K35" s="430" t="n">
        <f aca="false">G35+I35</f>
        <v>2828.91771</v>
      </c>
      <c r="L35" s="430" t="n">
        <f aca="false">H35+J35</f>
        <v>3107.91555</v>
      </c>
      <c r="M35" s="608" t="n">
        <v>85</v>
      </c>
      <c r="N35" s="344"/>
      <c r="O35" s="430" t="n">
        <f aca="false">K35-L35</f>
        <v>-278.99784</v>
      </c>
      <c r="P35" s="344"/>
      <c r="Q35" s="609"/>
      <c r="R35" s="344"/>
      <c r="S35" s="431" t="n">
        <f aca="false">L35+R35</f>
        <v>3107.91555</v>
      </c>
    </row>
    <row r="36" customFormat="false" ht="15" hidden="false" customHeight="false" outlineLevel="0" collapsed="false">
      <c r="A36" s="313" t="n">
        <v>29</v>
      </c>
      <c r="B36" s="626"/>
      <c r="C36" s="623" t="s">
        <v>1066</v>
      </c>
      <c r="D36" s="628"/>
      <c r="E36" s="623"/>
      <c r="F36" s="659"/>
      <c r="G36" s="336" t="n">
        <f aca="false">G37</f>
        <v>1923.10014</v>
      </c>
      <c r="H36" s="336" t="n">
        <f aca="false">H37</f>
        <v>4456.99116</v>
      </c>
      <c r="I36" s="336" t="n">
        <f aca="false">I37</f>
        <v>0</v>
      </c>
      <c r="J36" s="336" t="n">
        <f aca="false">J37</f>
        <v>0</v>
      </c>
      <c r="K36" s="336" t="n">
        <f aca="false">K37</f>
        <v>1923.10014</v>
      </c>
      <c r="L36" s="336" t="n">
        <f aca="false">L37</f>
        <v>4456.99116</v>
      </c>
      <c r="M36" s="615" t="n">
        <v>85</v>
      </c>
      <c r="N36" s="336" t="n">
        <f aca="false">N37</f>
        <v>0</v>
      </c>
      <c r="O36" s="336" t="n">
        <f aca="false">O37</f>
        <v>-2533.89102</v>
      </c>
      <c r="P36" s="336" t="n">
        <f aca="false">P37</f>
        <v>0</v>
      </c>
      <c r="Q36" s="603"/>
      <c r="R36" s="336" t="n">
        <f aca="false">R37</f>
        <v>0</v>
      </c>
      <c r="S36" s="337" t="n">
        <f aca="false">S37</f>
        <v>4456.99116</v>
      </c>
    </row>
    <row r="37" customFormat="false" ht="15" hidden="false" customHeight="false" outlineLevel="0" collapsed="false">
      <c r="A37" s="313" t="n">
        <v>30</v>
      </c>
      <c r="B37" s="616"/>
      <c r="C37" s="617"/>
      <c r="D37" s="617" t="s">
        <v>1067</v>
      </c>
      <c r="E37" s="617"/>
      <c r="F37" s="618"/>
      <c r="G37" s="344" t="n">
        <v>1923.10014</v>
      </c>
      <c r="H37" s="344" t="n">
        <v>4456.99116</v>
      </c>
      <c r="I37" s="344" t="n">
        <v>0</v>
      </c>
      <c r="J37" s="344" t="n">
        <v>0</v>
      </c>
      <c r="K37" s="430" t="n">
        <f aca="false">G37+I37</f>
        <v>1923.10014</v>
      </c>
      <c r="L37" s="430" t="n">
        <f aca="false">H37+J37</f>
        <v>4456.99116</v>
      </c>
      <c r="M37" s="608" t="n">
        <v>85</v>
      </c>
      <c r="N37" s="344"/>
      <c r="O37" s="430" t="n">
        <f aca="false">K37-L37</f>
        <v>-2533.89102</v>
      </c>
      <c r="P37" s="344"/>
      <c r="Q37" s="609"/>
      <c r="R37" s="344"/>
      <c r="S37" s="431" t="n">
        <f aca="false">L37+R37</f>
        <v>4456.99116</v>
      </c>
    </row>
    <row r="38" customFormat="false" ht="15" hidden="false" customHeight="true" outlineLevel="0" collapsed="false">
      <c r="A38" s="313" t="n">
        <v>31</v>
      </c>
      <c r="B38" s="657" t="s">
        <v>1068</v>
      </c>
      <c r="C38" s="657"/>
      <c r="D38" s="657"/>
      <c r="E38" s="657"/>
      <c r="F38" s="658"/>
      <c r="G38" s="596" t="n">
        <f aca="false">G39</f>
        <v>455.12219</v>
      </c>
      <c r="H38" s="596" t="n">
        <f aca="false">H39</f>
        <v>455.12219</v>
      </c>
      <c r="I38" s="596" t="n">
        <f aca="false">I39</f>
        <v>32462.3492</v>
      </c>
      <c r="J38" s="596" t="n">
        <f aca="false">J39</f>
        <v>62746.28014</v>
      </c>
      <c r="K38" s="596" t="n">
        <f aca="false">K39</f>
        <v>32917.47139</v>
      </c>
      <c r="L38" s="596" t="n">
        <f aca="false">L39</f>
        <v>63201.40233</v>
      </c>
      <c r="M38" s="597" t="n">
        <v>88.5</v>
      </c>
      <c r="N38" s="596" t="n">
        <f aca="false">N39</f>
        <v>0</v>
      </c>
      <c r="O38" s="596" t="n">
        <f aca="false">O39</f>
        <v>-30283.93094</v>
      </c>
      <c r="P38" s="596" t="n">
        <f aca="false">P39</f>
        <v>0</v>
      </c>
      <c r="Q38" s="598"/>
      <c r="R38" s="596" t="n">
        <f aca="false">R39</f>
        <v>0</v>
      </c>
      <c r="S38" s="599" t="n">
        <f aca="false">S39</f>
        <v>63201.40233</v>
      </c>
    </row>
    <row r="39" customFormat="false" ht="15" hidden="false" customHeight="false" outlineLevel="0" collapsed="false">
      <c r="A39" s="313" t="n">
        <f aca="false">+A38+1</f>
        <v>32</v>
      </c>
      <c r="B39" s="660"/>
      <c r="C39" s="623" t="s">
        <v>1069</v>
      </c>
      <c r="D39" s="623"/>
      <c r="E39" s="661"/>
      <c r="F39" s="662"/>
      <c r="G39" s="336" t="n">
        <f aca="false">G40</f>
        <v>455.12219</v>
      </c>
      <c r="H39" s="336" t="n">
        <f aca="false">H40</f>
        <v>455.12219</v>
      </c>
      <c r="I39" s="336" t="n">
        <f aca="false">I40</f>
        <v>32462.3492</v>
      </c>
      <c r="J39" s="336" t="n">
        <f aca="false">J40</f>
        <v>62746.28014</v>
      </c>
      <c r="K39" s="336" t="n">
        <f aca="false">K40</f>
        <v>32917.47139</v>
      </c>
      <c r="L39" s="336" t="n">
        <f aca="false">L40</f>
        <v>63201.40233</v>
      </c>
      <c r="M39" s="615" t="n">
        <v>88.5</v>
      </c>
      <c r="N39" s="336" t="n">
        <f aca="false">N40</f>
        <v>0</v>
      </c>
      <c r="O39" s="336" t="n">
        <f aca="false">O40</f>
        <v>-30283.93094</v>
      </c>
      <c r="P39" s="336" t="n">
        <f aca="false">P40</f>
        <v>0</v>
      </c>
      <c r="Q39" s="603"/>
      <c r="R39" s="336" t="n">
        <f aca="false">R40</f>
        <v>0</v>
      </c>
      <c r="S39" s="337" t="n">
        <f aca="false">S40</f>
        <v>63201.40233</v>
      </c>
    </row>
    <row r="40" s="671" customFormat="true" ht="21.95" hidden="false" customHeight="true" outlineLevel="0" collapsed="false">
      <c r="A40" s="313" t="n">
        <f aca="false">+A39+1</f>
        <v>33</v>
      </c>
      <c r="B40" s="663"/>
      <c r="C40" s="664"/>
      <c r="D40" s="665" t="s">
        <v>1070</v>
      </c>
      <c r="E40" s="665"/>
      <c r="F40" s="666"/>
      <c r="G40" s="667" t="n">
        <v>455.12219</v>
      </c>
      <c r="H40" s="667" t="n">
        <v>455.12219</v>
      </c>
      <c r="I40" s="667" t="n">
        <v>32462.3492</v>
      </c>
      <c r="J40" s="667" t="n">
        <v>62746.28014</v>
      </c>
      <c r="K40" s="430" t="n">
        <f aca="false">G40+I40</f>
        <v>32917.47139</v>
      </c>
      <c r="L40" s="430" t="n">
        <f aca="false">H40+J40</f>
        <v>63201.40233</v>
      </c>
      <c r="M40" s="668" t="n">
        <v>88.5</v>
      </c>
      <c r="N40" s="669"/>
      <c r="O40" s="430" t="n">
        <f aca="false">K40-L40</f>
        <v>-30283.93094</v>
      </c>
      <c r="P40" s="669"/>
      <c r="Q40" s="670"/>
      <c r="R40" s="669"/>
      <c r="S40" s="431" t="n">
        <f aca="false">L40+R40</f>
        <v>63201.40233</v>
      </c>
    </row>
    <row r="41" customFormat="false" ht="15" hidden="false" customHeight="true" outlineLevel="0" collapsed="false">
      <c r="A41" s="313" t="n">
        <f aca="false">+A40+1</f>
        <v>34</v>
      </c>
      <c r="B41" s="657" t="s">
        <v>1031</v>
      </c>
      <c r="C41" s="657"/>
      <c r="D41" s="657"/>
      <c r="E41" s="657"/>
      <c r="F41" s="658"/>
      <c r="G41" s="596" t="n">
        <f aca="false">G42+G44+G46</f>
        <v>834.50132</v>
      </c>
      <c r="H41" s="596" t="n">
        <f aca="false">H42+H44+H46</f>
        <v>4814.66493</v>
      </c>
      <c r="I41" s="596" t="n">
        <f aca="false">I42+I44+I46</f>
        <v>0</v>
      </c>
      <c r="J41" s="596" t="n">
        <f aca="false">J42+J44+J46</f>
        <v>0</v>
      </c>
      <c r="K41" s="596" t="n">
        <f aca="false">K42+K44+K46</f>
        <v>834.50132</v>
      </c>
      <c r="L41" s="596" t="n">
        <f aca="false">L42+L44+L46</f>
        <v>4814.66493</v>
      </c>
      <c r="M41" s="596" t="n">
        <v>85</v>
      </c>
      <c r="N41" s="596" t="n">
        <f aca="false">N42+N44+N46</f>
        <v>0</v>
      </c>
      <c r="O41" s="596" t="n">
        <f aca="false">O42+O44+O46</f>
        <v>-3980.16361</v>
      </c>
      <c r="P41" s="596" t="n">
        <f aca="false">P42+P44+P46</f>
        <v>0</v>
      </c>
      <c r="Q41" s="598"/>
      <c r="R41" s="596" t="n">
        <f aca="false">R42+R44+R46</f>
        <v>0</v>
      </c>
      <c r="S41" s="599" t="n">
        <f aca="false">S42+S44+S46</f>
        <v>4814.66493</v>
      </c>
    </row>
    <row r="42" customFormat="false" ht="15" hidden="false" customHeight="true" outlineLevel="0" collapsed="false">
      <c r="A42" s="313" t="n">
        <v>33</v>
      </c>
      <c r="B42" s="604"/>
      <c r="C42" s="613" t="s">
        <v>1032</v>
      </c>
      <c r="D42" s="613"/>
      <c r="E42" s="613"/>
      <c r="F42" s="614"/>
      <c r="G42" s="336" t="n">
        <f aca="false">G43</f>
        <v>248.64589</v>
      </c>
      <c r="H42" s="336" t="n">
        <f aca="false">H43</f>
        <v>2743.87316</v>
      </c>
      <c r="I42" s="336" t="n">
        <f aca="false">I43</f>
        <v>0</v>
      </c>
      <c r="J42" s="336" t="n">
        <f aca="false">J43</f>
        <v>0</v>
      </c>
      <c r="K42" s="336" t="n">
        <f aca="false">K43</f>
        <v>248.64589</v>
      </c>
      <c r="L42" s="336" t="n">
        <f aca="false">L43</f>
        <v>2743.87316</v>
      </c>
      <c r="M42" s="615"/>
      <c r="N42" s="336" t="n">
        <f aca="false">N43</f>
        <v>0</v>
      </c>
      <c r="O42" s="336" t="n">
        <f aca="false">O43</f>
        <v>-2495.22727</v>
      </c>
      <c r="P42" s="336" t="n">
        <f aca="false">P43</f>
        <v>0</v>
      </c>
      <c r="Q42" s="603"/>
      <c r="R42" s="336" t="n">
        <f aca="false">R43</f>
        <v>0</v>
      </c>
      <c r="S42" s="337" t="n">
        <f aca="false">S43</f>
        <v>2743.87316</v>
      </c>
    </row>
    <row r="43" customFormat="false" ht="15" hidden="false" customHeight="false" outlineLevel="0" collapsed="false">
      <c r="A43" s="313" t="n">
        <v>34</v>
      </c>
      <c r="B43" s="583"/>
      <c r="C43" s="610"/>
      <c r="D43" s="611" t="s">
        <v>1034</v>
      </c>
      <c r="E43" s="611"/>
      <c r="F43" s="607"/>
      <c r="G43" s="344" t="n">
        <v>248.64589</v>
      </c>
      <c r="H43" s="344" t="n">
        <v>2743.87316</v>
      </c>
      <c r="I43" s="344" t="n">
        <v>0</v>
      </c>
      <c r="J43" s="344" t="n">
        <v>0</v>
      </c>
      <c r="K43" s="430" t="n">
        <f aca="false">G43+I43</f>
        <v>248.64589</v>
      </c>
      <c r="L43" s="430" t="n">
        <f aca="false">H43+J43</f>
        <v>2743.87316</v>
      </c>
      <c r="M43" s="608"/>
      <c r="N43" s="344"/>
      <c r="O43" s="430" t="n">
        <f aca="false">K43-L43</f>
        <v>-2495.22727</v>
      </c>
      <c r="P43" s="344"/>
      <c r="Q43" s="609"/>
      <c r="R43" s="344"/>
      <c r="S43" s="431" t="n">
        <f aca="false">L43+R43</f>
        <v>2743.87316</v>
      </c>
    </row>
    <row r="44" customFormat="false" ht="15" hidden="false" customHeight="true" outlineLevel="0" collapsed="false">
      <c r="A44" s="313" t="n">
        <v>35</v>
      </c>
      <c r="B44" s="604"/>
      <c r="C44" s="613" t="s">
        <v>1035</v>
      </c>
      <c r="D44" s="613"/>
      <c r="E44" s="613"/>
      <c r="F44" s="614"/>
      <c r="G44" s="336" t="n">
        <f aca="false">G45</f>
        <v>0</v>
      </c>
      <c r="H44" s="336" t="n">
        <f aca="false">H45</f>
        <v>0</v>
      </c>
      <c r="I44" s="336" t="n">
        <f aca="false">I45</f>
        <v>0</v>
      </c>
      <c r="J44" s="336" t="n">
        <f aca="false">J45</f>
        <v>0</v>
      </c>
      <c r="K44" s="336" t="n">
        <f aca="false">K45</f>
        <v>0</v>
      </c>
      <c r="L44" s="336" t="n">
        <f aca="false">L45</f>
        <v>0</v>
      </c>
      <c r="M44" s="615"/>
      <c r="N44" s="336" t="n">
        <f aca="false">N45</f>
        <v>0</v>
      </c>
      <c r="O44" s="336" t="n">
        <f aca="false">O45</f>
        <v>0</v>
      </c>
      <c r="P44" s="336" t="n">
        <f aca="false">P45</f>
        <v>0</v>
      </c>
      <c r="Q44" s="603"/>
      <c r="R44" s="336" t="n">
        <f aca="false">R45</f>
        <v>0</v>
      </c>
      <c r="S44" s="337" t="n">
        <f aca="false">S45</f>
        <v>0</v>
      </c>
    </row>
    <row r="45" customFormat="false" ht="15" hidden="false" customHeight="true" outlineLevel="0" collapsed="false">
      <c r="A45" s="313" t="n">
        <v>36</v>
      </c>
      <c r="B45" s="583"/>
      <c r="C45" s="610"/>
      <c r="D45" s="617" t="s">
        <v>1037</v>
      </c>
      <c r="E45" s="617"/>
      <c r="F45" s="607"/>
      <c r="G45" s="344" t="n">
        <v>0</v>
      </c>
      <c r="H45" s="344" t="n">
        <v>0</v>
      </c>
      <c r="I45" s="344" t="n">
        <v>0</v>
      </c>
      <c r="J45" s="344" t="n">
        <v>0</v>
      </c>
      <c r="K45" s="430" t="n">
        <f aca="false">G45+I45</f>
        <v>0</v>
      </c>
      <c r="L45" s="430" t="n">
        <f aca="false">H45+J45</f>
        <v>0</v>
      </c>
      <c r="M45" s="608"/>
      <c r="N45" s="344"/>
      <c r="O45" s="430" t="n">
        <f aca="false">K45-L45</f>
        <v>0</v>
      </c>
      <c r="P45" s="344"/>
      <c r="Q45" s="609"/>
      <c r="R45" s="344"/>
      <c r="S45" s="431" t="n">
        <f aca="false">L45+R45</f>
        <v>0</v>
      </c>
    </row>
    <row r="46" customFormat="false" ht="15" hidden="false" customHeight="true" outlineLevel="0" collapsed="false">
      <c r="A46" s="313" t="n">
        <v>37</v>
      </c>
      <c r="B46" s="604"/>
      <c r="C46" s="613" t="s">
        <v>1071</v>
      </c>
      <c r="D46" s="613"/>
      <c r="E46" s="613"/>
      <c r="F46" s="614"/>
      <c r="G46" s="336" t="n">
        <f aca="false">G47</f>
        <v>585.85543</v>
      </c>
      <c r="H46" s="336" t="n">
        <f aca="false">H47</f>
        <v>2070.79177</v>
      </c>
      <c r="I46" s="336" t="n">
        <f aca="false">I47</f>
        <v>0</v>
      </c>
      <c r="J46" s="336" t="n">
        <f aca="false">J47</f>
        <v>0</v>
      </c>
      <c r="K46" s="336" t="n">
        <f aca="false">K47</f>
        <v>585.85543</v>
      </c>
      <c r="L46" s="336" t="n">
        <f aca="false">L47</f>
        <v>2070.79177</v>
      </c>
      <c r="M46" s="615" t="n">
        <v>85</v>
      </c>
      <c r="N46" s="336" t="n">
        <f aca="false">N47</f>
        <v>0</v>
      </c>
      <c r="O46" s="336" t="n">
        <f aca="false">O47</f>
        <v>-1484.93634</v>
      </c>
      <c r="P46" s="336" t="n">
        <f aca="false">P47</f>
        <v>0</v>
      </c>
      <c r="Q46" s="603"/>
      <c r="R46" s="336" t="n">
        <f aca="false">R47</f>
        <v>0</v>
      </c>
      <c r="S46" s="337" t="n">
        <f aca="false">S47</f>
        <v>2070.79177</v>
      </c>
    </row>
    <row r="47" customFormat="false" ht="15.75" hidden="false" customHeight="false" outlineLevel="0" collapsed="false">
      <c r="A47" s="672" t="n">
        <v>38</v>
      </c>
      <c r="B47" s="583"/>
      <c r="C47" s="610"/>
      <c r="D47" s="673" t="s">
        <v>1072</v>
      </c>
      <c r="E47" s="673"/>
      <c r="F47" s="612"/>
      <c r="G47" s="489" t="n">
        <v>585.85543</v>
      </c>
      <c r="H47" s="489" t="n">
        <v>2070.79177</v>
      </c>
      <c r="I47" s="489" t="n">
        <v>0</v>
      </c>
      <c r="J47" s="489" t="n">
        <v>0</v>
      </c>
      <c r="K47" s="490" t="n">
        <f aca="false">G47+I47</f>
        <v>585.85543</v>
      </c>
      <c r="L47" s="490" t="n">
        <f aca="false">H47+J47</f>
        <v>2070.79177</v>
      </c>
      <c r="M47" s="674" t="n">
        <v>85</v>
      </c>
      <c r="N47" s="489"/>
      <c r="O47" s="490" t="n">
        <f aca="false">K47-L47</f>
        <v>-1484.93634</v>
      </c>
      <c r="P47" s="489"/>
      <c r="Q47" s="675"/>
      <c r="R47" s="489"/>
      <c r="S47" s="676" t="n">
        <f aca="false">L47+R47</f>
        <v>2070.79177</v>
      </c>
    </row>
    <row r="48" customFormat="false" ht="15.75" hidden="false" customHeight="false" outlineLevel="0" collapsed="false">
      <c r="A48" s="380" t="n">
        <v>39</v>
      </c>
      <c r="B48" s="677" t="s">
        <v>882</v>
      </c>
      <c r="C48" s="677"/>
      <c r="D48" s="677"/>
      <c r="E48" s="677"/>
      <c r="F48" s="678"/>
      <c r="G48" s="679" t="n">
        <f aca="false">G6+G25+G30</f>
        <v>115923.83227</v>
      </c>
      <c r="H48" s="679" t="n">
        <f aca="false">H6+H25+H30</f>
        <v>222275.45974</v>
      </c>
      <c r="I48" s="679" t="n">
        <f aca="false">I6+I25+I30</f>
        <v>517853.11319</v>
      </c>
      <c r="J48" s="679" t="n">
        <f aca="false">J6+J25+J30</f>
        <v>714008.94457</v>
      </c>
      <c r="K48" s="679" t="n">
        <f aca="false">K6+K25+K30</f>
        <v>633776.94546</v>
      </c>
      <c r="L48" s="679" t="n">
        <f aca="false">L6+L25+L30</f>
        <v>936284.40431</v>
      </c>
      <c r="M48" s="679" t="n">
        <v>87.375</v>
      </c>
      <c r="N48" s="679" t="n">
        <f aca="false">N6+N25+N30</f>
        <v>11252.91209</v>
      </c>
      <c r="O48" s="679" t="n">
        <f aca="false">O6+O25+O30</f>
        <v>-302507.45885</v>
      </c>
      <c r="P48" s="679" t="n">
        <f aca="false">P6+P25+P30</f>
        <v>47898.51045</v>
      </c>
      <c r="Q48" s="680"/>
      <c r="R48" s="679" t="n">
        <f aca="false">R6+R25+R30</f>
        <v>127394.90419</v>
      </c>
      <c r="S48" s="681" t="n">
        <f aca="false">S6+S25+S30</f>
        <v>1063679.3085</v>
      </c>
    </row>
    <row r="49" customFormat="false" ht="15" hidden="false" customHeight="false" outlineLevel="0" collapsed="false">
      <c r="A49" s="389"/>
      <c r="B49" s="682"/>
      <c r="C49" s="682"/>
      <c r="D49" s="682"/>
      <c r="E49" s="682"/>
      <c r="F49" s="682"/>
      <c r="G49" s="682"/>
      <c r="H49" s="682"/>
      <c r="I49" s="682"/>
      <c r="J49" s="682"/>
      <c r="K49" s="682"/>
      <c r="L49" s="682"/>
      <c r="M49" s="682"/>
      <c r="N49" s="682"/>
      <c r="O49" s="682"/>
      <c r="P49" s="682"/>
      <c r="Q49" s="340"/>
      <c r="R49" s="682"/>
      <c r="S49" s="682"/>
    </row>
    <row r="50" customFormat="false" ht="15" hidden="false" customHeight="false" outlineLevel="0" collapsed="false">
      <c r="A50" s="303" t="s">
        <v>410</v>
      </c>
    </row>
    <row r="51" customFormat="false" ht="61.5" hidden="false" customHeight="true" outlineLevel="0" collapsed="false">
      <c r="A51" s="392" t="s">
        <v>1073</v>
      </c>
      <c r="B51" s="392"/>
      <c r="C51" s="392"/>
      <c r="D51" s="392"/>
      <c r="E51" s="392"/>
      <c r="F51" s="392"/>
      <c r="G51" s="392"/>
      <c r="H51" s="392"/>
      <c r="I51" s="392"/>
      <c r="J51" s="392"/>
      <c r="K51" s="392"/>
      <c r="L51" s="392"/>
      <c r="M51" s="392"/>
      <c r="N51" s="392"/>
      <c r="O51" s="392"/>
      <c r="P51" s="392"/>
      <c r="Q51" s="392"/>
      <c r="R51" s="392"/>
      <c r="S51" s="392"/>
    </row>
    <row r="52" customFormat="false" ht="15" hidden="false" customHeight="true" outlineLevel="0" collapsed="false">
      <c r="A52" s="392" t="s">
        <v>1074</v>
      </c>
      <c r="B52" s="392"/>
      <c r="C52" s="392"/>
      <c r="D52" s="392"/>
      <c r="E52" s="392"/>
      <c r="F52" s="392"/>
      <c r="G52" s="392"/>
      <c r="H52" s="392"/>
      <c r="I52" s="392"/>
      <c r="J52" s="392"/>
      <c r="K52" s="392"/>
      <c r="L52" s="392"/>
      <c r="M52" s="392"/>
      <c r="N52" s="392"/>
      <c r="O52" s="392"/>
      <c r="P52" s="392"/>
      <c r="Q52" s="392"/>
      <c r="R52" s="392"/>
      <c r="S52" s="392"/>
    </row>
    <row r="53" customFormat="false" ht="15" hidden="false" customHeight="true" outlineLevel="0" collapsed="false">
      <c r="A53" s="392" t="s">
        <v>1075</v>
      </c>
      <c r="B53" s="392"/>
      <c r="C53" s="392"/>
      <c r="D53" s="392"/>
      <c r="E53" s="392"/>
      <c r="F53" s="392"/>
      <c r="G53" s="392"/>
      <c r="H53" s="392"/>
      <c r="I53" s="392"/>
      <c r="J53" s="392"/>
      <c r="K53" s="392"/>
      <c r="L53" s="392"/>
      <c r="M53" s="392"/>
      <c r="N53" s="392"/>
      <c r="O53" s="392"/>
      <c r="P53" s="392"/>
      <c r="Q53" s="392"/>
      <c r="R53" s="392"/>
      <c r="S53" s="392"/>
    </row>
    <row r="54" customFormat="false" ht="15" hidden="false" customHeight="true" outlineLevel="0" collapsed="false">
      <c r="A54" s="392" t="s">
        <v>1076</v>
      </c>
      <c r="B54" s="392"/>
      <c r="C54" s="392"/>
      <c r="D54" s="392"/>
      <c r="E54" s="392"/>
      <c r="F54" s="392"/>
      <c r="G54" s="392"/>
      <c r="H54" s="392"/>
      <c r="I54" s="392"/>
      <c r="J54" s="392"/>
      <c r="K54" s="392"/>
      <c r="L54" s="392"/>
      <c r="M54" s="392"/>
      <c r="N54" s="392"/>
      <c r="O54" s="392"/>
      <c r="P54" s="392"/>
      <c r="Q54" s="392"/>
      <c r="R54" s="392"/>
      <c r="S54" s="392"/>
    </row>
    <row r="55" customFormat="false" ht="15" hidden="false" customHeight="true" outlineLevel="0" collapsed="false">
      <c r="A55" s="392" t="s">
        <v>1077</v>
      </c>
      <c r="B55" s="392"/>
      <c r="C55" s="392"/>
      <c r="D55" s="392"/>
      <c r="E55" s="392"/>
      <c r="F55" s="392"/>
      <c r="G55" s="392"/>
      <c r="H55" s="392"/>
      <c r="I55" s="392"/>
      <c r="J55" s="392"/>
      <c r="K55" s="392"/>
      <c r="L55" s="392"/>
      <c r="M55" s="392"/>
      <c r="N55" s="392"/>
      <c r="O55" s="392"/>
      <c r="P55" s="392"/>
      <c r="Q55" s="392"/>
      <c r="R55" s="392"/>
      <c r="S55" s="392"/>
    </row>
    <row r="56" customFormat="false" ht="15" hidden="false" customHeight="true" outlineLevel="0" collapsed="false">
      <c r="A56" s="392" t="s">
        <v>1078</v>
      </c>
      <c r="B56" s="392"/>
      <c r="C56" s="392"/>
      <c r="D56" s="392"/>
      <c r="E56" s="392"/>
      <c r="F56" s="392"/>
      <c r="G56" s="392"/>
      <c r="H56" s="392"/>
      <c r="I56" s="392"/>
      <c r="J56" s="392"/>
      <c r="K56" s="392"/>
      <c r="L56" s="392"/>
      <c r="M56" s="392"/>
      <c r="N56" s="392"/>
      <c r="O56" s="392"/>
      <c r="P56" s="392"/>
      <c r="Q56" s="392"/>
      <c r="R56" s="392"/>
      <c r="S56" s="392"/>
    </row>
    <row r="57" customFormat="false" ht="15" hidden="false" customHeight="true" outlineLevel="0" collapsed="false">
      <c r="A57" s="392" t="s">
        <v>1079</v>
      </c>
      <c r="B57" s="392"/>
      <c r="C57" s="392"/>
      <c r="D57" s="392"/>
      <c r="E57" s="392"/>
      <c r="F57" s="392"/>
      <c r="G57" s="392"/>
      <c r="H57" s="392"/>
      <c r="I57" s="392"/>
      <c r="J57" s="392"/>
      <c r="K57" s="392"/>
      <c r="L57" s="392"/>
      <c r="M57" s="392"/>
      <c r="N57" s="392"/>
      <c r="O57" s="392"/>
      <c r="P57" s="392"/>
      <c r="Q57" s="392"/>
      <c r="R57" s="392"/>
      <c r="S57" s="392"/>
    </row>
    <row r="58" customFormat="false" ht="15" hidden="false" customHeight="true" outlineLevel="0" collapsed="false">
      <c r="A58" s="683" t="s">
        <v>1080</v>
      </c>
      <c r="B58" s="683"/>
      <c r="C58" s="683"/>
      <c r="D58" s="683"/>
      <c r="E58" s="683"/>
      <c r="F58" s="683"/>
      <c r="G58" s="683"/>
      <c r="H58" s="683"/>
      <c r="I58" s="683"/>
      <c r="J58" s="683"/>
      <c r="K58" s="683"/>
      <c r="L58" s="683"/>
      <c r="M58" s="683"/>
      <c r="N58" s="683"/>
      <c r="O58" s="683"/>
      <c r="P58" s="683"/>
      <c r="Q58" s="683"/>
      <c r="R58" s="683"/>
      <c r="S58" s="683"/>
    </row>
    <row r="59" customFormat="false" ht="15" hidden="false" customHeight="true" outlineLevel="0" collapsed="false">
      <c r="A59" s="392" t="s">
        <v>1081</v>
      </c>
      <c r="B59" s="392"/>
      <c r="C59" s="392"/>
      <c r="D59" s="392"/>
      <c r="E59" s="392"/>
      <c r="F59" s="392"/>
      <c r="G59" s="392"/>
      <c r="H59" s="392"/>
      <c r="I59" s="392"/>
      <c r="J59" s="392"/>
      <c r="K59" s="392"/>
      <c r="L59" s="392"/>
      <c r="M59" s="392"/>
      <c r="N59" s="392"/>
      <c r="O59" s="392"/>
      <c r="P59" s="392"/>
      <c r="Q59" s="392"/>
      <c r="R59" s="392"/>
      <c r="S59" s="392"/>
    </row>
    <row r="60" customFormat="false" ht="15" hidden="false" customHeight="false" outlineLevel="0" collapsed="false">
      <c r="C60" s="684"/>
      <c r="D60" s="684"/>
      <c r="E60" s="684"/>
      <c r="F60" s="684"/>
    </row>
    <row r="61" customFormat="false" ht="15" hidden="false" customHeight="false" outlineLevel="0" collapsed="false">
      <c r="A61" s="303"/>
    </row>
  </sheetData>
  <mergeCells count="42">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C11:E11"/>
    <mergeCell ref="D12:E12"/>
    <mergeCell ref="D13:E13"/>
    <mergeCell ref="D14:E14"/>
    <mergeCell ref="B15:E15"/>
    <mergeCell ref="C16:E16"/>
    <mergeCell ref="C18:E18"/>
    <mergeCell ref="B25:E25"/>
    <mergeCell ref="B30:E30"/>
    <mergeCell ref="B31:E31"/>
    <mergeCell ref="C32:E32"/>
    <mergeCell ref="B38:E38"/>
    <mergeCell ref="D40:E40"/>
    <mergeCell ref="B41:E41"/>
    <mergeCell ref="C42:E42"/>
    <mergeCell ref="C44:E44"/>
    <mergeCell ref="D45:E45"/>
    <mergeCell ref="C46:E46"/>
    <mergeCell ref="A51:S51"/>
    <mergeCell ref="A52:S52"/>
    <mergeCell ref="A53:S53"/>
    <mergeCell ref="A54:S54"/>
    <mergeCell ref="A55:S55"/>
    <mergeCell ref="A56:S56"/>
    <mergeCell ref="A57:S57"/>
    <mergeCell ref="A58:S58"/>
    <mergeCell ref="A59:S59"/>
  </mergeCells>
  <printOptions headings="false" gridLines="false" gridLinesSet="true" horizontalCentered="true" verticalCentered="true"/>
  <pageMargins left="0" right="0" top="0.196527777777778"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685" width="3.28"/>
    <col collapsed="false" customWidth="true" hidden="false" outlineLevel="0" max="2" min="2" style="685" width="7.85"/>
    <col collapsed="false" customWidth="true" hidden="false" outlineLevel="0" max="3" min="3" style="685" width="56.7"/>
    <col collapsed="false" customWidth="true" hidden="false" outlineLevel="0" max="4" min="4" style="685" width="16.99"/>
    <col collapsed="false" customWidth="true" hidden="false" outlineLevel="0" max="5" min="5" style="685" width="16.56"/>
    <col collapsed="false" customWidth="true" hidden="false" outlineLevel="0" max="6" min="6" style="685" width="11.42"/>
    <col collapsed="false" customWidth="true" hidden="false" outlineLevel="0" max="7" min="7" style="685" width="2.42"/>
    <col collapsed="false" customWidth="true" hidden="true" outlineLevel="0" max="9" min="8" style="685" width="8.96"/>
    <col collapsed="false" customWidth="false" hidden="false" outlineLevel="0" max="257" min="10" style="685" width="9.14"/>
  </cols>
  <sheetData>
    <row r="1" customFormat="false" ht="18.75" hidden="false" customHeight="false" outlineLevel="0" collapsed="false">
      <c r="A1" s="686" t="s">
        <v>1082</v>
      </c>
      <c r="B1" s="687"/>
      <c r="C1" s="687"/>
      <c r="D1" s="507"/>
      <c r="E1" s="137"/>
      <c r="F1" s="688"/>
      <c r="G1" s="689"/>
    </row>
    <row r="2" s="690" customFormat="true" ht="13.5" hidden="false" customHeight="false" outlineLevel="0" collapsed="false">
      <c r="A2" s="137"/>
      <c r="B2" s="137"/>
      <c r="C2" s="137"/>
      <c r="D2" s="137"/>
      <c r="E2" s="137"/>
      <c r="F2" s="139" t="s">
        <v>1020</v>
      </c>
      <c r="G2" s="137"/>
    </row>
    <row r="3" s="694" customFormat="true" ht="19.5" hidden="false" customHeight="true" outlineLevel="0" collapsed="false">
      <c r="A3" s="691" t="s">
        <v>578</v>
      </c>
      <c r="B3" s="692" t="s">
        <v>1083</v>
      </c>
      <c r="C3" s="692"/>
      <c r="D3" s="693" t="s">
        <v>1084</v>
      </c>
      <c r="E3" s="693"/>
      <c r="F3" s="693"/>
      <c r="G3" s="138"/>
    </row>
    <row r="4" s="694" customFormat="true" ht="13.5" hidden="false" customHeight="true" outlineLevel="0" collapsed="false">
      <c r="A4" s="691"/>
      <c r="B4" s="692"/>
      <c r="C4" s="692"/>
      <c r="D4" s="695" t="s">
        <v>1085</v>
      </c>
      <c r="E4" s="695" t="s">
        <v>1086</v>
      </c>
      <c r="F4" s="696" t="s">
        <v>1087</v>
      </c>
      <c r="G4" s="138"/>
    </row>
    <row r="5" s="694" customFormat="true" ht="12.75" hidden="false" customHeight="true" outlineLevel="0" collapsed="false">
      <c r="A5" s="697" t="s">
        <v>1088</v>
      </c>
      <c r="B5" s="698" t="s">
        <v>1089</v>
      </c>
      <c r="C5" s="698"/>
      <c r="D5" s="699" t="n">
        <f aca="false">SUM(D6:D9)</f>
        <v>7106.42048</v>
      </c>
      <c r="E5" s="699" t="n">
        <f aca="false">SUM(E6:E9)</f>
        <v>16615.45431</v>
      </c>
      <c r="F5" s="700" t="n">
        <f aca="false">SUM(D5+E5)</f>
        <v>23721.87479</v>
      </c>
      <c r="G5" s="138"/>
    </row>
    <row r="6" s="694" customFormat="true" ht="12.75" hidden="false" customHeight="true" outlineLevel="0" collapsed="false">
      <c r="A6" s="701" t="s">
        <v>1090</v>
      </c>
      <c r="B6" s="702" t="s">
        <v>783</v>
      </c>
      <c r="C6" s="703" t="s">
        <v>1091</v>
      </c>
      <c r="D6" s="704" t="n">
        <v>343.34941</v>
      </c>
      <c r="E6" s="704" t="n">
        <v>453.2103</v>
      </c>
      <c r="F6" s="705" t="n">
        <f aca="false">SUM(D6+E6)</f>
        <v>796.55971</v>
      </c>
      <c r="G6" s="138"/>
    </row>
    <row r="7" s="694" customFormat="true" ht="12.75" hidden="false" customHeight="true" outlineLevel="0" collapsed="false">
      <c r="A7" s="701" t="s">
        <v>1092</v>
      </c>
      <c r="B7" s="702"/>
      <c r="C7" s="703" t="s">
        <v>1093</v>
      </c>
      <c r="D7" s="704" t="n">
        <v>6257.94504</v>
      </c>
      <c r="E7" s="704" t="n">
        <v>10828.66412</v>
      </c>
      <c r="F7" s="705" t="n">
        <f aca="false">SUM(D7+E7)</f>
        <v>17086.60916</v>
      </c>
      <c r="G7" s="138"/>
    </row>
    <row r="8" s="694" customFormat="true" ht="12.75" hidden="false" customHeight="true" outlineLevel="0" collapsed="false">
      <c r="A8" s="701" t="s">
        <v>1094</v>
      </c>
      <c r="B8" s="702"/>
      <c r="C8" s="703" t="s">
        <v>1095</v>
      </c>
      <c r="D8" s="704" t="n">
        <v>204.4725</v>
      </c>
      <c r="E8" s="704" t="n">
        <v>1126.0075</v>
      </c>
      <c r="F8" s="705" t="n">
        <f aca="false">SUM(D8+E8)</f>
        <v>1330.48</v>
      </c>
      <c r="G8" s="138"/>
    </row>
    <row r="9" s="694" customFormat="true" ht="12.75" hidden="false" customHeight="true" outlineLevel="0" collapsed="false">
      <c r="A9" s="701" t="s">
        <v>1096</v>
      </c>
      <c r="B9" s="702"/>
      <c r="C9" s="706" t="s">
        <v>1097</v>
      </c>
      <c r="D9" s="704" t="n">
        <v>300.65353</v>
      </c>
      <c r="E9" s="704" t="n">
        <v>4207.57239</v>
      </c>
      <c r="F9" s="705" t="n">
        <f aca="false">SUM(D9+E9)</f>
        <v>4508.22592</v>
      </c>
      <c r="G9" s="138"/>
    </row>
    <row r="10" s="694" customFormat="true" ht="12.75" hidden="false" customHeight="true" outlineLevel="0" collapsed="false">
      <c r="A10" s="707" t="s">
        <v>1098</v>
      </c>
      <c r="B10" s="708" t="s">
        <v>1099</v>
      </c>
      <c r="C10" s="708"/>
      <c r="D10" s="699" t="n">
        <f aca="false">1415508.05-H11</f>
        <v>1404667.3393</v>
      </c>
      <c r="E10" s="699" t="n">
        <f aca="false">299579.37-I11</f>
        <v>246381.88137</v>
      </c>
      <c r="F10" s="709" t="n">
        <f aca="false">SUM(D10+E10)</f>
        <v>1651049.22067</v>
      </c>
      <c r="G10" s="138"/>
      <c r="H10" s="710" t="s">
        <v>1100</v>
      </c>
      <c r="I10" s="711" t="s">
        <v>1101</v>
      </c>
    </row>
    <row r="11" s="694" customFormat="true" ht="12.75" hidden="false" customHeight="true" outlineLevel="0" collapsed="false">
      <c r="A11" s="707" t="s">
        <v>842</v>
      </c>
      <c r="B11" s="712" t="s">
        <v>1102</v>
      </c>
      <c r="C11" s="713"/>
      <c r="D11" s="699" t="n">
        <f aca="false">SUM(D12:D15)</f>
        <v>10840.7107</v>
      </c>
      <c r="E11" s="699" t="n">
        <f aca="false">SUM(E12:E15)</f>
        <v>53197.48863</v>
      </c>
      <c r="F11" s="700" t="n">
        <f aca="false">SUM(D11+E11)</f>
        <v>64038.19933</v>
      </c>
      <c r="G11" s="138"/>
      <c r="H11" s="714" t="n">
        <v>10840.7107</v>
      </c>
      <c r="I11" s="715" t="n">
        <v>53197.48863</v>
      </c>
    </row>
    <row r="12" s="694" customFormat="true" ht="12.75" hidden="false" customHeight="true" outlineLevel="0" collapsed="false">
      <c r="A12" s="701" t="s">
        <v>1103</v>
      </c>
      <c r="B12" s="702" t="s">
        <v>783</v>
      </c>
      <c r="C12" s="716" t="s">
        <v>1104</v>
      </c>
      <c r="D12" s="717" t="n">
        <v>10.4347</v>
      </c>
      <c r="E12" s="717" t="n">
        <v>219.6</v>
      </c>
      <c r="F12" s="705" t="n">
        <f aca="false">SUM(D12+E12)</f>
        <v>230.0347</v>
      </c>
      <c r="G12" s="138"/>
    </row>
    <row r="13" s="694" customFormat="true" ht="12.75" hidden="false" customHeight="true" outlineLevel="0" collapsed="false">
      <c r="A13" s="701" t="s">
        <v>1105</v>
      </c>
      <c r="B13" s="702"/>
      <c r="C13" s="716" t="s">
        <v>1106</v>
      </c>
      <c r="D13" s="717" t="n">
        <v>0</v>
      </c>
      <c r="E13" s="717" t="n">
        <v>34.825</v>
      </c>
      <c r="F13" s="705" t="n">
        <f aca="false">SUM(D13+E13)</f>
        <v>34.825</v>
      </c>
      <c r="G13" s="138"/>
    </row>
    <row r="14" s="694" customFormat="true" ht="12.75" hidden="false" customHeight="true" outlineLevel="0" collapsed="false">
      <c r="A14" s="701" t="s">
        <v>1107</v>
      </c>
      <c r="B14" s="702"/>
      <c r="C14" s="716" t="s">
        <v>1108</v>
      </c>
      <c r="D14" s="717" t="n">
        <v>7777.32</v>
      </c>
      <c r="E14" s="717" t="n">
        <v>51516.49483</v>
      </c>
      <c r="F14" s="705" t="n">
        <f aca="false">SUM(D14+E14)</f>
        <v>59293.81483</v>
      </c>
      <c r="G14" s="138"/>
    </row>
    <row r="15" s="694" customFormat="true" ht="12.75" hidden="false" customHeight="true" outlineLevel="0" collapsed="false">
      <c r="A15" s="701" t="s">
        <v>1109</v>
      </c>
      <c r="B15" s="702"/>
      <c r="C15" s="716" t="s">
        <v>1110</v>
      </c>
      <c r="D15" s="717" t="n">
        <v>3052.956</v>
      </c>
      <c r="E15" s="717" t="n">
        <v>1426.5688</v>
      </c>
      <c r="F15" s="705" t="n">
        <f aca="false">SUM(D15+E15)</f>
        <v>4479.5248</v>
      </c>
      <c r="G15" s="138"/>
    </row>
    <row r="16" s="694" customFormat="true" ht="12.75" hidden="false" customHeight="true" outlineLevel="0" collapsed="false">
      <c r="A16" s="707" t="s">
        <v>844</v>
      </c>
      <c r="B16" s="712" t="s">
        <v>1111</v>
      </c>
      <c r="C16" s="713"/>
      <c r="D16" s="699" t="n">
        <v>26804.71</v>
      </c>
      <c r="E16" s="699" t="n">
        <v>2.41</v>
      </c>
      <c r="F16" s="700" t="n">
        <f aca="false">SUM(D16+E16)</f>
        <v>26807.12</v>
      </c>
      <c r="G16" s="138"/>
    </row>
    <row r="17" s="694" customFormat="true" ht="12.75" hidden="false" customHeight="true" outlineLevel="0" collapsed="false">
      <c r="A17" s="701" t="s">
        <v>1112</v>
      </c>
      <c r="B17" s="702" t="s">
        <v>783</v>
      </c>
      <c r="C17" s="718" t="s">
        <v>1104</v>
      </c>
      <c r="D17" s="717" t="n">
        <v>26600</v>
      </c>
      <c r="E17" s="717" t="n">
        <v>0</v>
      </c>
      <c r="F17" s="705" t="n">
        <f aca="false">SUM(D17+E17)</f>
        <v>26600</v>
      </c>
      <c r="G17" s="138"/>
    </row>
    <row r="18" s="694" customFormat="true" ht="12.75" hidden="false" customHeight="true" outlineLevel="0" collapsed="false">
      <c r="A18" s="701" t="s">
        <v>1113</v>
      </c>
      <c r="B18" s="702"/>
      <c r="C18" s="718" t="s">
        <v>1106</v>
      </c>
      <c r="D18" s="717" t="n">
        <v>0</v>
      </c>
      <c r="E18" s="717" t="n">
        <v>0</v>
      </c>
      <c r="F18" s="705" t="n">
        <f aca="false">SUM(D18+E18)</f>
        <v>0</v>
      </c>
      <c r="G18" s="138"/>
    </row>
    <row r="19" s="694" customFormat="true" ht="12.75" hidden="false" customHeight="true" outlineLevel="0" collapsed="false">
      <c r="A19" s="701" t="s">
        <v>1114</v>
      </c>
      <c r="B19" s="702"/>
      <c r="C19" s="718" t="s">
        <v>1110</v>
      </c>
      <c r="D19" s="717" t="n">
        <v>204.71</v>
      </c>
      <c r="E19" s="717" t="n">
        <v>2.41</v>
      </c>
      <c r="F19" s="705" t="n">
        <f aca="false">SUM(D19+E19)</f>
        <v>207.12</v>
      </c>
      <c r="G19" s="138"/>
    </row>
    <row r="20" customFormat="false" ht="12.75" hidden="false" customHeight="true" outlineLevel="0" collapsed="false">
      <c r="A20" s="707" t="s">
        <v>1115</v>
      </c>
      <c r="B20" s="712" t="s">
        <v>1116</v>
      </c>
      <c r="C20" s="712"/>
      <c r="D20" s="719" t="n">
        <v>24411.76321</v>
      </c>
      <c r="E20" s="719" t="n">
        <v>100</v>
      </c>
      <c r="F20" s="700" t="n">
        <f aca="false">SUM(D20+E20)</f>
        <v>24511.76321</v>
      </c>
      <c r="G20" s="138"/>
    </row>
    <row r="21" customFormat="false" ht="12.75" hidden="false" customHeight="true" outlineLevel="0" collapsed="false">
      <c r="A21" s="720" t="s">
        <v>846</v>
      </c>
      <c r="B21" s="721" t="s">
        <v>1117</v>
      </c>
      <c r="C21" s="721"/>
      <c r="D21" s="722" t="n">
        <v>0</v>
      </c>
      <c r="E21" s="722" t="n">
        <v>0</v>
      </c>
      <c r="F21" s="723" t="n">
        <f aca="false">SUM(D21+E21)</f>
        <v>0</v>
      </c>
      <c r="G21" s="138"/>
    </row>
    <row r="22" customFormat="false" ht="12.75" hidden="false" customHeight="false" outlineLevel="0" collapsed="false">
      <c r="A22" s="724"/>
      <c r="B22" s="689"/>
      <c r="C22" s="689"/>
      <c r="D22" s="689"/>
      <c r="E22" s="724"/>
      <c r="F22" s="725"/>
      <c r="G22" s="138"/>
    </row>
    <row r="23" customFormat="false" ht="12.75" hidden="false" customHeight="false" outlineLevel="0" collapsed="false">
      <c r="A23" s="726" t="s">
        <v>410</v>
      </c>
      <c r="B23" s="727"/>
      <c r="C23" s="727"/>
      <c r="D23" s="689"/>
      <c r="E23" s="724"/>
      <c r="F23" s="725"/>
      <c r="G23" s="138"/>
    </row>
    <row r="24" customFormat="false" ht="12.75" hidden="false" customHeight="true" outlineLevel="0" collapsed="false">
      <c r="A24" s="728" t="s">
        <v>1118</v>
      </c>
      <c r="B24" s="728"/>
      <c r="C24" s="728"/>
      <c r="D24" s="728"/>
      <c r="E24" s="728"/>
      <c r="F24" s="728"/>
      <c r="G24" s="138"/>
    </row>
    <row r="25" customFormat="false" ht="84" hidden="false" customHeight="true" outlineLevel="0" collapsed="false">
      <c r="A25" s="392" t="s">
        <v>1119</v>
      </c>
      <c r="B25" s="392"/>
      <c r="C25" s="392"/>
      <c r="D25" s="392"/>
      <c r="E25" s="392"/>
      <c r="F25" s="392"/>
      <c r="G25" s="729"/>
    </row>
    <row r="26" customFormat="false" ht="80.25" hidden="false" customHeight="true" outlineLevel="0" collapsed="false">
      <c r="A26" s="730" t="s">
        <v>1120</v>
      </c>
      <c r="B26" s="730"/>
      <c r="C26" s="730"/>
      <c r="D26" s="730"/>
      <c r="E26" s="730"/>
      <c r="F26" s="730"/>
      <c r="G26" s="729"/>
    </row>
    <row r="27" customFormat="false" ht="85.5" hidden="false" customHeight="true" outlineLevel="0" collapsed="false">
      <c r="A27" s="730" t="s">
        <v>1121</v>
      </c>
      <c r="B27" s="730"/>
      <c r="C27" s="730"/>
      <c r="D27" s="730"/>
      <c r="E27" s="730"/>
      <c r="F27" s="730"/>
      <c r="G27" s="729"/>
    </row>
    <row r="28" customFormat="false" ht="60" hidden="false" customHeight="true" outlineLevel="0" collapsed="false">
      <c r="A28" s="730" t="s">
        <v>1122</v>
      </c>
      <c r="B28" s="730"/>
      <c r="C28" s="730"/>
      <c r="D28" s="730"/>
      <c r="E28" s="730"/>
      <c r="F28" s="730"/>
      <c r="G28" s="729"/>
    </row>
    <row r="29" customFormat="false" ht="45.75" hidden="false" customHeight="true" outlineLevel="0" collapsed="false">
      <c r="A29" s="730" t="s">
        <v>1123</v>
      </c>
      <c r="B29" s="730"/>
      <c r="C29" s="730"/>
      <c r="D29" s="730"/>
      <c r="E29" s="730"/>
      <c r="F29" s="730"/>
      <c r="G29" s="729"/>
    </row>
    <row r="30" customFormat="false" ht="15" hidden="false" customHeight="true" outlineLevel="0" collapsed="false">
      <c r="A30" s="730" t="s">
        <v>1124</v>
      </c>
      <c r="B30" s="730"/>
      <c r="C30" s="730"/>
      <c r="D30" s="730"/>
      <c r="E30" s="730"/>
      <c r="F30" s="730"/>
      <c r="G30" s="729"/>
    </row>
    <row r="31" customFormat="false" ht="15" hidden="false" customHeight="true" outlineLevel="0" collapsed="false">
      <c r="A31" s="731"/>
      <c r="B31" s="731"/>
      <c r="C31" s="731"/>
      <c r="D31" s="731"/>
      <c r="E31" s="731"/>
      <c r="F31" s="731"/>
      <c r="G31" s="729"/>
    </row>
    <row r="32" customFormat="false" ht="12.75" hidden="false" customHeight="false" outlineLevel="0" collapsed="false">
      <c r="A32" s="732"/>
      <c r="B32" s="732"/>
      <c r="C32" s="732"/>
      <c r="D32" s="732"/>
      <c r="E32" s="732"/>
      <c r="F32" s="732"/>
      <c r="G32" s="729"/>
    </row>
    <row r="33" customFormat="false" ht="12.75" hidden="false" customHeight="false" outlineLevel="0" collapsed="false">
      <c r="A33" s="732"/>
      <c r="B33" s="732"/>
      <c r="C33" s="732"/>
      <c r="D33" s="732"/>
      <c r="E33" s="732"/>
      <c r="F33" s="732"/>
      <c r="G33" s="729"/>
    </row>
    <row r="34" customFormat="false" ht="12.75" hidden="false" customHeight="false" outlineLevel="0" collapsed="false">
      <c r="A34" s="732"/>
      <c r="B34" s="732"/>
      <c r="C34" s="732"/>
      <c r="D34" s="732"/>
      <c r="E34" s="732"/>
      <c r="F34" s="732"/>
      <c r="G34" s="729"/>
    </row>
    <row r="35" customFormat="false" ht="12.75" hidden="false" customHeight="false" outlineLevel="0" collapsed="false">
      <c r="A35" s="732"/>
      <c r="B35" s="732"/>
      <c r="C35" s="732"/>
      <c r="D35" s="732"/>
      <c r="E35" s="732"/>
      <c r="F35" s="732"/>
      <c r="G35" s="729"/>
    </row>
    <row r="36" customFormat="false" ht="12.75" hidden="false" customHeight="false" outlineLevel="0" collapsed="false">
      <c r="A36" s="732"/>
      <c r="B36" s="732"/>
      <c r="C36" s="732"/>
      <c r="D36" s="732"/>
      <c r="E36" s="732"/>
      <c r="F36" s="732"/>
      <c r="G36" s="732"/>
    </row>
    <row r="37" customFormat="false" ht="12.75" hidden="false" customHeight="false" outlineLevel="0" collapsed="false">
      <c r="A37" s="732"/>
      <c r="B37" s="732"/>
      <c r="C37" s="732"/>
      <c r="D37" s="732"/>
      <c r="E37" s="732"/>
      <c r="F37" s="732"/>
      <c r="G37" s="732"/>
    </row>
    <row r="38" customFormat="false" ht="12.75" hidden="false" customHeight="false" outlineLevel="0" collapsed="false">
      <c r="A38" s="732"/>
      <c r="B38" s="732"/>
      <c r="C38" s="732"/>
      <c r="D38" s="732"/>
      <c r="E38" s="732"/>
      <c r="F38" s="732"/>
      <c r="G38" s="732"/>
    </row>
    <row r="39" customFormat="false" ht="12.75" hidden="false" customHeight="false" outlineLevel="0" collapsed="false">
      <c r="A39" s="732"/>
      <c r="B39" s="732"/>
      <c r="C39" s="732"/>
      <c r="D39" s="732"/>
      <c r="E39" s="732"/>
      <c r="F39" s="732"/>
      <c r="G39" s="732"/>
    </row>
    <row r="40" customFormat="false" ht="12.75" hidden="false" customHeight="false" outlineLevel="0" collapsed="false">
      <c r="A40" s="732"/>
      <c r="B40" s="732"/>
      <c r="C40" s="732"/>
      <c r="D40" s="732"/>
      <c r="E40" s="732"/>
      <c r="F40" s="732"/>
      <c r="G40" s="732"/>
    </row>
    <row r="42" customFormat="false" ht="12.75" hidden="false" customHeight="false" outlineLevel="0" collapsed="false">
      <c r="A42" s="733"/>
    </row>
    <row r="43" customFormat="false" ht="12.75" hidden="false" customHeight="false" outlineLevel="0" collapsed="false">
      <c r="A43" s="733"/>
    </row>
  </sheetData>
  <mergeCells count="18">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 ref="A31:F31"/>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44" width="3.42"/>
    <col collapsed="false" customWidth="true" hidden="false" outlineLevel="0" max="2" min="2" style="135" width="49.56"/>
    <col collapsed="false" customWidth="true" hidden="false" outlineLevel="0" max="3" min="3" style="135" width="16.42"/>
    <col collapsed="false" customWidth="true" hidden="false" outlineLevel="0" max="4" min="4" style="135" width="17.7"/>
    <col collapsed="false" customWidth="true" hidden="false" outlineLevel="0" max="5" min="5" style="135" width="17.28"/>
    <col collapsed="false" customWidth="true" hidden="false" outlineLevel="0" max="6" min="6" style="135" width="16.99"/>
    <col collapsed="false" customWidth="false" hidden="false" outlineLevel="0" max="257" min="7" style="135" width="9.14"/>
  </cols>
  <sheetData>
    <row r="1" customFormat="false" ht="18.75" hidden="false" customHeight="false" outlineLevel="0" collapsed="false">
      <c r="A1" s="734" t="s">
        <v>1125</v>
      </c>
      <c r="B1" s="687"/>
      <c r="C1" s="137"/>
      <c r="D1" s="137"/>
      <c r="E1" s="137"/>
      <c r="F1" s="137"/>
    </row>
    <row r="2" customFormat="false" ht="13.5" hidden="false" customHeight="false" outlineLevel="0" collapsed="false">
      <c r="A2" s="735"/>
      <c r="B2" s="137"/>
      <c r="C2" s="137"/>
      <c r="D2" s="139"/>
      <c r="E2" s="137"/>
      <c r="F2" s="139" t="s">
        <v>1126</v>
      </c>
    </row>
    <row r="3" customFormat="false" ht="26.25" hidden="false" customHeight="true" outlineLevel="0" collapsed="false">
      <c r="A3" s="736" t="s">
        <v>578</v>
      </c>
      <c r="B3" s="692" t="s">
        <v>1127</v>
      </c>
      <c r="C3" s="737" t="s">
        <v>1128</v>
      </c>
      <c r="D3" s="737" t="s">
        <v>1129</v>
      </c>
      <c r="E3" s="738" t="s">
        <v>1130</v>
      </c>
      <c r="F3" s="739" t="s">
        <v>1131</v>
      </c>
    </row>
    <row r="4" customFormat="false" ht="12.2" hidden="false" customHeight="true" outlineLevel="0" collapsed="false">
      <c r="A4" s="736"/>
      <c r="B4" s="692"/>
      <c r="C4" s="740" t="s">
        <v>826</v>
      </c>
      <c r="D4" s="740" t="s">
        <v>827</v>
      </c>
      <c r="E4" s="740" t="s">
        <v>828</v>
      </c>
      <c r="F4" s="741" t="s">
        <v>829</v>
      </c>
    </row>
    <row r="5" customFormat="false" ht="18" hidden="false" customHeight="true" outlineLevel="0" collapsed="false">
      <c r="A5" s="742" t="n">
        <v>1</v>
      </c>
      <c r="B5" s="743" t="s">
        <v>1132</v>
      </c>
      <c r="C5" s="744" t="n">
        <f aca="false">SUM(C6:C9)</f>
        <v>80714.91323</v>
      </c>
      <c r="D5" s="744" t="n">
        <f aca="false">SUM(D6:D9)</f>
        <v>642916.59362</v>
      </c>
      <c r="E5" s="744" t="n">
        <f aca="false">SUM(E6:E9)</f>
        <v>65952.162</v>
      </c>
      <c r="F5" s="745" t="n">
        <v>0</v>
      </c>
    </row>
    <row r="6" customFormat="false" ht="12.75" hidden="false" customHeight="true" outlineLevel="0" collapsed="false">
      <c r="A6" s="746" t="n">
        <v>2</v>
      </c>
      <c r="B6" s="747" t="s">
        <v>1133</v>
      </c>
      <c r="C6" s="748" t="n">
        <v>0</v>
      </c>
      <c r="D6" s="749" t="n">
        <v>31287.76851</v>
      </c>
      <c r="E6" s="750" t="n">
        <v>57025.982</v>
      </c>
      <c r="F6" s="751" t="n">
        <f aca="false">D6/E6</f>
        <v>0.5486581276233</v>
      </c>
    </row>
    <row r="7" customFormat="false" ht="12.75" hidden="false" customHeight="true" outlineLevel="0" collapsed="false">
      <c r="A7" s="746" t="n">
        <v>3</v>
      </c>
      <c r="B7" s="752" t="s">
        <v>1134</v>
      </c>
      <c r="C7" s="753" t="n">
        <v>78125.43415</v>
      </c>
      <c r="D7" s="748" t="n">
        <v>0</v>
      </c>
      <c r="E7" s="750" t="n">
        <v>5291</v>
      </c>
      <c r="F7" s="754" t="n">
        <f aca="false">C7/E7</f>
        <v>14.7657218200718</v>
      </c>
    </row>
    <row r="8" customFormat="false" ht="12.75" hidden="false" customHeight="true" outlineLevel="0" collapsed="false">
      <c r="A8" s="746" t="n">
        <v>4</v>
      </c>
      <c r="B8" s="752" t="s">
        <v>1135</v>
      </c>
      <c r="C8" s="753" t="n">
        <v>2589.47908</v>
      </c>
      <c r="D8" s="748" t="n">
        <v>0</v>
      </c>
      <c r="E8" s="750" t="n">
        <v>953</v>
      </c>
      <c r="F8" s="754" t="n">
        <f aca="false">C8/E8</f>
        <v>2.71718686253935</v>
      </c>
    </row>
    <row r="9" customFormat="false" ht="12.75" hidden="false" customHeight="true" outlineLevel="0" collapsed="false">
      <c r="A9" s="746" t="n">
        <v>5</v>
      </c>
      <c r="B9" s="755" t="s">
        <v>1136</v>
      </c>
      <c r="C9" s="748" t="n">
        <v>0</v>
      </c>
      <c r="D9" s="753" t="n">
        <v>611628.82511</v>
      </c>
      <c r="E9" s="750" t="n">
        <v>2682.18</v>
      </c>
      <c r="F9" s="754" t="n">
        <f aca="false">D9/E9</f>
        <v>228.034220339425</v>
      </c>
    </row>
    <row r="10" customFormat="false" ht="21.2" hidden="false" customHeight="true" outlineLevel="0" collapsed="false">
      <c r="A10" s="756" t="n">
        <v>6</v>
      </c>
      <c r="B10" s="757" t="s">
        <v>1137</v>
      </c>
      <c r="C10" s="758" t="n">
        <f aca="false">SUM(C11:C23)</f>
        <v>0</v>
      </c>
      <c r="D10" s="758" t="n">
        <f aca="false">SUM(D11:D23)</f>
        <v>251988.96331</v>
      </c>
      <c r="E10" s="758" t="n">
        <f aca="false">SUM(E11:E23)</f>
        <v>27442</v>
      </c>
      <c r="F10" s="759" t="n">
        <v>0</v>
      </c>
    </row>
    <row r="11" customFormat="false" ht="12.75" hidden="false" customHeight="true" outlineLevel="0" collapsed="false">
      <c r="A11" s="746" t="n">
        <v>7</v>
      </c>
      <c r="B11" s="760" t="s">
        <v>1138</v>
      </c>
      <c r="C11" s="748" t="n">
        <v>0</v>
      </c>
      <c r="D11" s="761" t="n">
        <v>236744.36215</v>
      </c>
      <c r="E11" s="750" t="n">
        <v>11126</v>
      </c>
      <c r="F11" s="754" t="n">
        <f aca="false">D11/E11</f>
        <v>21.2784794310624</v>
      </c>
    </row>
    <row r="12" customFormat="false" ht="12.75" hidden="false" customHeight="true" outlineLevel="0" collapsed="false">
      <c r="A12" s="746" t="n">
        <v>8</v>
      </c>
      <c r="B12" s="762" t="s">
        <v>1139</v>
      </c>
      <c r="C12" s="748" t="n">
        <v>0</v>
      </c>
      <c r="D12" s="761" t="n">
        <v>2873.1908</v>
      </c>
      <c r="E12" s="750" t="n">
        <v>5330</v>
      </c>
      <c r="F12" s="763" t="n">
        <f aca="false">D12/E12</f>
        <v>0.539060187617261</v>
      </c>
    </row>
    <row r="13" customFormat="false" ht="12.75" hidden="false" customHeight="true" outlineLevel="0" collapsed="false">
      <c r="A13" s="746" t="n">
        <v>9</v>
      </c>
      <c r="B13" s="764" t="s">
        <v>1140</v>
      </c>
      <c r="C13" s="748" t="n">
        <v>0</v>
      </c>
      <c r="D13" s="765" t="n">
        <v>4685.40867</v>
      </c>
      <c r="E13" s="766" t="n">
        <v>227</v>
      </c>
      <c r="F13" s="767" t="n">
        <f aca="false">D13/E13</f>
        <v>20.6405668281938</v>
      </c>
    </row>
    <row r="14" customFormat="false" ht="12.75" hidden="false" customHeight="true" outlineLevel="0" collapsed="false">
      <c r="A14" s="746" t="n">
        <v>10</v>
      </c>
      <c r="B14" s="764" t="s">
        <v>1141</v>
      </c>
      <c r="C14" s="748" t="n">
        <v>0</v>
      </c>
      <c r="D14" s="765" t="n">
        <v>5861.68157</v>
      </c>
      <c r="E14" s="766" t="n">
        <v>748</v>
      </c>
      <c r="F14" s="767" t="n">
        <f aca="false">D14/E14</f>
        <v>7.83647268716578</v>
      </c>
    </row>
    <row r="15" customFormat="false" ht="12.75" hidden="false" customHeight="true" outlineLevel="0" collapsed="false">
      <c r="A15" s="746" t="n">
        <v>11</v>
      </c>
      <c r="B15" s="764" t="s">
        <v>1142</v>
      </c>
      <c r="C15" s="748" t="n">
        <v>0</v>
      </c>
      <c r="D15" s="765" t="n">
        <v>294</v>
      </c>
      <c r="E15" s="766" t="n">
        <v>49</v>
      </c>
      <c r="F15" s="767" t="n">
        <f aca="false">D15/E15</f>
        <v>6</v>
      </c>
    </row>
    <row r="16" customFormat="false" ht="12.75" hidden="false" customHeight="true" outlineLevel="0" collapsed="false">
      <c r="A16" s="746" t="n">
        <v>12</v>
      </c>
      <c r="B16" s="764" t="s">
        <v>1143</v>
      </c>
      <c r="C16" s="748" t="n">
        <v>0</v>
      </c>
      <c r="D16" s="765" t="n">
        <v>56.19701</v>
      </c>
      <c r="E16" s="766" t="n">
        <v>389</v>
      </c>
      <c r="F16" s="767" t="n">
        <f aca="false">D16/E16</f>
        <v>0.144465321336761</v>
      </c>
    </row>
    <row r="17" customFormat="false" ht="12.75" hidden="false" customHeight="true" outlineLevel="0" collapsed="false">
      <c r="A17" s="746" t="n">
        <v>13</v>
      </c>
      <c r="B17" s="764" t="s">
        <v>1144</v>
      </c>
      <c r="C17" s="748" t="n">
        <v>0</v>
      </c>
      <c r="D17" s="765" t="n">
        <v>59.5156</v>
      </c>
      <c r="E17" s="766" t="n">
        <v>141</v>
      </c>
      <c r="F17" s="767" t="n">
        <f aca="false">D17/E17</f>
        <v>0.422096453900709</v>
      </c>
    </row>
    <row r="18" customFormat="false" ht="25.5" hidden="false" customHeight="false" outlineLevel="0" collapsed="false">
      <c r="A18" s="746" t="n">
        <v>14</v>
      </c>
      <c r="B18" s="764" t="s">
        <v>1145</v>
      </c>
      <c r="C18" s="748" t="n">
        <v>0</v>
      </c>
      <c r="D18" s="765" t="n">
        <v>0</v>
      </c>
      <c r="E18" s="766" t="n">
        <v>0</v>
      </c>
      <c r="F18" s="768" t="str">
        <f aca="false">IF(E18=0,"--",D18/E18)</f>
        <v>--</v>
      </c>
    </row>
    <row r="19" customFormat="false" ht="51" hidden="false" customHeight="false" outlineLevel="0" collapsed="false">
      <c r="A19" s="746" t="n">
        <v>15</v>
      </c>
      <c r="B19" s="764" t="s">
        <v>1146</v>
      </c>
      <c r="C19" s="748" t="n">
        <v>0</v>
      </c>
      <c r="D19" s="765" t="n">
        <v>0</v>
      </c>
      <c r="E19" s="766" t="n">
        <v>0</v>
      </c>
      <c r="F19" s="768" t="str">
        <f aca="false">IF(E19=0,"--",D19/E19)</f>
        <v>--</v>
      </c>
    </row>
    <row r="20" customFormat="false" ht="12.75" hidden="false" customHeight="false" outlineLevel="0" collapsed="false">
      <c r="A20" s="746" t="n">
        <v>16</v>
      </c>
      <c r="B20" s="764" t="s">
        <v>1147</v>
      </c>
      <c r="C20" s="748" t="n">
        <v>0</v>
      </c>
      <c r="D20" s="765" t="n">
        <v>0</v>
      </c>
      <c r="E20" s="766" t="n">
        <v>0</v>
      </c>
      <c r="F20" s="768" t="str">
        <f aca="false">IF(E20=0,"--",D20/E20)</f>
        <v>--</v>
      </c>
    </row>
    <row r="21" customFormat="false" ht="25.5" hidden="false" customHeight="false" outlineLevel="0" collapsed="false">
      <c r="A21" s="746" t="n">
        <v>17</v>
      </c>
      <c r="B21" s="764" t="s">
        <v>1148</v>
      </c>
      <c r="C21" s="748" t="n">
        <v>0</v>
      </c>
      <c r="D21" s="765" t="n">
        <v>0</v>
      </c>
      <c r="E21" s="766" t="n">
        <v>0</v>
      </c>
      <c r="F21" s="768" t="str">
        <f aca="false">IF(E21=0,"--",D21/E21)</f>
        <v>--</v>
      </c>
    </row>
    <row r="22" customFormat="false" ht="25.5" hidden="false" customHeight="false" outlineLevel="0" collapsed="false">
      <c r="A22" s="746" t="n">
        <v>18</v>
      </c>
      <c r="B22" s="764" t="s">
        <v>1149</v>
      </c>
      <c r="C22" s="748" t="n">
        <v>0</v>
      </c>
      <c r="D22" s="765" t="n">
        <v>1414.60751</v>
      </c>
      <c r="E22" s="766" t="n">
        <v>9432</v>
      </c>
      <c r="F22" s="767" t="n">
        <f aca="false">D22/E22</f>
        <v>0.149979591815098</v>
      </c>
    </row>
    <row r="23" customFormat="false" ht="13.5" hidden="false" customHeight="false" outlineLevel="0" collapsed="false">
      <c r="A23" s="746" t="n">
        <v>19</v>
      </c>
      <c r="B23" s="764" t="s">
        <v>1150</v>
      </c>
      <c r="C23" s="748" t="n">
        <v>0</v>
      </c>
      <c r="D23" s="748" t="n">
        <v>0</v>
      </c>
      <c r="E23" s="748" t="n">
        <v>0</v>
      </c>
      <c r="F23" s="769" t="n">
        <v>0.23</v>
      </c>
    </row>
    <row r="24" customFormat="false" ht="17.25" hidden="false" customHeight="true" outlineLevel="0" collapsed="false">
      <c r="A24" s="770" t="n">
        <v>20</v>
      </c>
      <c r="B24" s="771" t="s">
        <v>1151</v>
      </c>
      <c r="C24" s="772" t="n">
        <f aca="false">C5+C10</f>
        <v>80714.91323</v>
      </c>
      <c r="D24" s="772" t="n">
        <f aca="false">D5+D10</f>
        <v>894905.55693</v>
      </c>
      <c r="E24" s="772" t="n">
        <f aca="false">E5+E10</f>
        <v>93394.162</v>
      </c>
      <c r="F24" s="773" t="n">
        <v>0</v>
      </c>
    </row>
    <row r="25" customFormat="false" ht="12.75" hidden="false" customHeight="true" outlineLevel="0" collapsed="false">
      <c r="A25" s="774"/>
      <c r="B25" s="775"/>
      <c r="C25" s="776"/>
      <c r="D25" s="777"/>
      <c r="E25" s="778"/>
      <c r="F25" s="689"/>
    </row>
    <row r="26" customFormat="false" ht="12.75" hidden="false" customHeight="true" outlineLevel="0" collapsed="false">
      <c r="A26" s="779" t="s">
        <v>410</v>
      </c>
      <c r="B26" s="780"/>
      <c r="C26" s="781"/>
      <c r="D26" s="781"/>
      <c r="E26" s="782"/>
      <c r="F26" s="779"/>
    </row>
    <row r="27" customFormat="false" ht="25.15" hidden="false" customHeight="true" outlineLevel="0" collapsed="false">
      <c r="A27" s="783" t="s">
        <v>1152</v>
      </c>
      <c r="B27" s="783"/>
      <c r="C27" s="783"/>
      <c r="D27" s="783"/>
      <c r="E27" s="783"/>
      <c r="F27" s="783"/>
    </row>
    <row r="28" customFormat="false" ht="12.75" hidden="false" customHeight="true" outlineLevel="0" collapsed="false">
      <c r="A28" s="784" t="s">
        <v>1153</v>
      </c>
      <c r="B28" s="784"/>
      <c r="C28" s="785"/>
      <c r="D28" s="785"/>
      <c r="E28" s="785"/>
      <c r="F28" s="785"/>
    </row>
    <row r="29" customFormat="false" ht="26.25" hidden="false" customHeight="true" outlineLevel="0" collapsed="false">
      <c r="A29" s="783" t="s">
        <v>1154</v>
      </c>
      <c r="B29" s="783"/>
      <c r="C29" s="783"/>
      <c r="D29" s="783"/>
      <c r="E29" s="783"/>
      <c r="F29" s="783"/>
    </row>
    <row r="30" customFormat="false" ht="15" hidden="false" customHeight="true" outlineLevel="0" collapsed="false">
      <c r="A30" s="785" t="s">
        <v>1155</v>
      </c>
      <c r="B30" s="786"/>
      <c r="C30" s="786"/>
      <c r="D30" s="786"/>
      <c r="E30" s="786"/>
      <c r="F30" s="786"/>
    </row>
    <row r="31" customFormat="false" ht="40.5" hidden="false" customHeight="true" outlineLevel="0" collapsed="false">
      <c r="A31" s="787" t="s">
        <v>1156</v>
      </c>
      <c r="B31" s="787"/>
      <c r="C31" s="787"/>
      <c r="D31" s="787"/>
      <c r="E31" s="787"/>
      <c r="F31" s="787"/>
    </row>
    <row r="32" customFormat="false" ht="12.75" hidden="false" customHeight="false" outlineLevel="0" collapsed="false">
      <c r="A32" s="788"/>
      <c r="B32" s="788"/>
      <c r="C32" s="788"/>
      <c r="D32" s="788"/>
      <c r="E32" s="788"/>
      <c r="F32" s="788"/>
    </row>
    <row r="33" customFormat="false" ht="12.75" hidden="false" customHeight="true" outlineLevel="0" collapsed="false">
      <c r="A33" s="785" t="s">
        <v>1157</v>
      </c>
      <c r="B33" s="786"/>
      <c r="C33" s="786"/>
      <c r="D33" s="786"/>
      <c r="E33" s="786"/>
      <c r="F33" s="786"/>
    </row>
    <row r="34" customFormat="false" ht="12.75" hidden="false" customHeight="false" outlineLevel="0" collapsed="false">
      <c r="A34" s="785" t="s">
        <v>1158</v>
      </c>
      <c r="B34" s="789"/>
      <c r="C34" s="785"/>
      <c r="D34" s="785"/>
      <c r="E34" s="785"/>
      <c r="F34" s="785"/>
    </row>
    <row r="35" customFormat="false" ht="12.75" hidden="false" customHeight="false" outlineLevel="0" collapsed="false">
      <c r="A35" s="785" t="s">
        <v>1159</v>
      </c>
      <c r="B35" s="137"/>
      <c r="C35" s="137"/>
      <c r="D35" s="790"/>
      <c r="E35" s="137"/>
      <c r="F35" s="137"/>
    </row>
    <row r="36" customFormat="false" ht="12.75" hidden="false" customHeight="false" outlineLevel="0" collapsed="false">
      <c r="A36" s="735"/>
      <c r="B36" s="137"/>
      <c r="C36" s="137"/>
      <c r="D36" s="137"/>
      <c r="E36" s="137"/>
      <c r="F36" s="137"/>
    </row>
    <row r="37" customFormat="false" ht="12.75" hidden="false" customHeight="false" outlineLevel="0" collapsed="false">
      <c r="A37" s="735"/>
      <c r="B37" s="137"/>
      <c r="C37" s="137"/>
      <c r="D37" s="137"/>
      <c r="E37" s="137"/>
      <c r="F37" s="137"/>
    </row>
    <row r="38" customFormat="false" ht="12.75" hidden="false" customHeight="false" outlineLevel="0" collapsed="false">
      <c r="A38" s="735"/>
      <c r="B38" s="137"/>
      <c r="C38" s="137"/>
      <c r="D38" s="137"/>
      <c r="E38" s="137"/>
      <c r="F38" s="137"/>
    </row>
  </sheetData>
  <mergeCells count="5">
    <mergeCell ref="A3:A4"/>
    <mergeCell ref="B3:B4"/>
    <mergeCell ref="A27:F27"/>
    <mergeCell ref="A29:F29"/>
    <mergeCell ref="A31:F31"/>
  </mergeCells>
  <printOptions headings="false" gridLines="false" gridLinesSet="true" horizontalCentered="true" verticalCentered="false"/>
  <pageMargins left="0.39375" right="0.39375" top="0.39375" bottom="0.39375" header="0.511811023622047" footer="0.511811023622047"/>
  <pageSetup paperSize="9" scale="88"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3.85"/>
    <col collapsed="false" customWidth="true" hidden="false" outlineLevel="0" max="2" min="2" style="791" width="6.41"/>
    <col collapsed="false" customWidth="true" hidden="false" outlineLevel="0" max="3" min="3" style="791" width="9.7"/>
    <col collapsed="false" customWidth="true" hidden="false" outlineLevel="0" max="4" min="4" style="791" width="16.84"/>
    <col collapsed="false" customWidth="true" hidden="false" outlineLevel="0" max="6" min="5" style="791" width="12.28"/>
    <col collapsed="false" customWidth="true" hidden="false" outlineLevel="0" max="7" min="7" style="791" width="11.99"/>
    <col collapsed="false" customWidth="true" hidden="false" outlineLevel="0" max="8" min="8" style="791" width="9.7"/>
    <col collapsed="false" customWidth="true" hidden="false" outlineLevel="0" max="9" min="9" style="135" width="11.99"/>
    <col collapsed="false" customWidth="true" hidden="false" outlineLevel="0" max="10" min="10" style="135" width="10.41"/>
    <col collapsed="false" customWidth="true" hidden="false" outlineLevel="0" max="11" min="11" style="135" width="9.99"/>
    <col collapsed="false" customWidth="true" hidden="false" outlineLevel="0" max="12" min="12" style="135" width="12.28"/>
    <col collapsed="false" customWidth="true" hidden="false" outlineLevel="0" max="13" min="13" style="135" width="9.99"/>
    <col collapsed="false" customWidth="true" hidden="false" outlineLevel="0" max="14" min="14" style="135" width="8.85"/>
    <col collapsed="false" customWidth="true" hidden="false" outlineLevel="0" max="15" min="15" style="135" width="9.99"/>
    <col collapsed="false" customWidth="true" hidden="false" outlineLevel="0" max="16" min="16" style="135" width="9.56"/>
    <col collapsed="false" customWidth="true" hidden="false" outlineLevel="0" max="17" min="17" style="135" width="8.99"/>
    <col collapsed="false" customWidth="false" hidden="false" outlineLevel="0" max="18" min="18" style="135" width="9.14"/>
    <col collapsed="false" customWidth="true" hidden="false" outlineLevel="0" max="19" min="19" style="135" width="10.56"/>
    <col collapsed="false" customWidth="true" hidden="false" outlineLevel="0" max="20" min="20" style="135" width="9.41"/>
    <col collapsed="false" customWidth="true" hidden="false" outlineLevel="0" max="21" min="21" style="135" width="10.99"/>
    <col collapsed="false" customWidth="false" hidden="false" outlineLevel="0" max="22" min="22" style="135" width="9.14"/>
    <col collapsed="false" customWidth="true" hidden="false" outlineLevel="0" max="23" min="23" style="135" width="10.99"/>
    <col collapsed="false" customWidth="true" hidden="false" outlineLevel="0" max="24" min="24" style="135" width="9.99"/>
    <col collapsed="false" customWidth="true" hidden="false" outlineLevel="0" max="25" min="25" style="135" width="12.28"/>
    <col collapsed="false" customWidth="true" hidden="false" outlineLevel="0" max="26" min="26" style="135" width="10.99"/>
    <col collapsed="false" customWidth="false" hidden="false" outlineLevel="0" max="257" min="27" style="135" width="9.14"/>
  </cols>
  <sheetData>
    <row r="1" customFormat="false" ht="23.25" hidden="false" customHeight="false" outlineLevel="0" collapsed="false">
      <c r="A1" s="792" t="s">
        <v>1160</v>
      </c>
      <c r="B1" s="784"/>
      <c r="C1" s="784"/>
      <c r="D1" s="784"/>
      <c r="E1" s="784"/>
      <c r="F1" s="784"/>
      <c r="G1" s="784"/>
      <c r="H1" s="784"/>
      <c r="I1" s="793"/>
      <c r="J1" s="793"/>
      <c r="K1" s="793"/>
      <c r="L1" s="793"/>
      <c r="M1" s="793"/>
      <c r="N1" s="793"/>
      <c r="O1" s="793"/>
      <c r="P1" s="689"/>
      <c r="Q1" s="689"/>
      <c r="R1" s="689"/>
      <c r="S1" s="689"/>
      <c r="T1" s="689"/>
      <c r="U1" s="689"/>
      <c r="V1" s="689"/>
      <c r="W1" s="137"/>
      <c r="X1" s="137"/>
      <c r="Y1" s="137"/>
      <c r="Z1" s="137"/>
    </row>
    <row r="2" s="300" customFormat="true" ht="15" hidden="false" customHeight="true" outlineLevel="0" collapsed="false">
      <c r="A2" s="794"/>
      <c r="B2" s="794"/>
      <c r="C2" s="794"/>
      <c r="D2" s="794"/>
      <c r="E2" s="794"/>
      <c r="F2" s="794"/>
      <c r="G2" s="794"/>
      <c r="H2" s="794"/>
      <c r="I2" s="794"/>
      <c r="J2" s="794"/>
      <c r="K2" s="794"/>
      <c r="L2" s="794"/>
      <c r="M2" s="794"/>
      <c r="N2" s="794"/>
      <c r="O2" s="794"/>
      <c r="P2" s="794"/>
      <c r="Q2" s="794"/>
      <c r="R2" s="794"/>
      <c r="S2" s="794"/>
      <c r="T2" s="794"/>
      <c r="U2" s="794"/>
      <c r="V2" s="794"/>
      <c r="W2" s="794"/>
      <c r="X2" s="794"/>
      <c r="Y2" s="794"/>
      <c r="Z2" s="794"/>
    </row>
    <row r="3" s="300" customFormat="true" ht="15" hidden="false" customHeight="true" outlineLevel="0" collapsed="false">
      <c r="A3" s="136" t="s">
        <v>1161</v>
      </c>
      <c r="B3" s="794"/>
      <c r="C3" s="794"/>
      <c r="D3" s="794"/>
      <c r="E3" s="794"/>
      <c r="F3" s="794"/>
      <c r="G3" s="794"/>
      <c r="H3" s="794"/>
      <c r="I3" s="794"/>
      <c r="J3" s="794"/>
      <c r="K3" s="794"/>
      <c r="L3" s="794"/>
      <c r="M3" s="794"/>
      <c r="N3" s="794"/>
      <c r="O3" s="794"/>
      <c r="P3" s="794"/>
      <c r="Q3" s="794"/>
      <c r="R3" s="794"/>
      <c r="S3" s="794"/>
      <c r="T3" s="794"/>
      <c r="U3" s="794"/>
      <c r="V3" s="794"/>
      <c r="W3" s="794"/>
      <c r="X3" s="794"/>
      <c r="Y3" s="794"/>
      <c r="Z3" s="794"/>
    </row>
    <row r="4" s="300" customFormat="true" ht="15" hidden="false" customHeight="true" outlineLevel="0" collapsed="false">
      <c r="A4" s="794"/>
      <c r="B4" s="794"/>
      <c r="C4" s="794"/>
      <c r="D4" s="794"/>
      <c r="E4" s="794"/>
      <c r="F4" s="794"/>
      <c r="G4" s="794"/>
      <c r="H4" s="794"/>
      <c r="I4" s="794"/>
      <c r="J4" s="794"/>
      <c r="K4" s="794"/>
      <c r="L4" s="794"/>
      <c r="M4" s="794"/>
      <c r="N4" s="794"/>
      <c r="O4" s="794"/>
      <c r="P4" s="794"/>
      <c r="Q4" s="794"/>
      <c r="R4" s="793"/>
      <c r="S4" s="794"/>
      <c r="T4" s="794"/>
      <c r="U4" s="794"/>
      <c r="V4" s="794"/>
      <c r="W4" s="794"/>
      <c r="X4" s="794"/>
      <c r="Y4" s="794"/>
      <c r="Z4" s="795" t="s">
        <v>1020</v>
      </c>
    </row>
    <row r="5" customFormat="false" ht="28.5" hidden="false" customHeight="true" outlineLevel="0" collapsed="false">
      <c r="A5" s="796" t="s">
        <v>578</v>
      </c>
      <c r="B5" s="797" t="s">
        <v>1162</v>
      </c>
      <c r="C5" s="797"/>
      <c r="D5" s="797"/>
      <c r="E5" s="798" t="s">
        <v>1163</v>
      </c>
      <c r="F5" s="798"/>
      <c r="G5" s="798"/>
      <c r="H5" s="798"/>
      <c r="I5" s="798"/>
      <c r="J5" s="798"/>
      <c r="K5" s="798"/>
      <c r="L5" s="798"/>
      <c r="M5" s="798"/>
      <c r="N5" s="798"/>
      <c r="O5" s="798"/>
      <c r="P5" s="798"/>
      <c r="Q5" s="798"/>
      <c r="R5" s="798"/>
      <c r="S5" s="798"/>
      <c r="T5" s="798"/>
      <c r="U5" s="798"/>
      <c r="V5" s="798"/>
      <c r="W5" s="798"/>
      <c r="X5" s="798"/>
      <c r="Y5" s="798"/>
      <c r="Z5" s="798"/>
    </row>
    <row r="6" customFormat="false" ht="19.5" hidden="false" customHeight="true" outlineLevel="0" collapsed="false">
      <c r="A6" s="796"/>
      <c r="B6" s="797"/>
      <c r="C6" s="797"/>
      <c r="D6" s="797"/>
      <c r="E6" s="799" t="s">
        <v>1164</v>
      </c>
      <c r="F6" s="799"/>
      <c r="G6" s="799"/>
      <c r="H6" s="799"/>
      <c r="I6" s="799" t="s">
        <v>1165</v>
      </c>
      <c r="J6" s="799"/>
      <c r="K6" s="799"/>
      <c r="L6" s="799"/>
      <c r="M6" s="799" t="s">
        <v>1166</v>
      </c>
      <c r="N6" s="799"/>
      <c r="O6" s="799"/>
      <c r="P6" s="799"/>
      <c r="Q6" s="799"/>
      <c r="R6" s="799"/>
      <c r="S6" s="799" t="s">
        <v>1167</v>
      </c>
      <c r="T6" s="799"/>
      <c r="U6" s="799" t="s">
        <v>1086</v>
      </c>
      <c r="V6" s="799"/>
      <c r="W6" s="799" t="s">
        <v>1168</v>
      </c>
      <c r="X6" s="799"/>
      <c r="Y6" s="800" t="s">
        <v>1169</v>
      </c>
      <c r="Z6" s="800"/>
      <c r="AA6" s="207"/>
      <c r="AB6" s="207"/>
    </row>
    <row r="7" customFormat="false" ht="19.5" hidden="false" customHeight="true" outlineLevel="0" collapsed="false">
      <c r="A7" s="796"/>
      <c r="B7" s="797"/>
      <c r="C7" s="797"/>
      <c r="D7" s="797"/>
      <c r="E7" s="801" t="s">
        <v>1170</v>
      </c>
      <c r="F7" s="801"/>
      <c r="G7" s="802" t="s">
        <v>1171</v>
      </c>
      <c r="H7" s="802"/>
      <c r="I7" s="801" t="s">
        <v>1172</v>
      </c>
      <c r="J7" s="801"/>
      <c r="K7" s="802" t="s">
        <v>1173</v>
      </c>
      <c r="L7" s="802"/>
      <c r="M7" s="801" t="s">
        <v>1174</v>
      </c>
      <c r="N7" s="801"/>
      <c r="O7" s="803" t="s">
        <v>1175</v>
      </c>
      <c r="P7" s="803"/>
      <c r="Q7" s="802" t="s">
        <v>1176</v>
      </c>
      <c r="R7" s="802"/>
      <c r="S7" s="799"/>
      <c r="T7" s="799"/>
      <c r="U7" s="799"/>
      <c r="V7" s="799"/>
      <c r="W7" s="799"/>
      <c r="X7" s="799"/>
      <c r="Y7" s="800"/>
      <c r="Z7" s="800"/>
      <c r="AA7" s="207"/>
    </row>
    <row r="8" s="144" customFormat="true" ht="18.75" hidden="false" customHeight="true" outlineLevel="0" collapsed="false">
      <c r="A8" s="796"/>
      <c r="B8" s="797"/>
      <c r="C8" s="797"/>
      <c r="D8" s="797"/>
      <c r="E8" s="804" t="s">
        <v>1177</v>
      </c>
      <c r="F8" s="805" t="s">
        <v>1178</v>
      </c>
      <c r="G8" s="806" t="s">
        <v>1177</v>
      </c>
      <c r="H8" s="807" t="s">
        <v>1178</v>
      </c>
      <c r="I8" s="804" t="s">
        <v>1177</v>
      </c>
      <c r="J8" s="806" t="s">
        <v>1178</v>
      </c>
      <c r="K8" s="806" t="s">
        <v>1177</v>
      </c>
      <c r="L8" s="807" t="s">
        <v>1178</v>
      </c>
      <c r="M8" s="804" t="s">
        <v>1177</v>
      </c>
      <c r="N8" s="806" t="s">
        <v>1178</v>
      </c>
      <c r="O8" s="806" t="s">
        <v>1177</v>
      </c>
      <c r="P8" s="806" t="s">
        <v>1178</v>
      </c>
      <c r="Q8" s="806" t="s">
        <v>1177</v>
      </c>
      <c r="R8" s="807" t="s">
        <v>1178</v>
      </c>
      <c r="S8" s="804" t="s">
        <v>1177</v>
      </c>
      <c r="T8" s="807" t="s">
        <v>1178</v>
      </c>
      <c r="U8" s="804" t="s">
        <v>1177</v>
      </c>
      <c r="V8" s="807" t="s">
        <v>1178</v>
      </c>
      <c r="W8" s="804" t="s">
        <v>1177</v>
      </c>
      <c r="X8" s="807" t="s">
        <v>1178</v>
      </c>
      <c r="Y8" s="808" t="s">
        <v>1179</v>
      </c>
      <c r="Z8" s="809" t="s">
        <v>1178</v>
      </c>
      <c r="AA8" s="299"/>
    </row>
    <row r="9" customFormat="false" ht="15" hidden="false" customHeight="true" outlineLevel="0" collapsed="false">
      <c r="A9" s="810" t="n">
        <v>1</v>
      </c>
      <c r="B9" s="811" t="s">
        <v>1180</v>
      </c>
      <c r="C9" s="812" t="s">
        <v>1181</v>
      </c>
      <c r="D9" s="812"/>
      <c r="E9" s="813" t="n">
        <v>1374118.435</v>
      </c>
      <c r="F9" s="814" t="n">
        <v>33281.291</v>
      </c>
      <c r="G9" s="814" t="n">
        <v>319531.4449</v>
      </c>
      <c r="H9" s="815" t="n">
        <v>5631.6966</v>
      </c>
      <c r="I9" s="816" t="n">
        <v>159570.2009</v>
      </c>
      <c r="J9" s="817" t="n">
        <v>10539.5612</v>
      </c>
      <c r="K9" s="817" t="n">
        <v>8375.1371</v>
      </c>
      <c r="L9" s="818" t="n">
        <v>767.7071</v>
      </c>
      <c r="M9" s="813" t="n">
        <v>6644.011</v>
      </c>
      <c r="N9" s="814" t="n">
        <v>588</v>
      </c>
      <c r="O9" s="814" t="n">
        <v>7200.849</v>
      </c>
      <c r="P9" s="814" t="n">
        <v>151.47</v>
      </c>
      <c r="Q9" s="814" t="n">
        <v>792.8</v>
      </c>
      <c r="R9" s="815" t="n">
        <v>232.376</v>
      </c>
      <c r="S9" s="813" t="n">
        <v>496</v>
      </c>
      <c r="T9" s="815" t="n">
        <v>0</v>
      </c>
      <c r="U9" s="816" t="n">
        <v>6222.5061</v>
      </c>
      <c r="V9" s="818" t="n">
        <v>1289.6276</v>
      </c>
      <c r="W9" s="813" t="n">
        <v>221563.391</v>
      </c>
      <c r="X9" s="815" t="n">
        <v>27554.711</v>
      </c>
      <c r="Y9" s="819" t="n">
        <f aca="false">E9+G9+I9+K9+M9+O9+Q9+S9+U9+W9</f>
        <v>2104514.775</v>
      </c>
      <c r="Z9" s="820" t="n">
        <f aca="false">F9+H9+J9+L9+N9+P9+R9+T9+V9+X9</f>
        <v>80036.4405</v>
      </c>
    </row>
    <row r="10" customFormat="false" ht="15" hidden="false" customHeight="true" outlineLevel="0" collapsed="false">
      <c r="A10" s="810" t="n">
        <v>2</v>
      </c>
      <c r="B10" s="811"/>
      <c r="C10" s="821" t="s">
        <v>1182</v>
      </c>
      <c r="D10" s="821"/>
      <c r="E10" s="822" t="n">
        <v>52462.813</v>
      </c>
      <c r="F10" s="817" t="n">
        <v>17001.27</v>
      </c>
      <c r="G10" s="817" t="n">
        <v>83596.2946</v>
      </c>
      <c r="H10" s="823" t="n">
        <v>4806.6764</v>
      </c>
      <c r="I10" s="816" t="n">
        <v>147155.01</v>
      </c>
      <c r="J10" s="817" t="n">
        <v>15116.4908</v>
      </c>
      <c r="K10" s="817" t="n">
        <v>12750.1344</v>
      </c>
      <c r="L10" s="818" t="n">
        <v>1188.263</v>
      </c>
      <c r="M10" s="822" t="n">
        <v>5152.568</v>
      </c>
      <c r="N10" s="817" t="n">
        <v>1561.16</v>
      </c>
      <c r="O10" s="817" t="n">
        <v>11296.225</v>
      </c>
      <c r="P10" s="817" t="n">
        <v>0</v>
      </c>
      <c r="Q10" s="817" t="n">
        <v>1229.494</v>
      </c>
      <c r="R10" s="823" t="n">
        <v>298.226</v>
      </c>
      <c r="S10" s="822" t="n">
        <v>0</v>
      </c>
      <c r="T10" s="823" t="n">
        <v>0</v>
      </c>
      <c r="U10" s="816" t="n">
        <v>877.9164</v>
      </c>
      <c r="V10" s="818" t="n">
        <v>613.1184</v>
      </c>
      <c r="W10" s="822" t="n">
        <v>22753.832</v>
      </c>
      <c r="X10" s="823" t="n">
        <v>4081.48</v>
      </c>
      <c r="Y10" s="824" t="n">
        <f aca="false">E10+G10+I10+K10+M10+O10+Q10+S10+U10+W10</f>
        <v>337274.2874</v>
      </c>
      <c r="Z10" s="825" t="n">
        <f aca="false">F10+H10+J10+L10+N10+P10+R10+T10+V10+X10</f>
        <v>44666.6846</v>
      </c>
    </row>
    <row r="11" customFormat="false" ht="15" hidden="false" customHeight="true" outlineLevel="0" collapsed="false">
      <c r="A11" s="826" t="n">
        <v>3</v>
      </c>
      <c r="B11" s="811"/>
      <c r="C11" s="821" t="s">
        <v>1110</v>
      </c>
      <c r="D11" s="821"/>
      <c r="E11" s="822" t="n">
        <v>668879.328</v>
      </c>
      <c r="F11" s="817" t="n">
        <v>59338.432</v>
      </c>
      <c r="G11" s="817" t="n">
        <v>136577.2583</v>
      </c>
      <c r="H11" s="823" t="n">
        <v>19857.6422</v>
      </c>
      <c r="I11" s="816" t="n">
        <v>38953.5063</v>
      </c>
      <c r="J11" s="817" t="n">
        <v>28308.4284</v>
      </c>
      <c r="K11" s="817" t="n">
        <v>4368.3037</v>
      </c>
      <c r="L11" s="818" t="n">
        <v>2758.538</v>
      </c>
      <c r="M11" s="822" t="n">
        <v>6140.134</v>
      </c>
      <c r="N11" s="817" t="n">
        <v>4538.757</v>
      </c>
      <c r="O11" s="817" t="n">
        <v>7606.404</v>
      </c>
      <c r="P11" s="817" t="n">
        <v>849.224</v>
      </c>
      <c r="Q11" s="817" t="n">
        <v>3363.702</v>
      </c>
      <c r="R11" s="823" t="n">
        <v>1596.157</v>
      </c>
      <c r="S11" s="822" t="n">
        <v>1120.4</v>
      </c>
      <c r="T11" s="823" t="n">
        <v>0</v>
      </c>
      <c r="U11" s="816" t="n">
        <v>40628.5527</v>
      </c>
      <c r="V11" s="818" t="n">
        <v>7402.9632</v>
      </c>
      <c r="W11" s="822" t="n">
        <v>79734.562</v>
      </c>
      <c r="X11" s="823" t="n">
        <v>15153.503</v>
      </c>
      <c r="Y11" s="824" t="n">
        <f aca="false">E11+G11+I11+K11+M11+O11+Q11+S11+U11+W11</f>
        <v>987372.151</v>
      </c>
      <c r="Z11" s="825" t="n">
        <f aca="false">F11+H11+J11+L11+N11+P11+R11+T11+V11+X11</f>
        <v>139803.6448</v>
      </c>
    </row>
    <row r="12" customFormat="false" ht="15" hidden="false" customHeight="true" outlineLevel="0" collapsed="false">
      <c r="A12" s="826" t="n">
        <v>4</v>
      </c>
      <c r="B12" s="827" t="s">
        <v>1183</v>
      </c>
      <c r="C12" s="827"/>
      <c r="D12" s="827"/>
      <c r="E12" s="822" t="n">
        <v>103106.725</v>
      </c>
      <c r="F12" s="817" t="n">
        <v>1741.146</v>
      </c>
      <c r="G12" s="817" t="n">
        <v>0</v>
      </c>
      <c r="H12" s="823" t="n">
        <v>0</v>
      </c>
      <c r="I12" s="816" t="n">
        <v>0</v>
      </c>
      <c r="J12" s="817" t="n">
        <v>0</v>
      </c>
      <c r="K12" s="817" t="n">
        <v>0</v>
      </c>
      <c r="L12" s="818" t="n">
        <v>0</v>
      </c>
      <c r="M12" s="822" t="n">
        <v>36.02</v>
      </c>
      <c r="N12" s="817" t="n">
        <v>0</v>
      </c>
      <c r="O12" s="817" t="n">
        <v>0</v>
      </c>
      <c r="P12" s="817" t="n">
        <v>0</v>
      </c>
      <c r="Q12" s="817" t="n">
        <v>0</v>
      </c>
      <c r="R12" s="823" t="n">
        <v>0</v>
      </c>
      <c r="S12" s="822" t="n">
        <v>0</v>
      </c>
      <c r="T12" s="823" t="n">
        <v>0</v>
      </c>
      <c r="U12" s="816" t="n">
        <v>9307.869</v>
      </c>
      <c r="V12" s="818" t="n">
        <v>250.148</v>
      </c>
      <c r="W12" s="822" t="n">
        <v>1667.308</v>
      </c>
      <c r="X12" s="823" t="n">
        <v>158</v>
      </c>
      <c r="Y12" s="824" t="n">
        <f aca="false">E12+G12+I12+K12+M12+O12+Q12+S12+U12+W12</f>
        <v>114117.922</v>
      </c>
      <c r="Z12" s="825" t="n">
        <f aca="false">F12+H12+J12+L12+N12+P12+R12+T12+V12+X12</f>
        <v>2149.294</v>
      </c>
    </row>
    <row r="13" customFormat="false" ht="15" hidden="false" customHeight="true" outlineLevel="0" collapsed="false">
      <c r="A13" s="828" t="n">
        <v>5</v>
      </c>
      <c r="B13" s="829" t="s">
        <v>1184</v>
      </c>
      <c r="C13" s="829"/>
      <c r="D13" s="829"/>
      <c r="E13" s="830" t="n">
        <v>0</v>
      </c>
      <c r="F13" s="831" t="n">
        <v>0</v>
      </c>
      <c r="G13" s="831" t="n">
        <v>0</v>
      </c>
      <c r="H13" s="832" t="n">
        <v>0</v>
      </c>
      <c r="I13" s="816" t="n">
        <v>0</v>
      </c>
      <c r="J13" s="817" t="n">
        <v>0</v>
      </c>
      <c r="K13" s="817" t="n">
        <v>0</v>
      </c>
      <c r="L13" s="818" t="n">
        <v>0</v>
      </c>
      <c r="M13" s="830" t="n">
        <v>0</v>
      </c>
      <c r="N13" s="831" t="n">
        <v>0</v>
      </c>
      <c r="O13" s="831" t="n">
        <v>0</v>
      </c>
      <c r="P13" s="831" t="n">
        <v>0</v>
      </c>
      <c r="Q13" s="831" t="n">
        <v>0</v>
      </c>
      <c r="R13" s="832" t="n">
        <v>0</v>
      </c>
      <c r="S13" s="830" t="n">
        <v>0</v>
      </c>
      <c r="T13" s="832" t="n">
        <v>0</v>
      </c>
      <c r="U13" s="816" t="n">
        <v>0</v>
      </c>
      <c r="V13" s="818" t="n">
        <v>0</v>
      </c>
      <c r="W13" s="830" t="n">
        <v>0</v>
      </c>
      <c r="X13" s="832" t="n">
        <v>0</v>
      </c>
      <c r="Y13" s="833" t="n">
        <f aca="false">E13+G13+I13+K13+M13+O13+Q13+S13+U13+W13</f>
        <v>0</v>
      </c>
      <c r="Z13" s="834" t="n">
        <f aca="false">F13+H13+J13+L13+N13+P13+R13+T13+V13+X13</f>
        <v>0</v>
      </c>
    </row>
    <row r="14" s="847" customFormat="true" ht="15" hidden="false" customHeight="true" outlineLevel="0" collapsed="false">
      <c r="A14" s="835" t="n">
        <v>6</v>
      </c>
      <c r="B14" s="836" t="s">
        <v>1169</v>
      </c>
      <c r="C14" s="836"/>
      <c r="D14" s="836"/>
      <c r="E14" s="837" t="n">
        <f aca="false">SUM(E9:E13)</f>
        <v>2198567.301</v>
      </c>
      <c r="F14" s="838" t="n">
        <f aca="false">SUM(F9:F13)</f>
        <v>111362.139</v>
      </c>
      <c r="G14" s="839" t="n">
        <f aca="false">SUM(G9:G13)</f>
        <v>539704.9978</v>
      </c>
      <c r="H14" s="840" t="n">
        <f aca="false">SUM(H9:H13)</f>
        <v>30296.0152</v>
      </c>
      <c r="I14" s="837" t="n">
        <f aca="false">SUM(I9:I13)</f>
        <v>345678.7172</v>
      </c>
      <c r="J14" s="839" t="n">
        <f aca="false">SUM(J9:J13)</f>
        <v>53964.4804</v>
      </c>
      <c r="K14" s="839" t="n">
        <f aca="false">SUM(K9:K13)</f>
        <v>25493.5752</v>
      </c>
      <c r="L14" s="840" t="n">
        <f aca="false">SUM(L9:L13)</f>
        <v>4714.5081</v>
      </c>
      <c r="M14" s="837" t="n">
        <f aca="false">SUM(M9:M13)</f>
        <v>17972.733</v>
      </c>
      <c r="N14" s="839" t="n">
        <f aca="false">SUM(N9:N13)</f>
        <v>6687.917</v>
      </c>
      <c r="O14" s="839" t="n">
        <f aca="false">SUM(O9:O13)</f>
        <v>26103.478</v>
      </c>
      <c r="P14" s="839" t="n">
        <f aca="false">SUM(P9:P13)</f>
        <v>1000.694</v>
      </c>
      <c r="Q14" s="839" t="n">
        <f aca="false">SUM(Q9:Q13)</f>
        <v>5385.996</v>
      </c>
      <c r="R14" s="840" t="n">
        <f aca="false">SUM(R9:R13)</f>
        <v>2126.759</v>
      </c>
      <c r="S14" s="841" t="n">
        <f aca="false">SUM(S9:S13)</f>
        <v>1616.4</v>
      </c>
      <c r="T14" s="842" t="n">
        <f aca="false">SUM(T9:T13)</f>
        <v>0</v>
      </c>
      <c r="U14" s="841" t="n">
        <f aca="false">SUM(U9:U13)</f>
        <v>57036.8442</v>
      </c>
      <c r="V14" s="842" t="n">
        <f aca="false">SUM(V9:V13)</f>
        <v>9555.8572</v>
      </c>
      <c r="W14" s="843" t="n">
        <f aca="false">SUM(W9:W13)</f>
        <v>325719.093</v>
      </c>
      <c r="X14" s="844" t="n">
        <f aca="false">SUM(X9:X13)</f>
        <v>46947.694</v>
      </c>
      <c r="Y14" s="845" t="n">
        <f aca="false">SUM(Y9:Y13)</f>
        <v>3543279.1354</v>
      </c>
      <c r="Z14" s="846" t="n">
        <f aca="false">SUM(Z9:Z13)</f>
        <v>266656.0639</v>
      </c>
    </row>
    <row r="15" s="300" customFormat="true" ht="15" hidden="false" customHeight="true" outlineLevel="0" collapsed="false">
      <c r="A15" s="794"/>
      <c r="B15" s="794"/>
      <c r="C15" s="794"/>
      <c r="D15" s="794"/>
      <c r="E15" s="794"/>
      <c r="F15" s="794"/>
      <c r="G15" s="794"/>
      <c r="H15" s="794"/>
      <c r="I15" s="794"/>
      <c r="J15" s="794"/>
      <c r="K15" s="794"/>
      <c r="L15" s="794"/>
      <c r="M15" s="794"/>
      <c r="N15" s="794"/>
      <c r="O15" s="794"/>
      <c r="P15" s="794"/>
      <c r="Q15" s="794"/>
      <c r="R15" s="794"/>
      <c r="S15" s="794"/>
      <c r="T15" s="794"/>
      <c r="U15" s="794"/>
      <c r="V15" s="794"/>
      <c r="W15" s="794"/>
      <c r="X15" s="794"/>
      <c r="Y15" s="794"/>
      <c r="Z15" s="794"/>
    </row>
    <row r="16" customFormat="false" ht="14.25" hidden="false" customHeight="true" outlineLevel="0" collapsed="false">
      <c r="A16" s="136" t="s">
        <v>1185</v>
      </c>
      <c r="B16" s="848"/>
      <c r="C16" s="848"/>
      <c r="D16" s="848"/>
      <c r="E16" s="848"/>
      <c r="F16" s="848"/>
      <c r="G16" s="848"/>
      <c r="H16" s="848"/>
      <c r="I16" s="848"/>
      <c r="J16" s="848"/>
      <c r="K16" s="848"/>
      <c r="L16" s="848"/>
      <c r="M16" s="848"/>
      <c r="N16" s="848"/>
      <c r="O16" s="848"/>
      <c r="P16" s="848"/>
      <c r="Q16" s="848"/>
      <c r="R16" s="848"/>
      <c r="S16" s="848"/>
      <c r="T16" s="848"/>
      <c r="U16" s="848"/>
      <c r="V16" s="137"/>
      <c r="W16" s="137"/>
      <c r="X16" s="137"/>
      <c r="Y16" s="137"/>
      <c r="Z16" s="137"/>
    </row>
    <row r="17" customFormat="false" ht="14.25" hidden="false" customHeight="true" outlineLevel="0" collapsed="false">
      <c r="A17" s="849"/>
      <c r="B17" s="848"/>
      <c r="C17" s="848"/>
      <c r="D17" s="848"/>
      <c r="E17" s="848"/>
      <c r="F17" s="848"/>
      <c r="G17" s="848"/>
      <c r="H17" s="848"/>
      <c r="I17" s="848"/>
      <c r="J17" s="848"/>
      <c r="K17" s="848"/>
      <c r="L17" s="848"/>
      <c r="M17" s="850" t="s">
        <v>1020</v>
      </c>
      <c r="N17" s="794"/>
      <c r="O17" s="794"/>
      <c r="P17" s="794"/>
      <c r="Q17" s="794"/>
      <c r="R17" s="794"/>
      <c r="S17" s="794"/>
      <c r="T17" s="794"/>
      <c r="U17" s="794"/>
      <c r="V17" s="794"/>
      <c r="W17" s="137"/>
      <c r="X17" s="137"/>
      <c r="Y17" s="137"/>
      <c r="Z17" s="137"/>
    </row>
    <row r="18" customFormat="false" ht="15" hidden="false" customHeight="true" outlineLevel="0" collapsed="false">
      <c r="A18" s="140" t="s">
        <v>578</v>
      </c>
      <c r="B18" s="851" t="s">
        <v>1162</v>
      </c>
      <c r="C18" s="851"/>
      <c r="D18" s="851"/>
      <c r="E18" s="852" t="s">
        <v>1186</v>
      </c>
      <c r="F18" s="852"/>
      <c r="G18" s="852"/>
      <c r="H18" s="799" t="s">
        <v>1187</v>
      </c>
      <c r="I18" s="799"/>
      <c r="J18" s="799"/>
      <c r="K18" s="853" t="s">
        <v>1169</v>
      </c>
      <c r="L18" s="853"/>
      <c r="M18" s="853"/>
      <c r="N18" s="794"/>
      <c r="O18" s="854" t="s">
        <v>1188</v>
      </c>
      <c r="P18" s="854"/>
      <c r="Q18" s="854"/>
      <c r="R18" s="854"/>
      <c r="S18" s="854"/>
      <c r="T18" s="854"/>
      <c r="U18" s="854"/>
      <c r="V18" s="854"/>
      <c r="W18" s="854"/>
      <c r="X18" s="854"/>
      <c r="Y18" s="854"/>
      <c r="Z18" s="854"/>
    </row>
    <row r="19" customFormat="false" ht="38.25" hidden="false" customHeight="false" outlineLevel="0" collapsed="false">
      <c r="A19" s="140"/>
      <c r="B19" s="851"/>
      <c r="C19" s="851"/>
      <c r="D19" s="851"/>
      <c r="E19" s="855" t="s">
        <v>1189</v>
      </c>
      <c r="F19" s="856" t="s">
        <v>1190</v>
      </c>
      <c r="G19" s="857" t="s">
        <v>1191</v>
      </c>
      <c r="H19" s="855" t="s">
        <v>1192</v>
      </c>
      <c r="I19" s="856" t="s">
        <v>1190</v>
      </c>
      <c r="J19" s="857" t="s">
        <v>1191</v>
      </c>
      <c r="K19" s="858" t="s">
        <v>1192</v>
      </c>
      <c r="L19" s="689" t="s">
        <v>1190</v>
      </c>
      <c r="M19" s="857" t="s">
        <v>1191</v>
      </c>
      <c r="N19" s="794"/>
      <c r="O19" s="854"/>
      <c r="P19" s="854"/>
      <c r="Q19" s="854"/>
      <c r="R19" s="854"/>
      <c r="S19" s="854"/>
      <c r="T19" s="854"/>
      <c r="U19" s="854"/>
      <c r="V19" s="854"/>
      <c r="W19" s="854"/>
      <c r="X19" s="854"/>
      <c r="Y19" s="854"/>
      <c r="Z19" s="854"/>
    </row>
    <row r="20" s="144" customFormat="true" ht="25.7" hidden="false" customHeight="true" outlineLevel="0" collapsed="false">
      <c r="A20" s="140"/>
      <c r="B20" s="851"/>
      <c r="C20" s="851"/>
      <c r="D20" s="851"/>
      <c r="E20" s="804" t="n">
        <v>1</v>
      </c>
      <c r="F20" s="806" t="n">
        <v>2</v>
      </c>
      <c r="G20" s="807" t="s">
        <v>1193</v>
      </c>
      <c r="H20" s="804" t="n">
        <v>4</v>
      </c>
      <c r="I20" s="806" t="n">
        <v>5</v>
      </c>
      <c r="J20" s="807" t="s">
        <v>1194</v>
      </c>
      <c r="K20" s="805" t="n">
        <v>7</v>
      </c>
      <c r="L20" s="859" t="n">
        <v>8</v>
      </c>
      <c r="M20" s="807" t="s">
        <v>1195</v>
      </c>
      <c r="N20" s="860"/>
      <c r="O20" s="794"/>
      <c r="P20" s="794"/>
      <c r="Q20" s="794"/>
      <c r="R20" s="794"/>
      <c r="S20" s="794"/>
      <c r="T20" s="794"/>
      <c r="U20" s="860"/>
      <c r="V20" s="860"/>
      <c r="W20" s="860"/>
      <c r="X20" s="860"/>
      <c r="Y20" s="860"/>
      <c r="Z20" s="860"/>
    </row>
    <row r="21" customFormat="false" ht="13.5" hidden="false" customHeight="true" outlineLevel="0" collapsed="false">
      <c r="A21" s="861" t="n">
        <v>1</v>
      </c>
      <c r="B21" s="862" t="s">
        <v>1196</v>
      </c>
      <c r="C21" s="863" t="s">
        <v>1197</v>
      </c>
      <c r="D21" s="864" t="s">
        <v>1198</v>
      </c>
      <c r="E21" s="813" t="n">
        <v>418.566</v>
      </c>
      <c r="F21" s="817" t="n">
        <v>346830.266</v>
      </c>
      <c r="G21" s="865" t="n">
        <f aca="false">IF(E21=0,0,F21/12/E21)</f>
        <v>69.0512898005731</v>
      </c>
      <c r="H21" s="866" t="n">
        <v>87.83</v>
      </c>
      <c r="I21" s="814" t="n">
        <v>85729.701</v>
      </c>
      <c r="J21" s="815" t="n">
        <v>0</v>
      </c>
      <c r="K21" s="867" t="n">
        <f aca="false">E21+H21</f>
        <v>506.396</v>
      </c>
      <c r="L21" s="868" t="n">
        <f aca="false">F21+I21</f>
        <v>432559.967</v>
      </c>
      <c r="M21" s="865" t="n">
        <f aca="false">IF(K21=0,0,L21/12/K21)</f>
        <v>71.1827579930858</v>
      </c>
      <c r="N21" s="794"/>
      <c r="O21" s="794"/>
      <c r="P21" s="869"/>
      <c r="Q21" s="794"/>
      <c r="R21" s="794"/>
      <c r="S21" s="869"/>
      <c r="T21" s="794"/>
      <c r="U21" s="794"/>
      <c r="V21" s="794"/>
      <c r="W21" s="794"/>
      <c r="X21" s="794"/>
      <c r="Y21" s="794"/>
      <c r="Z21" s="794"/>
    </row>
    <row r="22" customFormat="false" ht="13.5" hidden="false" customHeight="true" outlineLevel="0" collapsed="false">
      <c r="A22" s="861" t="n">
        <v>2</v>
      </c>
      <c r="B22" s="862"/>
      <c r="C22" s="863"/>
      <c r="D22" s="864" t="s">
        <v>1199</v>
      </c>
      <c r="E22" s="822" t="n">
        <v>686.937</v>
      </c>
      <c r="F22" s="817" t="n">
        <v>446922.219</v>
      </c>
      <c r="G22" s="865" t="n">
        <f aca="false">IF(E22=0,0,F22/12/E22)</f>
        <v>54.2167888030489</v>
      </c>
      <c r="H22" s="870" t="n">
        <v>120.335</v>
      </c>
      <c r="I22" s="817" t="n">
        <v>95353.045</v>
      </c>
      <c r="J22" s="823" t="n">
        <v>123.529422930904</v>
      </c>
      <c r="K22" s="871" t="n">
        <f aca="false">E22+H22</f>
        <v>807.272</v>
      </c>
      <c r="L22" s="872" t="n">
        <f aca="false">F22+I22</f>
        <v>542275.264</v>
      </c>
      <c r="M22" s="865" t="n">
        <f aca="false">IF(K22=0,0,L22/12/K22)</f>
        <v>55.9781651454941</v>
      </c>
      <c r="N22" s="794"/>
      <c r="O22" s="794"/>
      <c r="P22" s="869"/>
      <c r="Q22" s="794"/>
      <c r="R22" s="794"/>
      <c r="S22" s="869"/>
      <c r="T22" s="794"/>
      <c r="U22" s="794"/>
      <c r="V22" s="794"/>
      <c r="W22" s="794"/>
      <c r="X22" s="794"/>
      <c r="Y22" s="794"/>
      <c r="Z22" s="794"/>
    </row>
    <row r="23" customFormat="false" ht="14.25" hidden="false" customHeight="true" outlineLevel="0" collapsed="false">
      <c r="A23" s="873" t="n">
        <v>3</v>
      </c>
      <c r="B23" s="862"/>
      <c r="C23" s="863"/>
      <c r="D23" s="874" t="s">
        <v>1200</v>
      </c>
      <c r="E23" s="822" t="n">
        <v>1435.805</v>
      </c>
      <c r="F23" s="817" t="n">
        <v>628626.284</v>
      </c>
      <c r="G23" s="875" t="n">
        <f aca="false">IF(E23=0,0,F23/12/E23)</f>
        <v>36.4851241405808</v>
      </c>
      <c r="H23" s="870" t="n">
        <v>254.921</v>
      </c>
      <c r="I23" s="817" t="n">
        <v>152465.487</v>
      </c>
      <c r="J23" s="823" t="n">
        <v>150.4691394081</v>
      </c>
      <c r="K23" s="871" t="n">
        <f aca="false">E23+H23</f>
        <v>1690.726</v>
      </c>
      <c r="L23" s="872" t="n">
        <f aca="false">F23+I23</f>
        <v>781091.771</v>
      </c>
      <c r="M23" s="875" t="n">
        <f aca="false">IF(K23=0,0,L23/12/K23)</f>
        <v>38.4988347707829</v>
      </c>
      <c r="N23" s="794"/>
      <c r="O23" s="794"/>
      <c r="P23" s="869"/>
      <c r="Q23" s="794"/>
      <c r="R23" s="794"/>
      <c r="S23" s="869"/>
      <c r="T23" s="794"/>
      <c r="U23" s="794"/>
      <c r="V23" s="794"/>
      <c r="W23" s="794"/>
      <c r="X23" s="794"/>
      <c r="Y23" s="794"/>
      <c r="Z23" s="794"/>
    </row>
    <row r="24" customFormat="false" ht="15" hidden="false" customHeight="true" outlineLevel="0" collapsed="false">
      <c r="A24" s="873" t="n">
        <v>4</v>
      </c>
      <c r="B24" s="862"/>
      <c r="C24" s="863"/>
      <c r="D24" s="874" t="s">
        <v>1201</v>
      </c>
      <c r="E24" s="822" t="n">
        <v>254.845</v>
      </c>
      <c r="F24" s="817" t="n">
        <v>82913.772</v>
      </c>
      <c r="G24" s="875" t="n">
        <f aca="false">IF(E24=0,0,F24/12/E24)</f>
        <v>27.1124840589378</v>
      </c>
      <c r="H24" s="870" t="n">
        <v>49.757</v>
      </c>
      <c r="I24" s="817" t="n">
        <v>22510.718</v>
      </c>
      <c r="J24" s="823" t="n">
        <v>0</v>
      </c>
      <c r="K24" s="871" t="n">
        <f aca="false">E24+H24</f>
        <v>304.602</v>
      </c>
      <c r="L24" s="872" t="n">
        <f aca="false">F24+I24</f>
        <v>105424.49</v>
      </c>
      <c r="M24" s="875" t="n">
        <f aca="false">IF(K24=0,0,L24/12/K24)</f>
        <v>28.8421420958059</v>
      </c>
      <c r="N24" s="794"/>
      <c r="O24" s="794"/>
      <c r="P24" s="869"/>
      <c r="Q24" s="794"/>
      <c r="R24" s="794"/>
      <c r="S24" s="869"/>
      <c r="T24" s="794"/>
      <c r="U24" s="794"/>
      <c r="V24" s="794"/>
      <c r="W24" s="794"/>
      <c r="X24" s="794"/>
      <c r="Y24" s="794"/>
      <c r="Z24" s="794"/>
    </row>
    <row r="25" customFormat="false" ht="15" hidden="false" customHeight="true" outlineLevel="0" collapsed="false">
      <c r="A25" s="873" t="n">
        <v>5</v>
      </c>
      <c r="B25" s="862"/>
      <c r="C25" s="863"/>
      <c r="D25" s="874" t="s">
        <v>1202</v>
      </c>
      <c r="E25" s="822" t="n">
        <v>308.971</v>
      </c>
      <c r="F25" s="817" t="n">
        <v>118637.415</v>
      </c>
      <c r="G25" s="875" t="n">
        <f aca="false">IF(E25=0,0,F25/12/E25)</f>
        <v>31.9979909117684</v>
      </c>
      <c r="H25" s="870" t="n">
        <v>81.46</v>
      </c>
      <c r="I25" s="817" t="n">
        <v>37541.479</v>
      </c>
      <c r="J25" s="823" t="n">
        <v>0</v>
      </c>
      <c r="K25" s="871" t="n">
        <f aca="false">E25+H25</f>
        <v>390.431</v>
      </c>
      <c r="L25" s="872" t="n">
        <f aca="false">F25+I25</f>
        <v>156178.894</v>
      </c>
      <c r="M25" s="875" t="n">
        <f aca="false">IF(K25=0,0,L25/12/K25)</f>
        <v>33.3347194083803</v>
      </c>
      <c r="N25" s="794"/>
      <c r="O25" s="794"/>
      <c r="P25" s="869"/>
      <c r="Q25" s="794"/>
      <c r="R25" s="794"/>
      <c r="S25" s="869"/>
      <c r="T25" s="794"/>
      <c r="U25" s="794"/>
      <c r="V25" s="794"/>
      <c r="W25" s="794"/>
      <c r="X25" s="794"/>
      <c r="Y25" s="794"/>
      <c r="Z25" s="794"/>
    </row>
    <row r="26" customFormat="false" ht="15" hidden="false" customHeight="true" outlineLevel="0" collapsed="false">
      <c r="A26" s="873" t="n">
        <v>6</v>
      </c>
      <c r="B26" s="862"/>
      <c r="C26" s="863"/>
      <c r="D26" s="874" t="s">
        <v>1203</v>
      </c>
      <c r="E26" s="822" t="n">
        <v>131.08</v>
      </c>
      <c r="F26" s="817" t="n">
        <v>69719.924</v>
      </c>
      <c r="G26" s="875" t="n">
        <f aca="false">IF(E26=0,0,F26/12/E26)</f>
        <v>44.3240285830536</v>
      </c>
      <c r="H26" s="870" t="n">
        <v>34.187</v>
      </c>
      <c r="I26" s="817" t="n">
        <v>17264.465</v>
      </c>
      <c r="J26" s="823" t="n">
        <v>0</v>
      </c>
      <c r="K26" s="871" t="n">
        <f aca="false">E26+H26</f>
        <v>165.267</v>
      </c>
      <c r="L26" s="872" t="n">
        <f aca="false">F26+I26</f>
        <v>86984.389</v>
      </c>
      <c r="M26" s="875" t="n">
        <f aca="false">IF(K26=0,0,L26/12/K26)</f>
        <v>43.8605352752415</v>
      </c>
      <c r="N26" s="876"/>
      <c r="O26" s="794"/>
      <c r="P26" s="869"/>
      <c r="Q26" s="794"/>
      <c r="R26" s="794"/>
      <c r="S26" s="869"/>
      <c r="T26" s="794"/>
      <c r="U26" s="794"/>
      <c r="V26" s="794"/>
      <c r="W26" s="794"/>
      <c r="X26" s="794"/>
      <c r="Y26" s="794"/>
      <c r="Z26" s="794"/>
    </row>
    <row r="27" customFormat="false" ht="15" hidden="false" customHeight="true" outlineLevel="0" collapsed="false">
      <c r="A27" s="873" t="n">
        <v>7</v>
      </c>
      <c r="B27" s="862"/>
      <c r="C27" s="863"/>
      <c r="D27" s="874" t="s">
        <v>1169</v>
      </c>
      <c r="E27" s="822" t="n">
        <f aca="false">SUM(E21:E26)</f>
        <v>3236.204</v>
      </c>
      <c r="F27" s="817" t="n">
        <f aca="false">SUM(F21:F26)</f>
        <v>1693649.88</v>
      </c>
      <c r="G27" s="875" t="n">
        <f aca="false">IF(E27=0,0,F27/12/E27)</f>
        <v>43.6120497966136</v>
      </c>
      <c r="H27" s="870" t="n">
        <f aca="false">SUM(H21:H26)</f>
        <v>628.49</v>
      </c>
      <c r="I27" s="872" t="n">
        <f aca="false">SUM(I21:I26)</f>
        <v>410864.895</v>
      </c>
      <c r="J27" s="823" t="n">
        <v>169.615765765766</v>
      </c>
      <c r="K27" s="871" t="n">
        <f aca="false">E27+H27</f>
        <v>3864.694</v>
      </c>
      <c r="L27" s="872" t="n">
        <f aca="false">F27+I27</f>
        <v>2104514.775</v>
      </c>
      <c r="M27" s="875" t="n">
        <f aca="false">IF(K27=0,0,L27/12/K27)</f>
        <v>45.3790730262215</v>
      </c>
      <c r="N27" s="877"/>
      <c r="O27" s="794"/>
      <c r="P27" s="869"/>
      <c r="Q27" s="794"/>
      <c r="R27" s="794"/>
      <c r="S27" s="869"/>
      <c r="T27" s="794"/>
      <c r="U27" s="794"/>
      <c r="V27" s="794"/>
      <c r="W27" s="794"/>
      <c r="X27" s="794"/>
      <c r="Y27" s="794"/>
      <c r="Z27" s="794"/>
    </row>
    <row r="28" customFormat="false" ht="15" hidden="false" customHeight="true" outlineLevel="0" collapsed="false">
      <c r="A28" s="873" t="n">
        <v>8</v>
      </c>
      <c r="B28" s="862"/>
      <c r="C28" s="878" t="s">
        <v>1204</v>
      </c>
      <c r="D28" s="878"/>
      <c r="E28" s="822" t="n">
        <v>289.915</v>
      </c>
      <c r="F28" s="817" t="n">
        <v>136059.108</v>
      </c>
      <c r="G28" s="875" t="n">
        <f aca="false">IF(E28=0,0,F28/12/E28)</f>
        <v>39.1089077833158</v>
      </c>
      <c r="H28" s="870" t="n">
        <v>463.454</v>
      </c>
      <c r="I28" s="817" t="n">
        <v>201215.179</v>
      </c>
      <c r="J28" s="823" t="n">
        <v>82.3999828178694</v>
      </c>
      <c r="K28" s="871" t="n">
        <f aca="false">E28+H28</f>
        <v>753.369</v>
      </c>
      <c r="L28" s="872" t="n">
        <f aca="false">F28+I28</f>
        <v>337274.287</v>
      </c>
      <c r="M28" s="875" t="n">
        <f aca="false">IF(K28=0,0,L28/12/K28)</f>
        <v>37.307336223462</v>
      </c>
      <c r="N28" s="877"/>
      <c r="O28" s="794"/>
      <c r="P28" s="869"/>
      <c r="Q28" s="794"/>
      <c r="R28" s="794"/>
      <c r="S28" s="869"/>
      <c r="T28" s="794"/>
      <c r="U28" s="794"/>
      <c r="V28" s="794"/>
      <c r="W28" s="794"/>
      <c r="X28" s="794"/>
      <c r="Y28" s="794"/>
      <c r="Z28" s="794"/>
    </row>
    <row r="29" customFormat="false" ht="15" hidden="false" customHeight="true" outlineLevel="0" collapsed="false">
      <c r="A29" s="873" t="n">
        <v>9</v>
      </c>
      <c r="B29" s="862"/>
      <c r="C29" s="874" t="s">
        <v>1205</v>
      </c>
      <c r="D29" s="874"/>
      <c r="E29" s="822" t="n">
        <v>2403.998</v>
      </c>
      <c r="F29" s="817" t="n">
        <v>805456.586</v>
      </c>
      <c r="G29" s="875" t="n">
        <f aca="false">IF(E29=0,0,F29/12/E29)</f>
        <v>27.9207312845795</v>
      </c>
      <c r="H29" s="870" t="n">
        <v>618.764</v>
      </c>
      <c r="I29" s="817" t="n">
        <v>181951.585</v>
      </c>
      <c r="J29" s="823" t="n">
        <v>131.837059171598</v>
      </c>
      <c r="K29" s="871" t="n">
        <f aca="false">E29+H29</f>
        <v>3022.762</v>
      </c>
      <c r="L29" s="872" t="n">
        <f aca="false">F29+I29</f>
        <v>987408.171</v>
      </c>
      <c r="M29" s="875" t="n">
        <f aca="false">IF(K29=0,0,L29/12/K29)</f>
        <v>27.2214664105212</v>
      </c>
      <c r="N29" s="794"/>
      <c r="O29" s="794"/>
      <c r="P29" s="869"/>
      <c r="Q29" s="794"/>
      <c r="R29" s="794"/>
      <c r="S29" s="869"/>
      <c r="T29" s="794"/>
      <c r="U29" s="794"/>
      <c r="V29" s="794"/>
      <c r="W29" s="794"/>
      <c r="X29" s="794"/>
      <c r="Y29" s="794"/>
      <c r="Z29" s="794"/>
    </row>
    <row r="30" customFormat="false" ht="15" hidden="false" customHeight="true" outlineLevel="0" collapsed="false">
      <c r="A30" s="873" t="n">
        <v>10</v>
      </c>
      <c r="B30" s="879" t="s">
        <v>1183</v>
      </c>
      <c r="C30" s="879"/>
      <c r="D30" s="879"/>
      <c r="E30" s="822" t="n">
        <v>411.609</v>
      </c>
      <c r="F30" s="817" t="n">
        <v>103106.725</v>
      </c>
      <c r="G30" s="875" t="n">
        <f aca="false">IF(E30=0,0,F30/12/E30)</f>
        <v>20.8747308327401</v>
      </c>
      <c r="H30" s="870" t="n">
        <v>34.149</v>
      </c>
      <c r="I30" s="817" t="n">
        <v>10975.177</v>
      </c>
      <c r="J30" s="823" t="n">
        <v>0</v>
      </c>
      <c r="K30" s="871" t="n">
        <f aca="false">E30+H30</f>
        <v>445.758</v>
      </c>
      <c r="L30" s="872" t="n">
        <f aca="false">F30+I30</f>
        <v>114081.902</v>
      </c>
      <c r="M30" s="875" t="n">
        <f aca="false">IF(K30=0,0,L30/12/K30)</f>
        <v>21.3273237197463</v>
      </c>
      <c r="N30" s="794"/>
      <c r="X30" s="794"/>
      <c r="Y30" s="794"/>
      <c r="Z30" s="794"/>
    </row>
    <row r="31" customFormat="false" ht="15" hidden="false" customHeight="true" outlineLevel="0" collapsed="false">
      <c r="A31" s="880" t="n">
        <v>11</v>
      </c>
      <c r="B31" s="881" t="s">
        <v>1184</v>
      </c>
      <c r="C31" s="881"/>
      <c r="D31" s="881"/>
      <c r="E31" s="830" t="n">
        <v>0</v>
      </c>
      <c r="F31" s="831" t="n">
        <v>0</v>
      </c>
      <c r="G31" s="882" t="s">
        <v>1206</v>
      </c>
      <c r="H31" s="883" t="n">
        <v>0</v>
      </c>
      <c r="I31" s="831" t="n">
        <v>0</v>
      </c>
      <c r="J31" s="832" t="n">
        <v>0</v>
      </c>
      <c r="K31" s="884" t="n">
        <f aca="false">E31+H31</f>
        <v>0</v>
      </c>
      <c r="L31" s="885" t="n">
        <f aca="false">F31+I31</f>
        <v>0</v>
      </c>
      <c r="M31" s="882" t="s">
        <v>1206</v>
      </c>
      <c r="N31" s="794"/>
      <c r="X31" s="794"/>
      <c r="Y31" s="794"/>
      <c r="Z31" s="794"/>
    </row>
    <row r="32" s="847" customFormat="true" ht="15" hidden="false" customHeight="true" outlineLevel="0" collapsed="false">
      <c r="A32" s="886" t="n">
        <v>12</v>
      </c>
      <c r="B32" s="887" t="s">
        <v>1169</v>
      </c>
      <c r="C32" s="887"/>
      <c r="D32" s="887"/>
      <c r="E32" s="888" t="n">
        <f aca="false">E27+E28+E29+E30+E31</f>
        <v>6341.726</v>
      </c>
      <c r="F32" s="889" t="n">
        <f aca="false">F27+F28+F29+F30+F31</f>
        <v>2738272.299</v>
      </c>
      <c r="G32" s="890" t="s">
        <v>1206</v>
      </c>
      <c r="H32" s="888" t="n">
        <f aca="false">H27+H28+H29+H30+H31</f>
        <v>1744.857</v>
      </c>
      <c r="I32" s="889" t="n">
        <f aca="false">I27+I28+I29+I30+I31</f>
        <v>805006.836</v>
      </c>
      <c r="J32" s="891" t="n">
        <v>48.8551014780499</v>
      </c>
      <c r="K32" s="892" t="n">
        <f aca="false">K27+K28+K29+K30+K31</f>
        <v>8086.583</v>
      </c>
      <c r="L32" s="889" t="n">
        <f aca="false">L27+L28+L29+L30+L31</f>
        <v>3543279.135</v>
      </c>
      <c r="M32" s="890" t="n">
        <f aca="false">IF(K32=0,0,L32/12/K32)</f>
        <v>36.5139715068775</v>
      </c>
      <c r="N32" s="794"/>
      <c r="X32" s="893"/>
      <c r="Y32" s="893"/>
      <c r="Z32" s="893"/>
    </row>
    <row r="33" s="300" customFormat="true" ht="15" hidden="false" customHeight="true" outlineLevel="0" collapsed="false">
      <c r="A33" s="794"/>
      <c r="B33" s="876"/>
      <c r="C33" s="794"/>
      <c r="D33" s="794"/>
      <c r="E33" s="794"/>
      <c r="F33" s="869"/>
      <c r="G33" s="794"/>
      <c r="H33" s="794"/>
      <c r="I33" s="794"/>
      <c r="L33" s="894"/>
      <c r="M33" s="794"/>
      <c r="N33" s="794"/>
      <c r="X33" s="794"/>
      <c r="Y33" s="794"/>
      <c r="Z33" s="794"/>
    </row>
    <row r="34" s="303" customFormat="true" ht="12.75" hidden="false" customHeight="true" outlineLevel="0" collapsed="false">
      <c r="A34" s="303" t="s">
        <v>410</v>
      </c>
      <c r="N34" s="895"/>
      <c r="X34" s="895"/>
      <c r="Y34" s="895"/>
      <c r="Z34" s="895"/>
    </row>
    <row r="35" s="303" customFormat="true" ht="40.5" hidden="false" customHeight="true" outlineLevel="0" collapsed="false">
      <c r="A35" s="392" t="s">
        <v>1207</v>
      </c>
      <c r="B35" s="392"/>
      <c r="C35" s="392"/>
      <c r="D35" s="392"/>
      <c r="E35" s="392"/>
      <c r="F35" s="392"/>
      <c r="G35" s="392"/>
      <c r="H35" s="392"/>
      <c r="I35" s="392"/>
      <c r="J35" s="392"/>
      <c r="K35" s="392"/>
      <c r="L35" s="392"/>
      <c r="M35" s="392"/>
      <c r="N35" s="895"/>
      <c r="O35" s="895"/>
      <c r="P35" s="895"/>
      <c r="Q35" s="895"/>
      <c r="R35" s="895"/>
      <c r="S35" s="895"/>
      <c r="T35" s="895"/>
      <c r="U35" s="895"/>
      <c r="V35" s="895"/>
      <c r="W35" s="895"/>
      <c r="X35" s="895"/>
      <c r="Y35" s="895"/>
      <c r="Z35" s="895"/>
    </row>
    <row r="36" s="303" customFormat="true" ht="16.15" hidden="false" customHeight="true" outlineLevel="0" collapsed="false">
      <c r="A36" s="392" t="s">
        <v>1208</v>
      </c>
      <c r="B36" s="392"/>
      <c r="C36" s="392"/>
      <c r="D36" s="392"/>
      <c r="E36" s="392"/>
      <c r="F36" s="392"/>
      <c r="G36" s="392"/>
      <c r="H36" s="392"/>
      <c r="I36" s="392"/>
      <c r="J36" s="392"/>
      <c r="K36" s="392"/>
      <c r="L36" s="392"/>
      <c r="M36" s="392"/>
      <c r="N36" s="895"/>
      <c r="O36" s="895"/>
      <c r="P36" s="895"/>
      <c r="Q36" s="895"/>
      <c r="R36" s="895"/>
      <c r="S36" s="895"/>
      <c r="T36" s="895"/>
      <c r="U36" s="895"/>
      <c r="V36" s="895"/>
      <c r="W36" s="895"/>
      <c r="X36" s="895"/>
      <c r="Y36" s="895"/>
      <c r="Z36" s="895"/>
    </row>
    <row r="37" s="303" customFormat="true" ht="50.25" hidden="false" customHeight="true" outlineLevel="0" collapsed="false">
      <c r="A37" s="392" t="s">
        <v>1209</v>
      </c>
      <c r="B37" s="392"/>
      <c r="C37" s="392"/>
      <c r="D37" s="392"/>
      <c r="E37" s="392"/>
      <c r="F37" s="392"/>
      <c r="G37" s="392"/>
      <c r="H37" s="392"/>
      <c r="I37" s="392"/>
      <c r="J37" s="392"/>
      <c r="K37" s="392"/>
      <c r="L37" s="392"/>
      <c r="M37" s="392"/>
      <c r="N37" s="895"/>
      <c r="O37" s="895"/>
      <c r="P37" s="895"/>
      <c r="Q37" s="895"/>
      <c r="R37" s="895"/>
      <c r="S37" s="895"/>
      <c r="T37" s="895"/>
      <c r="U37" s="895"/>
      <c r="V37" s="895"/>
      <c r="W37" s="895"/>
      <c r="X37" s="895"/>
      <c r="Y37" s="895"/>
      <c r="Z37" s="895"/>
    </row>
    <row r="38" s="303" customFormat="true" ht="106.15" hidden="false" customHeight="true" outlineLevel="0" collapsed="false">
      <c r="A38" s="392" t="s">
        <v>1210</v>
      </c>
      <c r="B38" s="392"/>
      <c r="C38" s="392"/>
      <c r="D38" s="392"/>
      <c r="E38" s="392"/>
      <c r="F38" s="392"/>
      <c r="G38" s="392"/>
      <c r="H38" s="392"/>
      <c r="I38" s="392"/>
      <c r="J38" s="392"/>
      <c r="K38" s="392"/>
      <c r="L38" s="392"/>
      <c r="M38" s="392"/>
      <c r="N38" s="895"/>
      <c r="O38" s="895"/>
      <c r="P38" s="895"/>
      <c r="Q38" s="895"/>
      <c r="R38" s="895"/>
      <c r="S38" s="895"/>
      <c r="T38" s="895"/>
      <c r="U38" s="895"/>
      <c r="V38" s="895"/>
      <c r="W38" s="895"/>
      <c r="X38" s="895"/>
      <c r="Y38" s="895"/>
      <c r="Z38" s="895"/>
    </row>
    <row r="39" s="303" customFormat="true" ht="16.15" hidden="false" customHeight="true" outlineLevel="0" collapsed="false">
      <c r="A39" s="392" t="s">
        <v>1211</v>
      </c>
      <c r="B39" s="392"/>
      <c r="C39" s="392"/>
      <c r="D39" s="392"/>
      <c r="E39" s="392"/>
      <c r="F39" s="392"/>
      <c r="G39" s="392"/>
      <c r="H39" s="392"/>
      <c r="I39" s="392"/>
      <c r="J39" s="392"/>
      <c r="K39" s="392"/>
      <c r="L39" s="392"/>
      <c r="M39" s="392"/>
      <c r="N39" s="895"/>
      <c r="O39" s="895"/>
      <c r="P39" s="895"/>
      <c r="Q39" s="895"/>
      <c r="R39" s="895"/>
      <c r="S39" s="895"/>
      <c r="T39" s="895"/>
      <c r="U39" s="895"/>
      <c r="V39" s="895"/>
      <c r="W39" s="895"/>
      <c r="X39" s="895"/>
      <c r="Y39" s="895"/>
      <c r="Z39" s="895"/>
    </row>
    <row r="40" s="303" customFormat="true" ht="29.65" hidden="false" customHeight="true" outlineLevel="0" collapsed="false">
      <c r="A40" s="392" t="s">
        <v>1212</v>
      </c>
      <c r="B40" s="392"/>
      <c r="C40" s="392"/>
      <c r="D40" s="392"/>
      <c r="E40" s="392"/>
      <c r="F40" s="392"/>
      <c r="G40" s="392"/>
      <c r="H40" s="392"/>
      <c r="I40" s="392"/>
      <c r="J40" s="392"/>
      <c r="K40" s="392"/>
      <c r="L40" s="392"/>
      <c r="M40" s="392"/>
      <c r="N40" s="895"/>
      <c r="O40" s="895"/>
      <c r="P40" s="895"/>
      <c r="Q40" s="895"/>
      <c r="R40" s="895"/>
      <c r="S40" s="895"/>
      <c r="T40" s="895"/>
      <c r="U40" s="895"/>
      <c r="V40" s="895"/>
      <c r="W40" s="895"/>
      <c r="X40" s="895"/>
      <c r="Y40" s="895"/>
      <c r="Z40" s="895"/>
    </row>
    <row r="41" s="303" customFormat="true" ht="12.75" hidden="false" customHeight="true" outlineLevel="0" collapsed="false">
      <c r="A41" s="392" t="s">
        <v>1213</v>
      </c>
      <c r="B41" s="392"/>
      <c r="C41" s="392"/>
      <c r="D41" s="392"/>
      <c r="E41" s="392"/>
      <c r="F41" s="392"/>
      <c r="G41" s="392"/>
      <c r="H41" s="392"/>
      <c r="I41" s="392"/>
      <c r="J41" s="392"/>
      <c r="K41" s="392"/>
      <c r="L41" s="392"/>
      <c r="M41" s="392"/>
      <c r="N41" s="895"/>
      <c r="O41" s="895"/>
      <c r="P41" s="895"/>
      <c r="Q41" s="895"/>
      <c r="R41" s="895"/>
      <c r="S41" s="895"/>
      <c r="T41" s="895"/>
      <c r="U41" s="895"/>
      <c r="V41" s="895"/>
      <c r="W41" s="895"/>
      <c r="X41" s="895"/>
      <c r="Y41" s="895"/>
      <c r="Z41" s="895"/>
    </row>
    <row r="42" s="303" customFormat="true" ht="13.5" hidden="false" customHeight="true" outlineLevel="0" collapsed="false">
      <c r="A42" s="895"/>
      <c r="B42" s="895"/>
      <c r="C42" s="895"/>
      <c r="D42" s="895"/>
      <c r="E42" s="895"/>
      <c r="F42" s="895"/>
      <c r="G42" s="895"/>
      <c r="H42" s="895"/>
      <c r="I42" s="895"/>
      <c r="J42" s="895"/>
      <c r="K42" s="895"/>
      <c r="L42" s="895"/>
      <c r="M42" s="895"/>
      <c r="N42" s="895"/>
      <c r="O42" s="895"/>
      <c r="P42" s="895"/>
      <c r="Q42" s="895"/>
      <c r="R42" s="895"/>
      <c r="S42" s="895"/>
      <c r="T42" s="895"/>
      <c r="U42" s="895"/>
      <c r="V42" s="895"/>
      <c r="W42" s="895"/>
      <c r="X42" s="895"/>
      <c r="Y42" s="895"/>
      <c r="Z42" s="895"/>
    </row>
    <row r="43" s="300" customFormat="true" ht="15" hidden="false" customHeight="true" outlineLevel="0" collapsed="false">
      <c r="A43" s="794"/>
      <c r="B43" s="794"/>
      <c r="C43" s="794"/>
      <c r="D43" s="794"/>
      <c r="E43" s="794"/>
      <c r="F43" s="794"/>
      <c r="G43" s="794"/>
      <c r="H43" s="794"/>
      <c r="I43" s="794"/>
      <c r="J43" s="794"/>
      <c r="K43" s="794"/>
      <c r="L43" s="794"/>
      <c r="M43" s="794"/>
      <c r="N43" s="794"/>
      <c r="O43" s="794"/>
      <c r="P43" s="794"/>
      <c r="Q43" s="794"/>
      <c r="R43" s="794"/>
      <c r="S43" s="794"/>
      <c r="T43" s="794"/>
      <c r="U43" s="794"/>
      <c r="V43" s="794"/>
      <c r="W43" s="794"/>
      <c r="X43" s="794"/>
      <c r="Y43" s="794"/>
      <c r="Z43" s="794"/>
    </row>
    <row r="44" s="300" customFormat="true" ht="15" hidden="false" customHeight="false" outlineLevel="0" collapsed="false"/>
    <row r="45" s="300" customFormat="true" ht="12.75" hidden="false" customHeight="true" outlineLevel="0" collapsed="false"/>
    <row r="46" s="300" customFormat="true" ht="16.15" hidden="false" customHeight="true" outlineLevel="0" collapsed="false"/>
    <row r="47" s="300" customFormat="true" ht="25.15" hidden="false" customHeight="true" outlineLevel="0" collapsed="false"/>
    <row r="48" s="300" customFormat="true" ht="24" hidden="false" customHeight="true" outlineLevel="0" collapsed="false"/>
    <row r="49" s="300" customFormat="true" ht="37.5" hidden="false" customHeight="true" outlineLevel="0" collapsed="false"/>
    <row r="50" s="300" customFormat="true" ht="16.15" hidden="false" customHeight="true" outlineLevel="0" collapsed="false"/>
    <row r="51" s="300" customFormat="true" ht="16.15" hidden="false" customHeight="true" outlineLevel="0" collapsed="false"/>
    <row r="52" s="300" customFormat="true" ht="15" hidden="false" customHeight="true" outlineLevel="0" collapsed="false"/>
    <row r="53" s="300" customFormat="true" ht="14.25" hidden="false" customHeight="true" outlineLevel="0" collapsed="false"/>
    <row r="54" s="300" customFormat="true" ht="16.7" hidden="false" customHeight="true" outlineLevel="0" collapsed="false"/>
    <row r="55" s="300" customFormat="true" ht="18.75" hidden="false" customHeight="true" outlineLevel="0" collapsed="false"/>
    <row r="56" customFormat="false" ht="12.75" hidden="false" customHeight="false" outlineLevel="0" collapsed="false">
      <c r="A56" s="896"/>
      <c r="B56" s="897"/>
      <c r="C56" s="897"/>
      <c r="D56" s="897"/>
      <c r="E56" s="897"/>
      <c r="F56" s="897"/>
      <c r="G56" s="897"/>
      <c r="H56" s="897"/>
      <c r="I56" s="898"/>
      <c r="J56" s="898"/>
      <c r="K56" s="898"/>
      <c r="L56" s="898"/>
      <c r="M56" s="898"/>
      <c r="N56" s="898"/>
      <c r="O56" s="898"/>
      <c r="P56" s="896"/>
      <c r="Q56" s="207"/>
      <c r="R56" s="207"/>
      <c r="S56" s="207"/>
      <c r="T56" s="207"/>
      <c r="U56" s="207"/>
      <c r="V56" s="207"/>
      <c r="W56" s="207"/>
      <c r="X56" s="207"/>
    </row>
    <row r="57" customFormat="false" ht="16.15" hidden="false" customHeight="true" outlineLevel="0" collapsed="false">
      <c r="A57" s="899"/>
      <c r="B57" s="899"/>
      <c r="C57" s="899"/>
      <c r="D57" s="899"/>
      <c r="E57" s="899"/>
      <c r="F57" s="899"/>
      <c r="G57" s="899"/>
      <c r="H57" s="899"/>
      <c r="I57" s="899"/>
      <c r="J57" s="899"/>
      <c r="K57" s="899"/>
      <c r="L57" s="899"/>
      <c r="M57" s="899"/>
      <c r="N57" s="899"/>
      <c r="O57" s="899"/>
      <c r="P57" s="899"/>
      <c r="Q57" s="899"/>
      <c r="R57" s="899"/>
      <c r="S57" s="899"/>
      <c r="T57" s="899"/>
      <c r="U57" s="899"/>
      <c r="V57" s="207"/>
      <c r="W57" s="207"/>
      <c r="X57" s="207"/>
    </row>
    <row r="58" customFormat="false" ht="15.75" hidden="false" customHeight="false" outlineLevel="0" collapsed="false">
      <c r="A58" s="900"/>
      <c r="B58" s="901"/>
      <c r="C58" s="901"/>
      <c r="D58" s="901"/>
      <c r="E58" s="901"/>
      <c r="F58" s="901"/>
      <c r="G58" s="901"/>
      <c r="H58" s="901"/>
      <c r="I58" s="902"/>
      <c r="J58" s="902"/>
      <c r="K58" s="902"/>
      <c r="L58" s="902"/>
      <c r="M58" s="902"/>
      <c r="N58" s="902"/>
      <c r="O58" s="902"/>
      <c r="P58" s="902"/>
    </row>
    <row r="59" customFormat="false" ht="12.75" hidden="false" customHeight="false" outlineLevel="0" collapsed="false">
      <c r="A59" s="902"/>
      <c r="B59" s="901"/>
      <c r="C59" s="901"/>
      <c r="D59" s="901"/>
      <c r="E59" s="901"/>
      <c r="F59" s="901"/>
      <c r="G59" s="901"/>
      <c r="H59" s="901"/>
      <c r="I59" s="902"/>
      <c r="J59" s="902"/>
      <c r="K59" s="902"/>
      <c r="L59" s="902"/>
      <c r="M59" s="902"/>
      <c r="N59" s="902"/>
      <c r="O59" s="902"/>
      <c r="P59" s="902"/>
    </row>
    <row r="60" customFormat="false" ht="12.75" hidden="false" customHeight="false" outlineLevel="0" collapsed="false">
      <c r="A60" s="903"/>
      <c r="B60" s="904"/>
      <c r="C60" s="904"/>
      <c r="D60" s="904"/>
      <c r="E60" s="904"/>
      <c r="F60" s="904"/>
      <c r="G60" s="904"/>
      <c r="H60" s="904"/>
      <c r="I60" s="903"/>
      <c r="J60" s="903"/>
      <c r="K60" s="903"/>
      <c r="L60" s="903"/>
      <c r="M60" s="903"/>
      <c r="N60" s="903"/>
      <c r="O60" s="903"/>
      <c r="P60" s="903"/>
    </row>
    <row r="61" customFormat="false" ht="12.75" hidden="false" customHeight="false" outlineLevel="0" collapsed="false">
      <c r="A61" s="903"/>
      <c r="B61" s="904"/>
      <c r="C61" s="904"/>
      <c r="D61" s="904"/>
      <c r="E61" s="904"/>
      <c r="F61" s="904"/>
      <c r="G61" s="904"/>
      <c r="H61" s="904"/>
      <c r="I61" s="903"/>
      <c r="J61" s="903"/>
      <c r="K61" s="903"/>
      <c r="L61" s="903"/>
      <c r="M61" s="903"/>
      <c r="N61" s="903"/>
      <c r="O61" s="903"/>
      <c r="P61" s="903"/>
    </row>
    <row r="62" customFormat="false" ht="12.75" hidden="false" customHeight="false" outlineLevel="0" collapsed="false">
      <c r="A62" s="903"/>
      <c r="B62" s="904"/>
      <c r="C62" s="904"/>
      <c r="D62" s="904"/>
      <c r="E62" s="904"/>
      <c r="F62" s="904"/>
      <c r="G62" s="904"/>
      <c r="H62" s="904"/>
      <c r="I62" s="903"/>
      <c r="J62" s="903"/>
      <c r="K62" s="903"/>
      <c r="L62" s="903"/>
      <c r="M62" s="903"/>
      <c r="N62" s="903"/>
      <c r="O62" s="903"/>
      <c r="P62" s="903"/>
    </row>
    <row r="63" customFormat="false" ht="12.75" hidden="false" customHeight="false" outlineLevel="0" collapsed="false">
      <c r="A63" s="903"/>
      <c r="B63" s="904"/>
      <c r="C63" s="904"/>
      <c r="D63" s="904"/>
      <c r="E63" s="904"/>
      <c r="F63" s="904"/>
      <c r="G63" s="904"/>
      <c r="H63" s="904"/>
      <c r="I63" s="903"/>
      <c r="J63" s="903"/>
      <c r="K63" s="903"/>
      <c r="L63" s="903"/>
      <c r="M63" s="903"/>
      <c r="N63" s="903"/>
      <c r="O63" s="903"/>
      <c r="P63" s="903"/>
    </row>
    <row r="64" customFormat="false" ht="12.75" hidden="false" customHeight="false" outlineLevel="0" collapsed="false">
      <c r="A64" s="903"/>
      <c r="B64" s="904"/>
      <c r="C64" s="904"/>
      <c r="D64" s="904"/>
      <c r="E64" s="904"/>
      <c r="F64" s="904"/>
      <c r="G64" s="904"/>
      <c r="H64" s="904"/>
      <c r="I64" s="903"/>
      <c r="J64" s="903"/>
      <c r="K64" s="903"/>
      <c r="L64" s="903"/>
      <c r="M64" s="903"/>
      <c r="N64" s="903"/>
      <c r="O64" s="903"/>
      <c r="P64" s="903"/>
    </row>
    <row r="65" customFormat="false" ht="12.75" hidden="false" customHeight="false" outlineLevel="0" collapsed="false">
      <c r="A65" s="903"/>
      <c r="B65" s="904"/>
      <c r="C65" s="904"/>
      <c r="D65" s="904"/>
      <c r="E65" s="904"/>
      <c r="F65" s="904"/>
      <c r="G65" s="904"/>
      <c r="H65" s="904"/>
      <c r="I65" s="903"/>
      <c r="J65" s="903"/>
      <c r="K65" s="903"/>
      <c r="L65" s="903"/>
      <c r="M65" s="903"/>
      <c r="N65" s="903"/>
      <c r="O65" s="903"/>
      <c r="P65" s="903"/>
    </row>
    <row r="66" customFormat="false" ht="12.75" hidden="false" customHeight="false" outlineLevel="0" collapsed="false">
      <c r="A66" s="903"/>
      <c r="B66" s="904"/>
      <c r="C66" s="904"/>
      <c r="D66" s="904"/>
      <c r="E66" s="904"/>
      <c r="F66" s="904"/>
      <c r="G66" s="904"/>
      <c r="H66" s="904"/>
      <c r="I66" s="903"/>
      <c r="J66" s="903"/>
      <c r="K66" s="903"/>
      <c r="L66" s="903"/>
      <c r="M66" s="903"/>
      <c r="N66" s="903"/>
      <c r="O66" s="903"/>
      <c r="P66" s="903"/>
    </row>
    <row r="67" customFormat="false" ht="12.75" hidden="false" customHeight="false" outlineLevel="0" collapsed="false">
      <c r="A67" s="903"/>
      <c r="B67" s="904"/>
      <c r="C67" s="904"/>
      <c r="D67" s="904"/>
      <c r="E67" s="904"/>
      <c r="F67" s="904"/>
      <c r="G67" s="904"/>
      <c r="H67" s="904"/>
      <c r="I67" s="903"/>
      <c r="J67" s="903"/>
      <c r="K67" s="903"/>
      <c r="L67" s="903"/>
      <c r="M67" s="903"/>
      <c r="N67" s="903"/>
      <c r="O67" s="903"/>
      <c r="P67" s="903"/>
    </row>
    <row r="68" customFormat="false" ht="12.75" hidden="false" customHeight="false" outlineLevel="0" collapsed="false">
      <c r="A68" s="903"/>
      <c r="B68" s="904"/>
      <c r="C68" s="904"/>
      <c r="D68" s="904"/>
      <c r="E68" s="904"/>
      <c r="F68" s="904"/>
      <c r="G68" s="904"/>
      <c r="H68" s="904"/>
      <c r="I68" s="903"/>
      <c r="J68" s="903"/>
      <c r="K68" s="903"/>
      <c r="L68" s="903"/>
      <c r="M68" s="903"/>
      <c r="N68" s="903"/>
      <c r="O68" s="903"/>
      <c r="P68" s="903"/>
    </row>
  </sheetData>
  <mergeCells count="45">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O18:Z19"/>
    <mergeCell ref="B21:B29"/>
    <mergeCell ref="C21:C27"/>
    <mergeCell ref="C28:D28"/>
    <mergeCell ref="C29:D29"/>
    <mergeCell ref="B30:D30"/>
    <mergeCell ref="B31:D31"/>
    <mergeCell ref="B32:D32"/>
    <mergeCell ref="A35:M35"/>
    <mergeCell ref="A36:M36"/>
    <mergeCell ref="A37:M37"/>
    <mergeCell ref="A38:M38"/>
    <mergeCell ref="A39:M39"/>
    <mergeCell ref="A40:M40"/>
    <mergeCell ref="A41:M41"/>
    <mergeCell ref="A57:U57"/>
  </mergeCells>
  <printOptions headings="false" gridLines="false" gridLinesSet="true" horizontalCentered="true" verticalCentered="true"/>
  <pageMargins left="0.0395833333333333" right="0.0784722222222222" top="0.275694444444444" bottom="0.275694444444444"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3.42"/>
    <col collapsed="false" customWidth="true" hidden="false" outlineLevel="0" max="2" min="2" style="135" width="8.99"/>
    <col collapsed="false" customWidth="true" hidden="false" outlineLevel="0" max="3" min="3" style="135" width="47.99"/>
    <col collapsed="false" customWidth="true" hidden="false" outlineLevel="0" max="18" min="4" style="135" width="12.7"/>
    <col collapsed="false" customWidth="true" hidden="false" outlineLevel="0" max="19" min="19" style="135" width="3.99"/>
    <col collapsed="false" customWidth="false" hidden="false" outlineLevel="0" max="257" min="20" style="135" width="9.14"/>
  </cols>
  <sheetData>
    <row r="1" customFormat="false" ht="21" hidden="false" customHeight="false" outlineLevel="0" collapsed="false">
      <c r="A1" s="905" t="s">
        <v>1214</v>
      </c>
      <c r="B1" s="262"/>
      <c r="C1" s="262"/>
      <c r="D1" s="207"/>
      <c r="E1" s="207"/>
      <c r="F1" s="207"/>
      <c r="G1" s="207"/>
      <c r="H1" s="207"/>
      <c r="I1" s="207"/>
      <c r="J1" s="207"/>
      <c r="K1" s="207"/>
      <c r="L1" s="207"/>
      <c r="M1" s="207"/>
      <c r="N1" s="207"/>
      <c r="O1" s="207"/>
      <c r="P1" s="906"/>
      <c r="Q1" s="906"/>
      <c r="R1" s="207"/>
      <c r="S1" s="207"/>
    </row>
    <row r="2" s="144" customFormat="true" ht="13.5" hidden="false" customHeight="false" outlineLevel="0" collapsed="false">
      <c r="A2" s="299"/>
      <c r="B2" s="299"/>
      <c r="C2" s="299"/>
      <c r="D2" s="299"/>
      <c r="E2" s="299"/>
      <c r="F2" s="299"/>
      <c r="G2" s="299"/>
      <c r="H2" s="299"/>
      <c r="I2" s="299"/>
      <c r="J2" s="299"/>
      <c r="K2" s="299"/>
      <c r="L2" s="299"/>
      <c r="M2" s="299"/>
      <c r="N2" s="299"/>
      <c r="O2" s="299"/>
      <c r="Q2" s="299"/>
      <c r="R2" s="907" t="s">
        <v>1215</v>
      </c>
      <c r="S2" s="907"/>
    </row>
    <row r="3" s="144" customFormat="true" ht="17.25" hidden="false" customHeight="true" outlineLevel="0" collapsed="false">
      <c r="A3" s="908" t="s">
        <v>578</v>
      </c>
      <c r="B3" s="909" t="s">
        <v>1216</v>
      </c>
      <c r="C3" s="909"/>
      <c r="D3" s="910" t="s">
        <v>1217</v>
      </c>
      <c r="E3" s="910"/>
      <c r="F3" s="910"/>
      <c r="G3" s="910"/>
      <c r="H3" s="910"/>
      <c r="I3" s="910"/>
      <c r="J3" s="910"/>
      <c r="K3" s="910"/>
      <c r="L3" s="910"/>
      <c r="M3" s="910"/>
      <c r="N3" s="910"/>
      <c r="O3" s="910"/>
      <c r="P3" s="910"/>
      <c r="Q3" s="911" t="s">
        <v>1218</v>
      </c>
      <c r="R3" s="911"/>
      <c r="S3" s="912"/>
    </row>
    <row r="4" s="144" customFormat="true" ht="15" hidden="false" customHeight="true" outlineLevel="0" collapsed="false">
      <c r="A4" s="908"/>
      <c r="B4" s="909"/>
      <c r="C4" s="909"/>
      <c r="D4" s="913" t="s">
        <v>1219</v>
      </c>
      <c r="E4" s="913"/>
      <c r="F4" s="913"/>
      <c r="G4" s="913"/>
      <c r="H4" s="913"/>
      <c r="I4" s="913"/>
      <c r="J4" s="914" t="s">
        <v>1220</v>
      </c>
      <c r="K4" s="915" t="s">
        <v>1221</v>
      </c>
      <c r="L4" s="915"/>
      <c r="M4" s="915"/>
      <c r="N4" s="915"/>
      <c r="O4" s="915"/>
      <c r="P4" s="916" t="s">
        <v>1169</v>
      </c>
      <c r="Q4" s="917" t="s">
        <v>1222</v>
      </c>
      <c r="R4" s="918" t="s">
        <v>1223</v>
      </c>
      <c r="S4" s="912"/>
    </row>
    <row r="5" customFormat="false" ht="33" hidden="false" customHeight="true" outlineLevel="0" collapsed="false">
      <c r="A5" s="908"/>
      <c r="B5" s="909"/>
      <c r="C5" s="909"/>
      <c r="D5" s="915" t="s">
        <v>1224</v>
      </c>
      <c r="E5" s="915" t="s">
        <v>1225</v>
      </c>
      <c r="F5" s="915" t="s">
        <v>1226</v>
      </c>
      <c r="G5" s="915" t="s">
        <v>1227</v>
      </c>
      <c r="H5" s="915" t="s">
        <v>1228</v>
      </c>
      <c r="I5" s="915" t="s">
        <v>1229</v>
      </c>
      <c r="J5" s="914"/>
      <c r="K5" s="914" t="s">
        <v>1116</v>
      </c>
      <c r="L5" s="915" t="s">
        <v>1230</v>
      </c>
      <c r="M5" s="915" t="s">
        <v>1231</v>
      </c>
      <c r="N5" s="915" t="s">
        <v>1232</v>
      </c>
      <c r="O5" s="915" t="s">
        <v>1233</v>
      </c>
      <c r="P5" s="916"/>
      <c r="Q5" s="917"/>
      <c r="R5" s="918"/>
      <c r="S5" s="912"/>
    </row>
    <row r="6" s="926" customFormat="true" ht="12.75" hidden="false" customHeight="true" outlineLevel="0" collapsed="false">
      <c r="A6" s="908"/>
      <c r="B6" s="909"/>
      <c r="C6" s="909"/>
      <c r="D6" s="919" t="s">
        <v>826</v>
      </c>
      <c r="E6" s="919"/>
      <c r="F6" s="919"/>
      <c r="G6" s="919"/>
      <c r="H6" s="919"/>
      <c r="I6" s="919"/>
      <c r="J6" s="920" t="s">
        <v>827</v>
      </c>
      <c r="K6" s="919" t="s">
        <v>828</v>
      </c>
      <c r="L6" s="919"/>
      <c r="M6" s="919"/>
      <c r="N6" s="919"/>
      <c r="O6" s="919"/>
      <c r="P6" s="921" t="s">
        <v>1234</v>
      </c>
      <c r="Q6" s="922" t="s">
        <v>1235</v>
      </c>
      <c r="R6" s="923" t="s">
        <v>1236</v>
      </c>
      <c r="S6" s="924"/>
      <c r="T6" s="925"/>
    </row>
    <row r="7" customFormat="false" ht="12.75" hidden="false" customHeight="false" outlineLevel="0" collapsed="false">
      <c r="A7" s="927" t="n">
        <v>1</v>
      </c>
      <c r="B7" s="928" t="s">
        <v>1237</v>
      </c>
      <c r="C7" s="929"/>
      <c r="D7" s="930" t="n">
        <f aca="false">SUM(D8+D9+D10+D11+D12+D13+D15+D19+D23+D24)</f>
        <v>451746.889</v>
      </c>
      <c r="E7" s="930" t="n">
        <f aca="false">SUM(E8+E9+E10+E11+E12+E13+E15+E19+E23+E24)</f>
        <v>53008.386</v>
      </c>
      <c r="F7" s="930" t="n">
        <f aca="false">SUM(F8+F9+F10+F11+F12+F13+F15+F19+F23+F24)</f>
        <v>50818.737</v>
      </c>
      <c r="G7" s="930" t="n">
        <f aca="false">SUM(G8+G9+G10+G11+G12+G13+G15+G19+G23+G24)</f>
        <v>10117.213</v>
      </c>
      <c r="H7" s="930" t="n">
        <f aca="false">SUM(H8+H9+H10+H11+H12+H13+H15+H19+H23+H24)</f>
        <v>2079</v>
      </c>
      <c r="I7" s="930" t="n">
        <f aca="false">SUM(I8+I9+I10+I11+I12+I13+I15+I19+I23+I24)</f>
        <v>60648.181</v>
      </c>
      <c r="J7" s="931" t="n">
        <f aca="false">SUM(J8+J9+J10+J11+J12+J13+J15+J19+J23+J24)</f>
        <v>97390.697</v>
      </c>
      <c r="K7" s="931" t="n">
        <f aca="false">SUM(K8+K9+K10+K11+K12+K13+K15+K19+K23+K24)</f>
        <v>6177.255</v>
      </c>
      <c r="L7" s="931" t="n">
        <f aca="false">SUM(L8+L9+L10+L11+L12+L13+L15+L19+L23+L24)</f>
        <v>66171.566</v>
      </c>
      <c r="M7" s="931" t="n">
        <f aca="false">SUM(M8+M9+M10+M11+M12+M13+M15+M19+M23+M24)</f>
        <v>6947.873</v>
      </c>
      <c r="N7" s="931" t="n">
        <f aca="false">SUM(N8+N9+N10+N11+N12+N13+N15+N19+N23+N24)</f>
        <v>990.415</v>
      </c>
      <c r="O7" s="931" t="n">
        <f aca="false">SUM(O8+O9+O10+O11+O12+O13+O15+O19+O23+O24)</f>
        <v>1564.954</v>
      </c>
      <c r="P7" s="932" t="n">
        <f aca="false">SUM(P8+P9+P10+P11+P12+P13+P15+P19+P23+P24)</f>
        <v>807661.166</v>
      </c>
      <c r="Q7" s="932" t="n">
        <f aca="false">SUM(Q8+Q9+Q10+Q11+Q12+Q13+Q15+Q19+Q23+Q24)</f>
        <v>807650.975</v>
      </c>
      <c r="R7" s="933" t="n">
        <f aca="false">SUM(R8+R9+R10+R11+R12+R13+R15+R19+R23+R24)</f>
        <v>0</v>
      </c>
      <c r="S7" s="924"/>
      <c r="T7" s="934"/>
    </row>
    <row r="8" customFormat="false" ht="12.75" hidden="false" customHeight="true" outlineLevel="0" collapsed="false">
      <c r="A8" s="935" t="n">
        <v>2</v>
      </c>
      <c r="B8" s="936" t="s">
        <v>1238</v>
      </c>
      <c r="C8" s="936"/>
      <c r="D8" s="937" t="n">
        <v>308</v>
      </c>
      <c r="E8" s="937" t="n">
        <v>0</v>
      </c>
      <c r="F8" s="937" t="n">
        <v>0</v>
      </c>
      <c r="G8" s="937" t="n">
        <v>0</v>
      </c>
      <c r="H8" s="937" t="n">
        <v>0</v>
      </c>
      <c r="I8" s="937" t="n">
        <v>14</v>
      </c>
      <c r="J8" s="938" t="n">
        <v>40428.97</v>
      </c>
      <c r="K8" s="938" t="n">
        <v>50</v>
      </c>
      <c r="L8" s="938" t="n">
        <v>1740</v>
      </c>
      <c r="M8" s="938" t="n">
        <v>0</v>
      </c>
      <c r="N8" s="938" t="n">
        <v>0</v>
      </c>
      <c r="O8" s="938" t="n">
        <v>0</v>
      </c>
      <c r="P8" s="939" t="n">
        <f aca="false">SUM(D8:O8)</f>
        <v>42540.97</v>
      </c>
      <c r="Q8" s="939" t="n">
        <v>42541.07</v>
      </c>
      <c r="R8" s="940" t="n">
        <v>0</v>
      </c>
      <c r="S8" s="924"/>
    </row>
    <row r="9" customFormat="false" ht="24" hidden="false" customHeight="true" outlineLevel="0" collapsed="false">
      <c r="A9" s="935" t="n">
        <v>3</v>
      </c>
      <c r="B9" s="936" t="s">
        <v>1239</v>
      </c>
      <c r="C9" s="936"/>
      <c r="D9" s="937" t="n">
        <v>4892.999</v>
      </c>
      <c r="E9" s="937" t="n">
        <v>10729.933</v>
      </c>
      <c r="F9" s="937" t="n">
        <v>8162.067</v>
      </c>
      <c r="G9" s="937" t="n">
        <v>1998.473</v>
      </c>
      <c r="H9" s="937" t="n">
        <v>175</v>
      </c>
      <c r="I9" s="937" t="n">
        <v>516.979</v>
      </c>
      <c r="J9" s="938" t="n">
        <v>18367.898</v>
      </c>
      <c r="K9" s="938" t="n">
        <v>87.78</v>
      </c>
      <c r="L9" s="938" t="n">
        <v>204</v>
      </c>
      <c r="M9" s="938" t="n">
        <v>447</v>
      </c>
      <c r="N9" s="938" t="n">
        <v>510</v>
      </c>
      <c r="O9" s="938" t="n">
        <v>70</v>
      </c>
      <c r="P9" s="939" t="n">
        <f aca="false">SUM(D9:O9)</f>
        <v>46162.129</v>
      </c>
      <c r="Q9" s="939" t="n">
        <v>46161.928</v>
      </c>
      <c r="R9" s="940" t="n">
        <v>0</v>
      </c>
      <c r="S9" s="941"/>
    </row>
    <row r="10" customFormat="false" ht="24" hidden="false" customHeight="true" outlineLevel="0" collapsed="false">
      <c r="A10" s="935" t="n">
        <v>4</v>
      </c>
      <c r="B10" s="942" t="s">
        <v>1240</v>
      </c>
      <c r="C10" s="942"/>
      <c r="D10" s="937" t="n">
        <v>15</v>
      </c>
      <c r="E10" s="937" t="n">
        <v>25269.585</v>
      </c>
      <c r="F10" s="937" t="n">
        <v>26143.675</v>
      </c>
      <c r="G10" s="937" t="n">
        <v>6120.957</v>
      </c>
      <c r="H10" s="937" t="n">
        <v>1016</v>
      </c>
      <c r="I10" s="937" t="n">
        <v>763.579</v>
      </c>
      <c r="J10" s="938" t="n">
        <v>66</v>
      </c>
      <c r="K10" s="938" t="n">
        <v>0</v>
      </c>
      <c r="L10" s="938" t="n">
        <v>337</v>
      </c>
      <c r="M10" s="938" t="n">
        <v>597</v>
      </c>
      <c r="N10" s="938" t="n">
        <v>0</v>
      </c>
      <c r="O10" s="938" t="n">
        <v>0</v>
      </c>
      <c r="P10" s="939" t="n">
        <f aca="false">SUM(D10:O10)</f>
        <v>60328.796</v>
      </c>
      <c r="Q10" s="939" t="n">
        <v>60327.47</v>
      </c>
      <c r="R10" s="940" t="n">
        <v>0</v>
      </c>
      <c r="S10" s="941"/>
    </row>
    <row r="11" customFormat="false" ht="12.75" hidden="false" customHeight="true" outlineLevel="0" collapsed="false">
      <c r="A11" s="935" t="n">
        <v>5</v>
      </c>
      <c r="B11" s="936" t="s">
        <v>1241</v>
      </c>
      <c r="C11" s="936"/>
      <c r="D11" s="937" t="n">
        <v>108</v>
      </c>
      <c r="E11" s="937" t="n">
        <v>0</v>
      </c>
      <c r="F11" s="937" t="n">
        <v>0</v>
      </c>
      <c r="G11" s="937" t="n">
        <v>0</v>
      </c>
      <c r="H11" s="937" t="n">
        <v>0</v>
      </c>
      <c r="I11" s="937" t="n">
        <v>0</v>
      </c>
      <c r="J11" s="938" t="n">
        <v>0</v>
      </c>
      <c r="K11" s="938" t="n">
        <v>0</v>
      </c>
      <c r="L11" s="938" t="n">
        <v>0</v>
      </c>
      <c r="M11" s="938" t="n">
        <v>0</v>
      </c>
      <c r="N11" s="938" t="n">
        <v>0</v>
      </c>
      <c r="O11" s="938" t="n">
        <v>0</v>
      </c>
      <c r="P11" s="939" t="n">
        <f aca="false">SUM(D11:O11)</f>
        <v>108</v>
      </c>
      <c r="Q11" s="939" t="n">
        <v>108</v>
      </c>
      <c r="R11" s="940" t="n">
        <v>0</v>
      </c>
      <c r="S11" s="941"/>
    </row>
    <row r="12" customFormat="false" ht="12.75" hidden="false" customHeight="true" outlineLevel="0" collapsed="false">
      <c r="A12" s="935" t="n">
        <v>6</v>
      </c>
      <c r="B12" s="936" t="s">
        <v>1242</v>
      </c>
      <c r="C12" s="936"/>
      <c r="D12" s="937" t="n">
        <v>3078</v>
      </c>
      <c r="E12" s="937" t="n">
        <v>0</v>
      </c>
      <c r="F12" s="937" t="n">
        <v>0</v>
      </c>
      <c r="G12" s="937" t="n">
        <v>0</v>
      </c>
      <c r="H12" s="937" t="n">
        <v>0</v>
      </c>
      <c r="I12" s="937" t="n">
        <v>0</v>
      </c>
      <c r="J12" s="938" t="n">
        <v>0</v>
      </c>
      <c r="K12" s="938" t="n">
        <v>0</v>
      </c>
      <c r="L12" s="938" t="n">
        <v>0</v>
      </c>
      <c r="M12" s="938" t="n">
        <v>0</v>
      </c>
      <c r="N12" s="938" t="n">
        <v>0</v>
      </c>
      <c r="O12" s="938" t="n">
        <v>0</v>
      </c>
      <c r="P12" s="939" t="n">
        <f aca="false">SUM(D12:O12)</f>
        <v>3078</v>
      </c>
      <c r="Q12" s="939" t="n">
        <v>3078</v>
      </c>
      <c r="R12" s="940" t="n">
        <v>0</v>
      </c>
      <c r="S12" s="941"/>
    </row>
    <row r="13" customFormat="false" ht="12.75" hidden="false" customHeight="true" outlineLevel="0" collapsed="false">
      <c r="A13" s="943" t="n">
        <v>7</v>
      </c>
      <c r="B13" s="944" t="s">
        <v>1243</v>
      </c>
      <c r="C13" s="944"/>
      <c r="D13" s="945" t="n">
        <v>106326.878</v>
      </c>
      <c r="E13" s="945" t="n">
        <v>0</v>
      </c>
      <c r="F13" s="945" t="n">
        <v>0</v>
      </c>
      <c r="G13" s="945" t="n">
        <v>0</v>
      </c>
      <c r="H13" s="945" t="n">
        <v>0</v>
      </c>
      <c r="I13" s="945" t="n">
        <v>2851.535</v>
      </c>
      <c r="J13" s="946" t="n">
        <v>15956.929</v>
      </c>
      <c r="K13" s="946" t="n">
        <v>409.025</v>
      </c>
      <c r="L13" s="946" t="n">
        <v>20129.599</v>
      </c>
      <c r="M13" s="946" t="n">
        <v>327.8</v>
      </c>
      <c r="N13" s="946" t="n">
        <v>12.056</v>
      </c>
      <c r="O13" s="946" t="n">
        <v>412.6</v>
      </c>
      <c r="P13" s="947" t="n">
        <f aca="false">SUM(D13:O13)</f>
        <v>146426.422</v>
      </c>
      <c r="Q13" s="947" t="n">
        <v>146426.422</v>
      </c>
      <c r="R13" s="948" t="n">
        <v>0</v>
      </c>
      <c r="S13" s="941"/>
    </row>
    <row r="14" customFormat="false" ht="12.75" hidden="false" customHeight="false" outlineLevel="0" collapsed="false">
      <c r="A14" s="949" t="n">
        <v>8</v>
      </c>
      <c r="B14" s="950" t="s">
        <v>1244</v>
      </c>
      <c r="C14" s="951" t="s">
        <v>1245</v>
      </c>
      <c r="D14" s="952" t="n">
        <v>100311.5658</v>
      </c>
      <c r="E14" s="952" t="n">
        <v>0</v>
      </c>
      <c r="F14" s="952" t="n">
        <v>0</v>
      </c>
      <c r="G14" s="952" t="n">
        <v>0</v>
      </c>
      <c r="H14" s="952" t="n">
        <v>0</v>
      </c>
      <c r="I14" s="952" t="n">
        <v>0</v>
      </c>
      <c r="J14" s="953" t="n">
        <v>0</v>
      </c>
      <c r="K14" s="953" t="n">
        <v>0</v>
      </c>
      <c r="L14" s="953" t="n">
        <v>18837.302</v>
      </c>
      <c r="M14" s="953" t="n">
        <v>0</v>
      </c>
      <c r="N14" s="953" t="n">
        <v>0</v>
      </c>
      <c r="O14" s="953" t="n">
        <v>0</v>
      </c>
      <c r="P14" s="954" t="n">
        <f aca="false">SUM(D14:O14)</f>
        <v>119148.8678</v>
      </c>
      <c r="Q14" s="954" t="n">
        <v>119148.868</v>
      </c>
      <c r="R14" s="955" t="n">
        <v>0</v>
      </c>
      <c r="S14" s="941"/>
    </row>
    <row r="15" customFormat="false" ht="12.75" hidden="false" customHeight="true" outlineLevel="0" collapsed="false">
      <c r="A15" s="956" t="n">
        <v>9</v>
      </c>
      <c r="B15" s="957" t="s">
        <v>1246</v>
      </c>
      <c r="C15" s="957"/>
      <c r="D15" s="958" t="n">
        <v>54904.702</v>
      </c>
      <c r="E15" s="958" t="n">
        <v>0</v>
      </c>
      <c r="F15" s="958" t="n">
        <v>0</v>
      </c>
      <c r="G15" s="958" t="n">
        <v>0</v>
      </c>
      <c r="H15" s="958" t="n">
        <v>0</v>
      </c>
      <c r="I15" s="958" t="n">
        <v>46744.883</v>
      </c>
      <c r="J15" s="959" t="n">
        <v>3805.881</v>
      </c>
      <c r="K15" s="959" t="n">
        <v>2484.533</v>
      </c>
      <c r="L15" s="959" t="n">
        <v>23.1</v>
      </c>
      <c r="M15" s="959" t="n">
        <v>0</v>
      </c>
      <c r="N15" s="959" t="n">
        <v>106.921</v>
      </c>
      <c r="O15" s="959" t="n">
        <v>502.935</v>
      </c>
      <c r="P15" s="960" t="n">
        <f aca="false">SUM(D15:O15)</f>
        <v>108572.955</v>
      </c>
      <c r="Q15" s="960" t="n">
        <v>108572.955</v>
      </c>
      <c r="R15" s="961" t="n">
        <v>0</v>
      </c>
      <c r="S15" s="941"/>
    </row>
    <row r="16" customFormat="false" ht="12.75" hidden="false" customHeight="false" outlineLevel="0" collapsed="false">
      <c r="A16" s="962" t="n">
        <v>10</v>
      </c>
      <c r="B16" s="963" t="s">
        <v>1244</v>
      </c>
      <c r="C16" s="964" t="s">
        <v>1247</v>
      </c>
      <c r="D16" s="965" t="n">
        <v>0</v>
      </c>
      <c r="E16" s="965" t="n">
        <v>0</v>
      </c>
      <c r="F16" s="965" t="n">
        <v>0</v>
      </c>
      <c r="G16" s="965" t="n">
        <v>0</v>
      </c>
      <c r="H16" s="965" t="n">
        <v>0</v>
      </c>
      <c r="I16" s="965" t="n">
        <v>0</v>
      </c>
      <c r="J16" s="966" t="n">
        <v>0</v>
      </c>
      <c r="K16" s="966" t="n">
        <v>0</v>
      </c>
      <c r="L16" s="966" t="n">
        <v>0</v>
      </c>
      <c r="M16" s="966" t="n">
        <v>0</v>
      </c>
      <c r="N16" s="966" t="n">
        <v>0</v>
      </c>
      <c r="O16" s="966" t="n">
        <v>0</v>
      </c>
      <c r="P16" s="967" t="n">
        <f aca="false">SUM(D16:O16)</f>
        <v>0</v>
      </c>
      <c r="Q16" s="967" t="n">
        <v>0</v>
      </c>
      <c r="R16" s="968" t="n">
        <v>0</v>
      </c>
      <c r="S16" s="941"/>
    </row>
    <row r="17" customFormat="false" ht="12.75" hidden="false" customHeight="false" outlineLevel="0" collapsed="false">
      <c r="A17" s="962" t="n">
        <v>11</v>
      </c>
      <c r="B17" s="969"/>
      <c r="C17" s="964" t="s">
        <v>1248</v>
      </c>
      <c r="D17" s="965" t="n">
        <v>194.293</v>
      </c>
      <c r="E17" s="965" t="n">
        <v>0</v>
      </c>
      <c r="F17" s="965" t="n">
        <v>0</v>
      </c>
      <c r="G17" s="965" t="n">
        <v>0</v>
      </c>
      <c r="H17" s="965" t="n">
        <v>0</v>
      </c>
      <c r="I17" s="965" t="n">
        <v>0</v>
      </c>
      <c r="J17" s="966" t="n">
        <v>0</v>
      </c>
      <c r="K17" s="966" t="n">
        <v>0</v>
      </c>
      <c r="L17" s="966" t="n">
        <v>0</v>
      </c>
      <c r="M17" s="966" t="n">
        <v>0</v>
      </c>
      <c r="N17" s="966" t="n">
        <v>0</v>
      </c>
      <c r="O17" s="966" t="n">
        <v>0</v>
      </c>
      <c r="P17" s="967" t="n">
        <f aca="false">SUM(D17:O17)</f>
        <v>194.293</v>
      </c>
      <c r="Q17" s="967" t="n">
        <v>194.293</v>
      </c>
      <c r="R17" s="968" t="n">
        <v>0</v>
      </c>
      <c r="S17" s="941"/>
    </row>
    <row r="18" customFormat="false" ht="12.75" hidden="false" customHeight="false" outlineLevel="0" collapsed="false">
      <c r="A18" s="949" t="n">
        <v>12</v>
      </c>
      <c r="B18" s="970"/>
      <c r="C18" s="971" t="s">
        <v>1249</v>
      </c>
      <c r="D18" s="952" t="n">
        <v>51987.75</v>
      </c>
      <c r="E18" s="952" t="n">
        <v>0</v>
      </c>
      <c r="F18" s="952" t="n">
        <v>0</v>
      </c>
      <c r="G18" s="952" t="n">
        <v>0</v>
      </c>
      <c r="H18" s="952" t="n">
        <v>0</v>
      </c>
      <c r="I18" s="952" t="n">
        <v>46092.24349</v>
      </c>
      <c r="J18" s="953" t="n">
        <v>2016.892</v>
      </c>
      <c r="K18" s="953" t="n">
        <v>0</v>
      </c>
      <c r="L18" s="953" t="n">
        <v>0</v>
      </c>
      <c r="M18" s="953" t="n">
        <v>0</v>
      </c>
      <c r="N18" s="953" t="n">
        <v>0</v>
      </c>
      <c r="O18" s="953" t="n">
        <v>0</v>
      </c>
      <c r="P18" s="954" t="n">
        <f aca="false">SUM(D18:O18)</f>
        <v>100096.88549</v>
      </c>
      <c r="Q18" s="954" t="n">
        <v>100096.88549</v>
      </c>
      <c r="R18" s="955" t="n">
        <v>0</v>
      </c>
      <c r="S18" s="941"/>
    </row>
    <row r="19" customFormat="false" ht="12.75" hidden="false" customHeight="true" outlineLevel="0" collapsed="false">
      <c r="A19" s="956" t="n">
        <v>13</v>
      </c>
      <c r="B19" s="957" t="s">
        <v>1250</v>
      </c>
      <c r="C19" s="957"/>
      <c r="D19" s="958" t="n">
        <v>26639.15</v>
      </c>
      <c r="E19" s="958" t="n">
        <v>0</v>
      </c>
      <c r="F19" s="958" t="n">
        <v>0</v>
      </c>
      <c r="G19" s="958" t="n">
        <v>0</v>
      </c>
      <c r="H19" s="958" t="n">
        <v>0</v>
      </c>
      <c r="I19" s="958" t="n">
        <v>5778.205</v>
      </c>
      <c r="J19" s="959" t="n">
        <v>23.25</v>
      </c>
      <c r="K19" s="959" t="n">
        <v>0</v>
      </c>
      <c r="L19" s="959" t="n">
        <v>1095.664</v>
      </c>
      <c r="M19" s="959" t="n">
        <v>0</v>
      </c>
      <c r="N19" s="959" t="n">
        <v>65</v>
      </c>
      <c r="O19" s="959" t="n">
        <v>369.901</v>
      </c>
      <c r="P19" s="947" t="n">
        <f aca="false">SUM(D19:O19)</f>
        <v>33971.17</v>
      </c>
      <c r="Q19" s="947" t="n">
        <v>33962.506</v>
      </c>
      <c r="R19" s="961" t="n">
        <v>0</v>
      </c>
      <c r="S19" s="941"/>
    </row>
    <row r="20" customFormat="false" ht="12.75" hidden="false" customHeight="false" outlineLevel="0" collapsed="false">
      <c r="A20" s="962" t="n">
        <v>14</v>
      </c>
      <c r="B20" s="963" t="s">
        <v>1244</v>
      </c>
      <c r="C20" s="964" t="s">
        <v>1251</v>
      </c>
      <c r="D20" s="965" t="n">
        <v>0</v>
      </c>
      <c r="E20" s="965" t="n">
        <v>0</v>
      </c>
      <c r="F20" s="965" t="n">
        <v>0</v>
      </c>
      <c r="G20" s="965" t="n">
        <v>0</v>
      </c>
      <c r="H20" s="965" t="n">
        <v>0</v>
      </c>
      <c r="I20" s="965" t="n">
        <v>0</v>
      </c>
      <c r="J20" s="966" t="n">
        <v>0</v>
      </c>
      <c r="K20" s="966" t="n">
        <v>0</v>
      </c>
      <c r="L20" s="966" t="n">
        <v>0</v>
      </c>
      <c r="M20" s="966" t="n">
        <v>0</v>
      </c>
      <c r="N20" s="966" t="n">
        <v>0</v>
      </c>
      <c r="O20" s="966" t="n">
        <v>0</v>
      </c>
      <c r="P20" s="967" t="n">
        <f aca="false">SUM(D20:O20)</f>
        <v>0</v>
      </c>
      <c r="Q20" s="967" t="n">
        <v>0</v>
      </c>
      <c r="R20" s="968" t="n">
        <v>0</v>
      </c>
      <c r="S20" s="941"/>
    </row>
    <row r="21" customFormat="false" ht="12.75" hidden="false" customHeight="false" outlineLevel="0" collapsed="false">
      <c r="A21" s="962" t="n">
        <v>15</v>
      </c>
      <c r="B21" s="969"/>
      <c r="C21" s="964" t="s">
        <v>1248</v>
      </c>
      <c r="D21" s="965" t="n">
        <v>133.9</v>
      </c>
      <c r="E21" s="965" t="n">
        <v>0</v>
      </c>
      <c r="F21" s="965" t="n">
        <v>0</v>
      </c>
      <c r="G21" s="965" t="n">
        <v>0</v>
      </c>
      <c r="H21" s="965" t="n">
        <v>0</v>
      </c>
      <c r="I21" s="965" t="n">
        <v>268.255</v>
      </c>
      <c r="J21" s="966" t="n">
        <v>0</v>
      </c>
      <c r="K21" s="966" t="n">
        <v>0</v>
      </c>
      <c r="L21" s="966" t="n">
        <v>0</v>
      </c>
      <c r="M21" s="966" t="n">
        <v>0</v>
      </c>
      <c r="N21" s="966" t="n">
        <v>0</v>
      </c>
      <c r="O21" s="966" t="n">
        <v>0</v>
      </c>
      <c r="P21" s="967" t="n">
        <f aca="false">SUM(D21:O21)</f>
        <v>402.155</v>
      </c>
      <c r="Q21" s="967" t="n">
        <v>402.155</v>
      </c>
      <c r="R21" s="968" t="n">
        <v>0</v>
      </c>
      <c r="S21" s="941"/>
    </row>
    <row r="22" customFormat="false" ht="12.75" hidden="false" customHeight="false" outlineLevel="0" collapsed="false">
      <c r="A22" s="949" t="n">
        <v>16</v>
      </c>
      <c r="B22" s="970"/>
      <c r="C22" s="971" t="s">
        <v>1249</v>
      </c>
      <c r="D22" s="952" t="n">
        <v>5098.25</v>
      </c>
      <c r="E22" s="952" t="n">
        <v>0</v>
      </c>
      <c r="F22" s="952" t="n">
        <v>0</v>
      </c>
      <c r="G22" s="952" t="n">
        <v>0</v>
      </c>
      <c r="H22" s="952" t="n">
        <v>0</v>
      </c>
      <c r="I22" s="952" t="n">
        <v>4664.5</v>
      </c>
      <c r="J22" s="953" t="n">
        <v>23.25</v>
      </c>
      <c r="K22" s="953" t="n">
        <v>0</v>
      </c>
      <c r="L22" s="953" t="n">
        <v>969</v>
      </c>
      <c r="M22" s="953" t="n">
        <v>0</v>
      </c>
      <c r="N22" s="953" t="n">
        <v>0</v>
      </c>
      <c r="O22" s="953" t="n">
        <v>0</v>
      </c>
      <c r="P22" s="954" t="n">
        <f aca="false">SUM(D22:O22)</f>
        <v>10755</v>
      </c>
      <c r="Q22" s="954" t="n">
        <v>10755</v>
      </c>
      <c r="R22" s="955" t="n">
        <v>0</v>
      </c>
      <c r="S22" s="941"/>
    </row>
    <row r="23" customFormat="false" ht="12.75" hidden="false" customHeight="true" outlineLevel="0" collapsed="false">
      <c r="A23" s="935" t="n">
        <v>17</v>
      </c>
      <c r="B23" s="936" t="s">
        <v>1252</v>
      </c>
      <c r="C23" s="936"/>
      <c r="D23" s="937" t="n">
        <v>250177.5</v>
      </c>
      <c r="E23" s="937" t="n">
        <v>729.454</v>
      </c>
      <c r="F23" s="937" t="n">
        <v>528</v>
      </c>
      <c r="G23" s="937" t="n">
        <v>0</v>
      </c>
      <c r="H23" s="937" t="n">
        <v>360</v>
      </c>
      <c r="I23" s="937" t="n">
        <v>0</v>
      </c>
      <c r="J23" s="938" t="n">
        <v>11681.615</v>
      </c>
      <c r="K23" s="938" t="n">
        <v>2968.817</v>
      </c>
      <c r="L23" s="938" t="n">
        <v>39497.842</v>
      </c>
      <c r="M23" s="938" t="n">
        <v>0</v>
      </c>
      <c r="N23" s="938" t="n">
        <v>174.438</v>
      </c>
      <c r="O23" s="938" t="n">
        <v>0</v>
      </c>
      <c r="P23" s="939" t="n">
        <f aca="false">SUM(D23:O23)</f>
        <v>306117.666</v>
      </c>
      <c r="Q23" s="939" t="n">
        <v>306117.566</v>
      </c>
      <c r="R23" s="940" t="n">
        <v>0</v>
      </c>
      <c r="S23" s="941"/>
    </row>
    <row r="24" customFormat="false" ht="12.75" hidden="false" customHeight="true" outlineLevel="0" collapsed="false">
      <c r="A24" s="943" t="n">
        <v>18</v>
      </c>
      <c r="B24" s="944" t="s">
        <v>1253</v>
      </c>
      <c r="C24" s="944"/>
      <c r="D24" s="945" t="n">
        <v>5296.66</v>
      </c>
      <c r="E24" s="945" t="n">
        <v>16279.414</v>
      </c>
      <c r="F24" s="945" t="n">
        <v>15984.995</v>
      </c>
      <c r="G24" s="945" t="n">
        <v>1997.783</v>
      </c>
      <c r="H24" s="945" t="n">
        <v>528</v>
      </c>
      <c r="I24" s="945" t="n">
        <v>3979</v>
      </c>
      <c r="J24" s="946" t="n">
        <v>7060.154</v>
      </c>
      <c r="K24" s="946" t="n">
        <v>177.1</v>
      </c>
      <c r="L24" s="946" t="n">
        <v>3144.361</v>
      </c>
      <c r="M24" s="946" t="n">
        <v>5576.073</v>
      </c>
      <c r="N24" s="946" t="n">
        <v>122</v>
      </c>
      <c r="O24" s="946" t="n">
        <v>209.518</v>
      </c>
      <c r="P24" s="972" t="n">
        <f aca="false">SUM(D24:O24)</f>
        <v>60355.058</v>
      </c>
      <c r="Q24" s="972" t="n">
        <v>60355.058</v>
      </c>
      <c r="R24" s="948" t="n">
        <v>0</v>
      </c>
      <c r="S24" s="941"/>
    </row>
    <row r="25" customFormat="false" ht="12.75" hidden="false" customHeight="true" outlineLevel="0" collapsed="false">
      <c r="A25" s="973"/>
      <c r="B25" s="974" t="s">
        <v>1254</v>
      </c>
      <c r="C25" s="964"/>
      <c r="D25" s="965" t="n">
        <v>2246.25</v>
      </c>
      <c r="E25" s="965" t="n">
        <v>0</v>
      </c>
      <c r="F25" s="965" t="n">
        <v>0</v>
      </c>
      <c r="G25" s="965" t="n">
        <v>0</v>
      </c>
      <c r="H25" s="965" t="n">
        <v>0</v>
      </c>
      <c r="I25" s="965" t="n">
        <v>1747.5</v>
      </c>
      <c r="J25" s="966" t="n">
        <v>0</v>
      </c>
      <c r="K25" s="966" t="n">
        <v>0</v>
      </c>
      <c r="L25" s="966" t="n">
        <v>0</v>
      </c>
      <c r="M25" s="966" t="n">
        <v>87</v>
      </c>
      <c r="N25" s="966" t="n">
        <v>0</v>
      </c>
      <c r="O25" s="966" t="n">
        <v>106.518</v>
      </c>
      <c r="P25" s="975" t="n">
        <f aca="false">SUM(D25:O25)</f>
        <v>4187.268</v>
      </c>
      <c r="Q25" s="975" t="n">
        <v>4187</v>
      </c>
      <c r="R25" s="968" t="n">
        <v>0</v>
      </c>
      <c r="S25" s="941"/>
    </row>
    <row r="26" customFormat="false" ht="12.75" hidden="false" customHeight="false" outlineLevel="0" collapsed="false">
      <c r="A26" s="973"/>
      <c r="B26" s="974"/>
      <c r="C26" s="964"/>
      <c r="D26" s="965" t="n">
        <v>386.57</v>
      </c>
      <c r="E26" s="965" t="n">
        <v>2315.5</v>
      </c>
      <c r="F26" s="965" t="n">
        <v>4228.695</v>
      </c>
      <c r="G26" s="965" t="n">
        <v>468.385</v>
      </c>
      <c r="H26" s="965" t="n">
        <v>95</v>
      </c>
      <c r="I26" s="965" t="n">
        <v>2045.5</v>
      </c>
      <c r="J26" s="966" t="n">
        <v>4444.152</v>
      </c>
      <c r="K26" s="966" t="n">
        <v>0</v>
      </c>
      <c r="L26" s="966" t="n">
        <v>1112.261</v>
      </c>
      <c r="M26" s="966" t="n">
        <v>0</v>
      </c>
      <c r="N26" s="966" t="n">
        <v>0</v>
      </c>
      <c r="O26" s="966" t="n">
        <v>0</v>
      </c>
      <c r="P26" s="975" t="n">
        <f aca="false">SUM(D26:O26)</f>
        <v>15096.063</v>
      </c>
      <c r="Q26" s="975" t="n">
        <v>15096</v>
      </c>
      <c r="R26" s="968" t="n">
        <v>0</v>
      </c>
      <c r="S26" s="941"/>
    </row>
    <row r="27" customFormat="false" ht="13.5" hidden="false" customHeight="false" outlineLevel="0" collapsed="false">
      <c r="A27" s="976" t="n">
        <v>19</v>
      </c>
      <c r="B27" s="974"/>
      <c r="C27" s="977"/>
      <c r="D27" s="978" t="n">
        <v>0</v>
      </c>
      <c r="E27" s="978" t="n">
        <v>0</v>
      </c>
      <c r="F27" s="978" t="n">
        <v>0</v>
      </c>
      <c r="G27" s="978" t="n">
        <v>0</v>
      </c>
      <c r="H27" s="978" t="n">
        <v>0</v>
      </c>
      <c r="I27" s="978" t="n">
        <v>0</v>
      </c>
      <c r="J27" s="979" t="n">
        <v>0</v>
      </c>
      <c r="K27" s="979" t="n">
        <v>0</v>
      </c>
      <c r="L27" s="979" t="n">
        <v>0</v>
      </c>
      <c r="M27" s="979" t="n">
        <v>0</v>
      </c>
      <c r="N27" s="979" t="n">
        <v>0</v>
      </c>
      <c r="O27" s="979" t="n">
        <v>0</v>
      </c>
      <c r="P27" s="980" t="n">
        <f aca="false">SUM(D27:O27)</f>
        <v>0</v>
      </c>
      <c r="Q27" s="980" t="n">
        <v>0</v>
      </c>
      <c r="R27" s="981" t="n">
        <v>0</v>
      </c>
      <c r="S27" s="941"/>
    </row>
    <row r="28" customFormat="false" ht="12.75" hidden="false" customHeight="false" outlineLevel="0" collapsed="false">
      <c r="A28" s="137"/>
      <c r="B28" s="137"/>
      <c r="C28" s="982"/>
      <c r="D28" s="137"/>
      <c r="E28" s="137"/>
      <c r="F28" s="137"/>
      <c r="G28" s="137"/>
      <c r="H28" s="137"/>
      <c r="I28" s="137"/>
      <c r="J28" s="983"/>
      <c r="K28" s="137"/>
      <c r="L28" s="137"/>
      <c r="M28" s="137"/>
      <c r="N28" s="137"/>
      <c r="O28" s="137"/>
      <c r="P28" s="137"/>
      <c r="Q28" s="137"/>
      <c r="R28" s="137"/>
      <c r="S28" s="137"/>
    </row>
    <row r="29" customFormat="false" ht="12.75" hidden="false" customHeight="false" outlineLevel="0" collapsed="false">
      <c r="A29" s="137" t="s">
        <v>1255</v>
      </c>
      <c r="B29" s="137"/>
      <c r="C29" s="137"/>
      <c r="D29" s="137"/>
      <c r="E29" s="137"/>
      <c r="F29" s="137"/>
      <c r="G29" s="137"/>
      <c r="H29" s="137"/>
      <c r="I29" s="137"/>
      <c r="J29" s="137"/>
      <c r="K29" s="137"/>
      <c r="L29" s="137"/>
      <c r="M29" s="137"/>
      <c r="N29" s="137"/>
      <c r="O29" s="137"/>
      <c r="P29" s="137"/>
      <c r="Q29" s="137"/>
      <c r="R29" s="137"/>
      <c r="S29" s="137"/>
    </row>
    <row r="30" customFormat="false" ht="12.75" hidden="false" customHeight="false" outlineLevel="0" collapsed="false">
      <c r="A30" s="984" t="s">
        <v>1256</v>
      </c>
      <c r="B30" s="985"/>
      <c r="C30" s="985"/>
      <c r="D30" s="137"/>
      <c r="E30" s="137"/>
      <c r="F30" s="137"/>
      <c r="G30" s="137"/>
      <c r="H30" s="137"/>
      <c r="I30" s="137"/>
      <c r="J30" s="137"/>
      <c r="K30" s="137"/>
      <c r="L30" s="137"/>
      <c r="M30" s="137"/>
      <c r="N30" s="137"/>
      <c r="O30" s="137"/>
      <c r="P30" s="137"/>
      <c r="Q30" s="137"/>
      <c r="R30" s="137"/>
      <c r="S30" s="137"/>
    </row>
    <row r="31" customFormat="false" ht="12.75" hidden="false" customHeight="false" outlineLevel="0" collapsed="false">
      <c r="A31" s="984" t="s">
        <v>1257</v>
      </c>
      <c r="B31" s="985"/>
      <c r="C31" s="985"/>
      <c r="D31" s="137"/>
      <c r="E31" s="137"/>
      <c r="F31" s="137"/>
      <c r="G31" s="137"/>
      <c r="H31" s="137"/>
      <c r="I31" s="137"/>
      <c r="J31" s="137"/>
      <c r="K31" s="137"/>
      <c r="L31" s="137"/>
      <c r="M31" s="137"/>
      <c r="N31" s="137"/>
      <c r="O31" s="137"/>
      <c r="P31" s="137"/>
      <c r="Q31" s="137"/>
      <c r="R31" s="137"/>
      <c r="S31" s="137"/>
    </row>
    <row r="32" customFormat="false" ht="12.75" hidden="false" customHeight="false" outlineLevel="0" collapsed="false">
      <c r="A32" s="137"/>
      <c r="B32" s="137"/>
      <c r="C32" s="137"/>
      <c r="D32" s="137"/>
      <c r="E32" s="137"/>
      <c r="F32" s="137"/>
      <c r="G32" s="137"/>
      <c r="H32" s="137"/>
      <c r="I32" s="137"/>
      <c r="J32" s="137"/>
      <c r="K32" s="137"/>
      <c r="L32" s="137"/>
      <c r="M32" s="137"/>
      <c r="N32" s="137"/>
      <c r="O32" s="137"/>
      <c r="P32" s="137"/>
      <c r="Q32" s="137"/>
      <c r="R32" s="137"/>
      <c r="S32" s="137"/>
    </row>
    <row r="33" customFormat="false" ht="12.75" hidden="false" customHeight="false" outlineLevel="0" collapsed="false">
      <c r="A33" s="137"/>
      <c r="B33" s="137"/>
      <c r="C33" s="137"/>
      <c r="D33" s="137"/>
      <c r="E33" s="137"/>
      <c r="F33" s="137"/>
      <c r="G33" s="137"/>
      <c r="H33" s="137"/>
      <c r="I33" s="137"/>
      <c r="J33" s="137"/>
      <c r="K33" s="137"/>
      <c r="L33" s="137"/>
      <c r="M33" s="137"/>
      <c r="N33" s="137"/>
      <c r="O33" s="137"/>
      <c r="P33" s="137"/>
      <c r="Q33" s="137"/>
      <c r="R33" s="137"/>
      <c r="S33" s="137"/>
    </row>
    <row r="34" customFormat="false" ht="12.75" hidden="false" customHeight="false" outlineLevel="0" collapsed="false">
      <c r="A34" s="137"/>
      <c r="B34" s="137"/>
      <c r="C34" s="137"/>
      <c r="D34" s="137"/>
      <c r="E34" s="137"/>
      <c r="F34" s="137"/>
      <c r="G34" s="137"/>
      <c r="H34" s="137"/>
      <c r="I34" s="137"/>
      <c r="J34" s="137"/>
      <c r="K34" s="137"/>
      <c r="L34" s="137"/>
      <c r="M34" s="137"/>
      <c r="N34" s="137"/>
      <c r="O34" s="137"/>
      <c r="P34" s="137"/>
      <c r="Q34" s="137"/>
      <c r="R34" s="137"/>
      <c r="S34" s="137"/>
    </row>
    <row r="35" customFormat="false" ht="12.75" hidden="false" customHeight="false" outlineLevel="0" collapsed="false">
      <c r="A35" s="137"/>
      <c r="B35" s="137"/>
      <c r="C35" s="137"/>
      <c r="D35" s="137"/>
      <c r="E35" s="137"/>
      <c r="F35" s="137"/>
      <c r="G35" s="137"/>
      <c r="H35" s="137"/>
      <c r="I35" s="137"/>
      <c r="J35" s="137"/>
      <c r="K35" s="137"/>
      <c r="L35" s="137"/>
      <c r="M35" s="137"/>
      <c r="N35" s="137"/>
      <c r="O35" s="137"/>
      <c r="P35" s="137"/>
      <c r="Q35" s="137"/>
      <c r="R35" s="137"/>
      <c r="S35" s="137"/>
    </row>
    <row r="36" customFormat="false" ht="12.75" hidden="false" customHeight="false" outlineLevel="0" collapsed="false">
      <c r="A36" s="137"/>
      <c r="B36" s="137"/>
      <c r="C36" s="137"/>
      <c r="D36" s="137"/>
      <c r="E36" s="137"/>
      <c r="F36" s="137"/>
      <c r="G36" s="137"/>
      <c r="H36" s="137"/>
      <c r="I36" s="137"/>
      <c r="J36" s="137"/>
      <c r="K36" s="137"/>
      <c r="L36" s="137"/>
      <c r="M36" s="137"/>
      <c r="N36" s="137"/>
      <c r="O36" s="137"/>
      <c r="P36" s="137"/>
      <c r="Q36" s="137"/>
      <c r="R36" s="137"/>
      <c r="S36" s="137"/>
    </row>
    <row r="37" customFormat="false" ht="12.75" hidden="false" customHeight="false" outlineLevel="0" collapsed="false">
      <c r="A37" s="137"/>
      <c r="B37" s="137"/>
      <c r="C37" s="137"/>
      <c r="D37" s="137"/>
      <c r="E37" s="137"/>
      <c r="F37" s="137"/>
      <c r="G37" s="137"/>
      <c r="H37" s="137"/>
      <c r="I37" s="137"/>
      <c r="J37" s="137"/>
      <c r="K37" s="137"/>
      <c r="L37" s="137"/>
      <c r="M37" s="137"/>
      <c r="N37" s="137"/>
      <c r="O37" s="137"/>
      <c r="P37" s="137"/>
      <c r="Q37" s="137"/>
      <c r="R37" s="137"/>
      <c r="S37" s="137"/>
    </row>
  </sheetData>
  <mergeCells count="23">
    <mergeCell ref="A3:A6"/>
    <mergeCell ref="B3:C6"/>
    <mergeCell ref="D3:P3"/>
    <mergeCell ref="Q3:R3"/>
    <mergeCell ref="D4:I4"/>
    <mergeCell ref="J4:J5"/>
    <mergeCell ref="K4:O4"/>
    <mergeCell ref="P4:P5"/>
    <mergeCell ref="Q4:Q5"/>
    <mergeCell ref="R4:R5"/>
    <mergeCell ref="D6:I6"/>
    <mergeCell ref="K6:O6"/>
    <mergeCell ref="B8:C8"/>
    <mergeCell ref="B9:C9"/>
    <mergeCell ref="B10:C10"/>
    <mergeCell ref="B11:C11"/>
    <mergeCell ref="B12:C12"/>
    <mergeCell ref="B13:C13"/>
    <mergeCell ref="B15:C15"/>
    <mergeCell ref="B19:C19"/>
    <mergeCell ref="B23:C23"/>
    <mergeCell ref="B24:C24"/>
    <mergeCell ref="B25:B27"/>
  </mergeCells>
  <conditionalFormatting sqref="J28">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3.42"/>
    <col collapsed="false" customWidth="true" hidden="false" outlineLevel="0" max="2" min="2" style="135" width="38.7"/>
    <col collapsed="false" customWidth="true" hidden="false" outlineLevel="0" max="4" min="3" style="135" width="10.71"/>
    <col collapsed="false" customWidth="true" hidden="false" outlineLevel="0" max="5" min="5" style="135" width="11.42"/>
    <col collapsed="false" customWidth="true" hidden="false" outlineLevel="0" max="6" min="6" style="135" width="12.14"/>
    <col collapsed="false" customWidth="true" hidden="false" outlineLevel="0" max="9" min="7" style="135" width="10.71"/>
    <col collapsed="false" customWidth="true" hidden="false" outlineLevel="0" max="10" min="10" style="135" width="10.99"/>
    <col collapsed="false" customWidth="true" hidden="false" outlineLevel="0" max="14" min="11" style="135" width="10.71"/>
    <col collapsed="false" customWidth="true" hidden="false" outlineLevel="0" max="15" min="15" style="135" width="2.56"/>
    <col collapsed="false" customWidth="false" hidden="false" outlineLevel="0" max="257" min="16" style="135" width="9.14"/>
  </cols>
  <sheetData>
    <row r="1" customFormat="false" ht="18" hidden="false" customHeight="true" outlineLevel="0" collapsed="false">
      <c r="A1" s="986" t="s">
        <v>1258</v>
      </c>
      <c r="B1" s="207"/>
      <c r="C1" s="207"/>
      <c r="D1" s="207"/>
      <c r="E1" s="207"/>
      <c r="F1" s="207"/>
      <c r="G1" s="207"/>
      <c r="H1" s="207"/>
      <c r="I1" s="207"/>
      <c r="J1" s="207"/>
      <c r="K1" s="207"/>
      <c r="L1" s="207"/>
    </row>
    <row r="2" customFormat="false" ht="12" hidden="false" customHeight="true" outlineLevel="0" collapsed="false">
      <c r="A2" s="987"/>
      <c r="B2" s="207"/>
      <c r="C2" s="207"/>
      <c r="D2" s="207"/>
      <c r="E2" s="207"/>
      <c r="F2" s="207"/>
      <c r="G2" s="207"/>
      <c r="H2" s="207"/>
      <c r="I2" s="207"/>
      <c r="J2" s="207"/>
      <c r="K2" s="207"/>
      <c r="L2" s="207"/>
    </row>
    <row r="3" customFormat="false" ht="18" hidden="false" customHeight="true" outlineLevel="0" collapsed="false">
      <c r="A3" s="988" t="s">
        <v>1259</v>
      </c>
      <c r="B3" s="207"/>
      <c r="C3" s="207"/>
      <c r="D3" s="207"/>
      <c r="E3" s="207"/>
      <c r="F3" s="207"/>
      <c r="G3" s="207"/>
      <c r="H3" s="207"/>
      <c r="I3" s="207"/>
      <c r="J3" s="207"/>
      <c r="K3" s="207"/>
      <c r="L3" s="207"/>
      <c r="N3" s="907" t="s">
        <v>1260</v>
      </c>
    </row>
    <row r="4" customFormat="false" ht="6" hidden="false" customHeight="true" outlineLevel="0" collapsed="false">
      <c r="A4" s="207"/>
      <c r="B4" s="207"/>
      <c r="C4" s="207"/>
      <c r="D4" s="207"/>
      <c r="E4" s="207"/>
      <c r="F4" s="207"/>
      <c r="G4" s="207"/>
      <c r="H4" s="207"/>
      <c r="I4" s="207"/>
      <c r="J4" s="207"/>
      <c r="K4" s="907"/>
      <c r="L4" s="207"/>
      <c r="M4" s="907"/>
    </row>
    <row r="5" customFormat="false" ht="16.7" hidden="false" customHeight="true" outlineLevel="0" collapsed="false">
      <c r="A5" s="989" t="s">
        <v>578</v>
      </c>
      <c r="B5" s="911" t="s">
        <v>1261</v>
      </c>
      <c r="C5" s="990" t="s">
        <v>473</v>
      </c>
      <c r="D5" s="990"/>
      <c r="E5" s="991" t="s">
        <v>1262</v>
      </c>
      <c r="F5" s="991"/>
      <c r="G5" s="991"/>
      <c r="H5" s="991"/>
      <c r="I5" s="991"/>
      <c r="J5" s="991"/>
      <c r="K5" s="991"/>
      <c r="L5" s="991"/>
      <c r="M5" s="990" t="s">
        <v>1263</v>
      </c>
      <c r="N5" s="990"/>
      <c r="O5" s="992"/>
    </row>
    <row r="6" customFormat="false" ht="17.25" hidden="false" customHeight="true" outlineLevel="0" collapsed="false">
      <c r="A6" s="989"/>
      <c r="B6" s="911"/>
      <c r="C6" s="993" t="s">
        <v>1264</v>
      </c>
      <c r="D6" s="994" t="s">
        <v>1265</v>
      </c>
      <c r="E6" s="995" t="s">
        <v>1264</v>
      </c>
      <c r="F6" s="995"/>
      <c r="G6" s="995"/>
      <c r="H6" s="995"/>
      <c r="I6" s="995"/>
      <c r="J6" s="996" t="s">
        <v>1265</v>
      </c>
      <c r="K6" s="996"/>
      <c r="L6" s="996"/>
      <c r="M6" s="993" t="s">
        <v>1264</v>
      </c>
      <c r="N6" s="994" t="s">
        <v>1265</v>
      </c>
      <c r="O6" s="992"/>
    </row>
    <row r="7" customFormat="false" ht="33.6" hidden="false" customHeight="true" outlineLevel="0" collapsed="false">
      <c r="A7" s="989"/>
      <c r="B7" s="911"/>
      <c r="C7" s="993"/>
      <c r="D7" s="994"/>
      <c r="E7" s="995" t="s">
        <v>1266</v>
      </c>
      <c r="F7" s="915" t="s">
        <v>1267</v>
      </c>
      <c r="G7" s="997" t="s">
        <v>1268</v>
      </c>
      <c r="H7" s="915" t="s">
        <v>1269</v>
      </c>
      <c r="I7" s="915" t="s">
        <v>1270</v>
      </c>
      <c r="J7" s="915" t="s">
        <v>1271</v>
      </c>
      <c r="K7" s="915" t="s">
        <v>1272</v>
      </c>
      <c r="L7" s="998" t="s">
        <v>1270</v>
      </c>
      <c r="M7" s="993"/>
      <c r="N7" s="994"/>
      <c r="O7" s="992"/>
    </row>
    <row r="8" s="144" customFormat="true" ht="13.5" hidden="false" customHeight="true" outlineLevel="0" collapsed="false">
      <c r="A8" s="989"/>
      <c r="B8" s="999" t="s">
        <v>826</v>
      </c>
      <c r="C8" s="1000" t="s">
        <v>827</v>
      </c>
      <c r="D8" s="999" t="s">
        <v>828</v>
      </c>
      <c r="E8" s="1000" t="s">
        <v>829</v>
      </c>
      <c r="F8" s="1001" t="s">
        <v>1235</v>
      </c>
      <c r="G8" s="1002" t="s">
        <v>1236</v>
      </c>
      <c r="H8" s="1002" t="s">
        <v>832</v>
      </c>
      <c r="I8" s="1001" t="s">
        <v>833</v>
      </c>
      <c r="J8" s="1001" t="s">
        <v>834</v>
      </c>
      <c r="K8" s="1001" t="s">
        <v>1273</v>
      </c>
      <c r="L8" s="1003" t="s">
        <v>836</v>
      </c>
      <c r="M8" s="1000" t="s">
        <v>1274</v>
      </c>
      <c r="N8" s="999" t="s">
        <v>1275</v>
      </c>
      <c r="O8" s="912"/>
    </row>
    <row r="9" s="144" customFormat="true" ht="13.5" hidden="false" customHeight="true" outlineLevel="0" collapsed="false">
      <c r="A9" s="1004" t="n">
        <v>1</v>
      </c>
      <c r="B9" s="1005" t="s">
        <v>1276</v>
      </c>
      <c r="C9" s="1006" t="n">
        <v>0</v>
      </c>
      <c r="D9" s="1007" t="n">
        <v>2493.85</v>
      </c>
      <c r="E9" s="1006" t="n">
        <v>0</v>
      </c>
      <c r="F9" s="1008" t="n">
        <v>0</v>
      </c>
      <c r="G9" s="1009" t="n">
        <v>0</v>
      </c>
      <c r="H9" s="1009" t="n">
        <v>0</v>
      </c>
      <c r="I9" s="1008" t="n">
        <f aca="false">+E9+F9+G9+H9</f>
        <v>0</v>
      </c>
      <c r="J9" s="1008" t="n">
        <v>1397.124</v>
      </c>
      <c r="K9" s="1008" t="n">
        <v>100.568</v>
      </c>
      <c r="L9" s="1010" t="n">
        <f aca="false">J9+K9</f>
        <v>1497.692</v>
      </c>
      <c r="M9" s="1006" t="n">
        <f aca="false">I9-C9</f>
        <v>0</v>
      </c>
      <c r="N9" s="1007" t="n">
        <f aca="false">L9-D9</f>
        <v>-996.158</v>
      </c>
      <c r="O9" s="1011"/>
    </row>
    <row r="10" customFormat="false" ht="13.5" hidden="false" customHeight="true" outlineLevel="0" collapsed="false">
      <c r="A10" s="1004" t="n">
        <f aca="false">A9+1</f>
        <v>2</v>
      </c>
      <c r="B10" s="1005" t="s">
        <v>1277</v>
      </c>
      <c r="C10" s="1006" t="n">
        <v>6393.6691</v>
      </c>
      <c r="D10" s="1007" t="n">
        <v>690.21023</v>
      </c>
      <c r="E10" s="1006" t="n">
        <v>3667.62099</v>
      </c>
      <c r="F10" s="1008" t="n">
        <v>102.64091</v>
      </c>
      <c r="G10" s="1009" t="n">
        <v>45.0398199999993</v>
      </c>
      <c r="H10" s="1009" t="n">
        <v>1711.296</v>
      </c>
      <c r="I10" s="1008" t="n">
        <f aca="false">+E10+F10+G10+H10</f>
        <v>5526.59772</v>
      </c>
      <c r="J10" s="1008" t="n">
        <v>888.40742</v>
      </c>
      <c r="K10" s="1008" t="n">
        <v>395.08859</v>
      </c>
      <c r="L10" s="1010" t="n">
        <f aca="false">J10+K10</f>
        <v>1283.49601</v>
      </c>
      <c r="M10" s="1006" t="n">
        <f aca="false">I10-C10</f>
        <v>-867.071379999999</v>
      </c>
      <c r="N10" s="1007" t="n">
        <f aca="false">L10-D10</f>
        <v>593.28578</v>
      </c>
      <c r="O10" s="1011"/>
    </row>
    <row r="11" customFormat="false" ht="13.5" hidden="false" customHeight="true" outlineLevel="0" collapsed="false">
      <c r="A11" s="1004" t="n">
        <f aca="false">A10+1</f>
        <v>3</v>
      </c>
      <c r="B11" s="1005" t="s">
        <v>1278</v>
      </c>
      <c r="C11" s="1006" t="n">
        <v>6534.82293</v>
      </c>
      <c r="D11" s="1007" t="n">
        <v>1891.00489</v>
      </c>
      <c r="E11" s="1006" t="n">
        <v>3798.40241</v>
      </c>
      <c r="F11" s="1008" t="n">
        <v>196.89355</v>
      </c>
      <c r="G11" s="1009" t="n">
        <v>88.5385000000003</v>
      </c>
      <c r="H11" s="1009" t="n">
        <v>1805.139</v>
      </c>
      <c r="I11" s="1008" t="n">
        <f aca="false">+E11+F11+G11+H11</f>
        <v>5888.97346</v>
      </c>
      <c r="J11" s="1008" t="n">
        <v>2658.28644</v>
      </c>
      <c r="K11" s="1008" t="n">
        <v>1.93831999999975</v>
      </c>
      <c r="L11" s="1010" t="n">
        <f aca="false">J11+K11</f>
        <v>2660.22476</v>
      </c>
      <c r="M11" s="1006" t="n">
        <f aca="false">I11-C11</f>
        <v>-645.849469999999</v>
      </c>
      <c r="N11" s="1007" t="n">
        <f aca="false">L11-D11</f>
        <v>769.21987</v>
      </c>
      <c r="O11" s="1011"/>
    </row>
    <row r="12" customFormat="false" ht="13.5" hidden="false" customHeight="true" outlineLevel="0" collapsed="false">
      <c r="A12" s="1004" t="n">
        <f aca="false">A11+1</f>
        <v>4</v>
      </c>
      <c r="B12" s="1005" t="s">
        <v>1279</v>
      </c>
      <c r="C12" s="1006" t="n">
        <v>7581.65955</v>
      </c>
      <c r="D12" s="1007" t="n">
        <v>2027.83278</v>
      </c>
      <c r="E12" s="1006" t="n">
        <v>3918.26617</v>
      </c>
      <c r="F12" s="1008" t="n">
        <v>505.36096</v>
      </c>
      <c r="G12" s="1009" t="n">
        <v>493.26644</v>
      </c>
      <c r="H12" s="1009" t="n">
        <v>1922.3</v>
      </c>
      <c r="I12" s="1008" t="n">
        <f aca="false">+E12+F12+G12+H12</f>
        <v>6839.19357</v>
      </c>
      <c r="J12" s="1008" t="n">
        <v>2124.19623</v>
      </c>
      <c r="K12" s="1008" t="n">
        <v>14.9776400000001</v>
      </c>
      <c r="L12" s="1010" t="n">
        <f aca="false">J12+K12</f>
        <v>2139.17387</v>
      </c>
      <c r="M12" s="1006" t="n">
        <f aca="false">I12-C12</f>
        <v>-742.465979999999</v>
      </c>
      <c r="N12" s="1007" t="n">
        <f aca="false">L12-D12</f>
        <v>111.34109</v>
      </c>
      <c r="O12" s="1011"/>
    </row>
    <row r="13" customFormat="false" ht="13.5" hidden="false" customHeight="true" outlineLevel="0" collapsed="false">
      <c r="A13" s="1004" t="n">
        <f aca="false">A12+1</f>
        <v>5</v>
      </c>
      <c r="B13" s="1005" t="s">
        <v>1280</v>
      </c>
      <c r="C13" s="1006" t="n">
        <v>13809.98819</v>
      </c>
      <c r="D13" s="1007" t="n">
        <v>10666.54579</v>
      </c>
      <c r="E13" s="1006" t="n">
        <v>5221.33222</v>
      </c>
      <c r="F13" s="1008" t="n">
        <v>871.24355</v>
      </c>
      <c r="G13" s="1009" t="n">
        <v>671.065410000004</v>
      </c>
      <c r="H13" s="1009" t="n">
        <v>2883.688</v>
      </c>
      <c r="I13" s="1008" t="n">
        <f aca="false">+E13+F13+G13+H13</f>
        <v>9647.32918</v>
      </c>
      <c r="J13" s="1008" t="n">
        <v>4985.69704</v>
      </c>
      <c r="K13" s="1008" t="n">
        <v>1373.6436</v>
      </c>
      <c r="L13" s="1010" t="n">
        <f aca="false">J13+K13</f>
        <v>6359.34064</v>
      </c>
      <c r="M13" s="1006" t="n">
        <f aca="false">I13-C13</f>
        <v>-4162.65901</v>
      </c>
      <c r="N13" s="1007" t="n">
        <f aca="false">L13-D13</f>
        <v>-4307.20515</v>
      </c>
      <c r="O13" s="1011"/>
    </row>
    <row r="14" customFormat="false" ht="13.5" hidden="false" customHeight="true" outlineLevel="0" collapsed="false">
      <c r="A14" s="1004" t="n">
        <f aca="false">A13+1</f>
        <v>6</v>
      </c>
      <c r="B14" s="1005" t="s">
        <v>1281</v>
      </c>
      <c r="C14" s="1006" t="n">
        <v>5107.52026</v>
      </c>
      <c r="D14" s="1007" t="n">
        <v>246.64666</v>
      </c>
      <c r="E14" s="1006" t="n">
        <v>2236.40479</v>
      </c>
      <c r="F14" s="1008" t="n">
        <v>159.77556</v>
      </c>
      <c r="G14" s="1009" t="n">
        <v>1143.04129</v>
      </c>
      <c r="H14" s="1009" t="n">
        <v>1047.935</v>
      </c>
      <c r="I14" s="1008" t="n">
        <f aca="false">+E14+F14+G14+H14</f>
        <v>4587.15664</v>
      </c>
      <c r="J14" s="1008" t="n">
        <v>296.77963</v>
      </c>
      <c r="K14" s="1008" t="n">
        <v>0.028630000000021</v>
      </c>
      <c r="L14" s="1010" t="n">
        <f aca="false">J14+K14</f>
        <v>296.80826</v>
      </c>
      <c r="M14" s="1006" t="n">
        <f aca="false">I14-C14</f>
        <v>-520.36362</v>
      </c>
      <c r="N14" s="1007" t="n">
        <f aca="false">L14-D14</f>
        <v>50.1616</v>
      </c>
      <c r="O14" s="1011"/>
    </row>
    <row r="15" customFormat="false" ht="13.5" hidden="false" customHeight="true" outlineLevel="0" collapsed="false">
      <c r="A15" s="1004" t="n">
        <f aca="false">A14+1</f>
        <v>7</v>
      </c>
      <c r="B15" s="1005" t="s">
        <v>1282</v>
      </c>
      <c r="C15" s="1006" t="n">
        <v>61.26435</v>
      </c>
      <c r="D15" s="1007" t="n">
        <v>5.06488</v>
      </c>
      <c r="E15" s="1006" t="n">
        <v>54.43671</v>
      </c>
      <c r="F15" s="1008" t="n">
        <v>0</v>
      </c>
      <c r="G15" s="1009" t="n">
        <v>0</v>
      </c>
      <c r="H15" s="1009" t="n">
        <v>16.417</v>
      </c>
      <c r="I15" s="1008" t="n">
        <f aca="false">+E15+F15+G15+H15</f>
        <v>70.85371</v>
      </c>
      <c r="J15" s="1008" t="n">
        <v>7.07337</v>
      </c>
      <c r="K15" s="1008" t="n">
        <v>0</v>
      </c>
      <c r="L15" s="1010" t="n">
        <f aca="false">J15+K15</f>
        <v>7.07337</v>
      </c>
      <c r="M15" s="1006" t="n">
        <f aca="false">I15-C15</f>
        <v>9.58936</v>
      </c>
      <c r="N15" s="1007" t="n">
        <f aca="false">L15-D15</f>
        <v>2.00849</v>
      </c>
      <c r="O15" s="1011"/>
    </row>
    <row r="16" customFormat="false" ht="13.5" hidden="false" customHeight="true" outlineLevel="0" collapsed="false">
      <c r="A16" s="1004" t="n">
        <f aca="false">A15+1</f>
        <v>8</v>
      </c>
      <c r="B16" s="1005" t="s">
        <v>1283</v>
      </c>
      <c r="C16" s="1006" t="n">
        <v>71.31328</v>
      </c>
      <c r="D16" s="1007" t="n">
        <v>23.9261</v>
      </c>
      <c r="E16" s="1006" t="n">
        <v>71.24433</v>
      </c>
      <c r="F16" s="1008" t="n">
        <v>0</v>
      </c>
      <c r="G16" s="1009" t="n">
        <v>0.000399999999991962</v>
      </c>
      <c r="H16" s="1009" t="n">
        <v>18.915</v>
      </c>
      <c r="I16" s="1008" t="n">
        <f aca="false">+E16+F16+G16+H16</f>
        <v>90.15973</v>
      </c>
      <c r="J16" s="1008" t="n">
        <v>24.90083</v>
      </c>
      <c r="K16" s="1008" t="n">
        <v>0.0216699999999967</v>
      </c>
      <c r="L16" s="1010" t="n">
        <f aca="false">J16+K16</f>
        <v>24.9225</v>
      </c>
      <c r="M16" s="1006" t="n">
        <f aca="false">I16-C16</f>
        <v>18.84645</v>
      </c>
      <c r="N16" s="1007" t="n">
        <f aca="false">L16-D16</f>
        <v>0.996399999999998</v>
      </c>
      <c r="O16" s="1011"/>
    </row>
    <row r="17" customFormat="false" ht="13.5" hidden="false" customHeight="true" outlineLevel="0" collapsed="false">
      <c r="A17" s="1004" t="n">
        <f aca="false">A16+1</f>
        <v>9</v>
      </c>
      <c r="B17" s="1005" t="s">
        <v>1284</v>
      </c>
      <c r="C17" s="1006" t="n">
        <v>4531.2821</v>
      </c>
      <c r="D17" s="1007" t="n">
        <v>540.75043</v>
      </c>
      <c r="E17" s="1006" t="n">
        <v>1391.47779</v>
      </c>
      <c r="F17" s="1008" t="n">
        <v>543.48037</v>
      </c>
      <c r="G17" s="1009" t="n">
        <v>428.06695</v>
      </c>
      <c r="H17" s="1009" t="n">
        <v>672.182</v>
      </c>
      <c r="I17" s="1008" t="n">
        <f aca="false">+E17+F17+G17+H17</f>
        <v>3035.20711</v>
      </c>
      <c r="J17" s="1008" t="n">
        <v>569.88417</v>
      </c>
      <c r="K17" s="1008" t="n">
        <v>0.600230000000011</v>
      </c>
      <c r="L17" s="1010" t="n">
        <f aca="false">J17+K17</f>
        <v>570.4844</v>
      </c>
      <c r="M17" s="1006" t="n">
        <f aca="false">I17-C17</f>
        <v>-1496.07499</v>
      </c>
      <c r="N17" s="1007" t="n">
        <f aca="false">L17-D17</f>
        <v>29.73397</v>
      </c>
      <c r="O17" s="1011"/>
    </row>
    <row r="18" customFormat="false" ht="13.5" hidden="false" customHeight="true" outlineLevel="0" collapsed="false">
      <c r="A18" s="1004" t="n">
        <f aca="false">A17+1</f>
        <v>10</v>
      </c>
      <c r="B18" s="1005" t="s">
        <v>1285</v>
      </c>
      <c r="C18" s="1006" t="n">
        <v>7955.48935</v>
      </c>
      <c r="D18" s="1007" t="n">
        <v>3575.25968</v>
      </c>
      <c r="E18" s="1006" t="n">
        <v>2841.41271</v>
      </c>
      <c r="F18" s="1008" t="n">
        <v>293.33611</v>
      </c>
      <c r="G18" s="1009" t="n">
        <v>489.720369999999</v>
      </c>
      <c r="H18" s="1009" t="n">
        <v>1487.836</v>
      </c>
      <c r="I18" s="1008" t="n">
        <f aca="false">+E18+F18+G18+H18</f>
        <v>5112.30519</v>
      </c>
      <c r="J18" s="1008" t="n">
        <v>3410.38627</v>
      </c>
      <c r="K18" s="1008" t="n">
        <v>0.581259999999929</v>
      </c>
      <c r="L18" s="1010" t="n">
        <f aca="false">J18+K18</f>
        <v>3410.96753</v>
      </c>
      <c r="M18" s="1006" t="n">
        <f aca="false">I18-C18</f>
        <v>-2843.18416</v>
      </c>
      <c r="N18" s="1007" t="n">
        <f aca="false">L18-D18</f>
        <v>-164.292149999999</v>
      </c>
      <c r="O18" s="1011"/>
    </row>
    <row r="19" customFormat="false" ht="13.5" hidden="false" customHeight="true" outlineLevel="0" collapsed="false">
      <c r="A19" s="1004" t="n">
        <f aca="false">A18+1</f>
        <v>11</v>
      </c>
      <c r="B19" s="1005" t="s">
        <v>1286</v>
      </c>
      <c r="C19" s="1006" t="n">
        <v>4817.08214</v>
      </c>
      <c r="D19" s="1007" t="n">
        <v>692.65266</v>
      </c>
      <c r="E19" s="1006" t="n">
        <v>2515.22441</v>
      </c>
      <c r="F19" s="1008" t="n">
        <v>218.35468</v>
      </c>
      <c r="G19" s="1009" t="n">
        <v>294.96467</v>
      </c>
      <c r="H19" s="1009" t="n">
        <v>1180.955</v>
      </c>
      <c r="I19" s="1008" t="n">
        <f aca="false">+E19+F19+G19+H19</f>
        <v>4209.49876</v>
      </c>
      <c r="J19" s="1008" t="n">
        <v>720.45684</v>
      </c>
      <c r="K19" s="1008" t="n">
        <v>25.2528199999999</v>
      </c>
      <c r="L19" s="1010" t="n">
        <f aca="false">J19+K19</f>
        <v>745.70966</v>
      </c>
      <c r="M19" s="1006" t="n">
        <f aca="false">I19-C19</f>
        <v>-607.583379999999</v>
      </c>
      <c r="N19" s="1007" t="n">
        <f aca="false">L19-D19</f>
        <v>53.057</v>
      </c>
      <c r="O19" s="1011"/>
    </row>
    <row r="20" customFormat="false" ht="13.5" hidden="false" customHeight="true" outlineLevel="0" collapsed="false">
      <c r="A20" s="1004" t="n">
        <f aca="false">A19+1</f>
        <v>12</v>
      </c>
      <c r="B20" s="1005" t="s">
        <v>1287</v>
      </c>
      <c r="C20" s="1012" t="n">
        <v>67.91314</v>
      </c>
      <c r="D20" s="1013" t="n">
        <v>16.44169</v>
      </c>
      <c r="E20" s="1012" t="n">
        <v>63.06186</v>
      </c>
      <c r="F20" s="1014" t="n">
        <v>0</v>
      </c>
      <c r="G20" s="1015" t="n">
        <v>0</v>
      </c>
      <c r="H20" s="1015" t="n">
        <v>17.666</v>
      </c>
      <c r="I20" s="1008" t="n">
        <f aca="false">+E20+F20+G20+H20</f>
        <v>80.72786</v>
      </c>
      <c r="J20" s="1014" t="n">
        <v>18.06417</v>
      </c>
      <c r="K20" s="1014" t="n">
        <v>0.0881399999999992</v>
      </c>
      <c r="L20" s="1010" t="n">
        <f aca="false">J20+K20</f>
        <v>18.15231</v>
      </c>
      <c r="M20" s="1006" t="n">
        <f aca="false">I20-C20</f>
        <v>12.81472</v>
      </c>
      <c r="N20" s="1007" t="n">
        <f aca="false">L20-D20</f>
        <v>1.71062</v>
      </c>
      <c r="O20" s="1011"/>
    </row>
    <row r="21" customFormat="false" ht="13.5" hidden="false" customHeight="true" outlineLevel="0" collapsed="false">
      <c r="A21" s="1004" t="n">
        <f aca="false">A20+1</f>
        <v>13</v>
      </c>
      <c r="B21" s="1005" t="s">
        <v>1288</v>
      </c>
      <c r="C21" s="1012" t="n">
        <v>2137.2509</v>
      </c>
      <c r="D21" s="1013" t="n">
        <v>999.36512</v>
      </c>
      <c r="E21" s="1012" t="n">
        <v>513.13411</v>
      </c>
      <c r="F21" s="1014" t="n">
        <v>53.15881</v>
      </c>
      <c r="G21" s="1015" t="n">
        <v>16.1198200000001</v>
      </c>
      <c r="H21" s="1015" t="n">
        <v>265.247</v>
      </c>
      <c r="I21" s="1008" t="n">
        <f aca="false">+E21+F21+G21+H21</f>
        <v>847.65974</v>
      </c>
      <c r="J21" s="1014" t="n">
        <v>720.12554</v>
      </c>
      <c r="K21" s="1014" t="n">
        <v>2.62207999999998</v>
      </c>
      <c r="L21" s="1010" t="n">
        <f aca="false">J21+K21</f>
        <v>722.74762</v>
      </c>
      <c r="M21" s="1006" t="n">
        <f aca="false">I21-C21</f>
        <v>-1289.59116</v>
      </c>
      <c r="N21" s="1007" t="n">
        <f aca="false">L21-D21</f>
        <v>-276.6175</v>
      </c>
      <c r="O21" s="1011"/>
    </row>
    <row r="22" customFormat="false" ht="13.5" hidden="false" customHeight="true" outlineLevel="0" collapsed="false">
      <c r="A22" s="1004" t="n">
        <f aca="false">A21+1</f>
        <v>14</v>
      </c>
      <c r="B22" s="1005" t="s">
        <v>1289</v>
      </c>
      <c r="C22" s="1012" t="n">
        <v>2591.1398</v>
      </c>
      <c r="D22" s="1013" t="n">
        <v>1246.52266</v>
      </c>
      <c r="E22" s="1012" t="n">
        <v>259.32493</v>
      </c>
      <c r="F22" s="1014" t="n">
        <v>310.04195</v>
      </c>
      <c r="G22" s="1015" t="n">
        <v>733.94884</v>
      </c>
      <c r="H22" s="1015" t="n">
        <v>142.203</v>
      </c>
      <c r="I22" s="1008" t="n">
        <f aca="false">+E22+F22+G22+H22</f>
        <v>1445.51872</v>
      </c>
      <c r="J22" s="1014" t="n">
        <v>1077.8864</v>
      </c>
      <c r="K22" s="1014" t="n">
        <v>32.2192000000002</v>
      </c>
      <c r="L22" s="1010" t="n">
        <f aca="false">J22+K22</f>
        <v>1110.1056</v>
      </c>
      <c r="M22" s="1006" t="n">
        <f aca="false">I22-C22</f>
        <v>-1145.62108</v>
      </c>
      <c r="N22" s="1007" t="n">
        <f aca="false">L22-D22</f>
        <v>-136.41706</v>
      </c>
      <c r="O22" s="1011"/>
    </row>
    <row r="23" customFormat="false" ht="13.5" hidden="false" customHeight="true" outlineLevel="0" collapsed="false">
      <c r="A23" s="1004" t="n">
        <f aca="false">A22+1</f>
        <v>15</v>
      </c>
      <c r="B23" s="1005" t="s">
        <v>1290</v>
      </c>
      <c r="C23" s="1012" t="n">
        <v>6134.10974</v>
      </c>
      <c r="D23" s="1013" t="n">
        <v>2348.18464</v>
      </c>
      <c r="E23" s="1012" t="n">
        <v>3537.49095</v>
      </c>
      <c r="F23" s="1014" t="n">
        <v>185.0714</v>
      </c>
      <c r="G23" s="1015" t="n">
        <v>184.93859</v>
      </c>
      <c r="H23" s="1015" t="n">
        <v>1662.869</v>
      </c>
      <c r="I23" s="1008" t="n">
        <f aca="false">+E23+F23+G23+H23</f>
        <v>5570.36994</v>
      </c>
      <c r="J23" s="1014" t="n">
        <v>2066.18656</v>
      </c>
      <c r="K23" s="1014" t="n">
        <v>26.5613100000001</v>
      </c>
      <c r="L23" s="1010" t="n">
        <f aca="false">J23+K23</f>
        <v>2092.74787</v>
      </c>
      <c r="M23" s="1006" t="n">
        <f aca="false">I23-C23</f>
        <v>-563.739799999999</v>
      </c>
      <c r="N23" s="1007" t="n">
        <f aca="false">L23-D23</f>
        <v>-255.43677</v>
      </c>
      <c r="O23" s="1011"/>
    </row>
    <row r="24" customFormat="false" ht="13.5" hidden="false" customHeight="true" outlineLevel="0" collapsed="false">
      <c r="A24" s="1016" t="n">
        <f aca="false">A23+1</f>
        <v>16</v>
      </c>
      <c r="B24" s="1005" t="s">
        <v>1291</v>
      </c>
      <c r="C24" s="1012" t="n">
        <v>2255.531</v>
      </c>
      <c r="D24" s="1013" t="n">
        <v>500.096</v>
      </c>
      <c r="E24" s="1012" t="n">
        <v>580.299</v>
      </c>
      <c r="F24" s="1014" t="n">
        <v>17.235</v>
      </c>
      <c r="G24" s="1015" t="n">
        <v>1714.717</v>
      </c>
      <c r="H24" s="1015" t="n">
        <v>399</v>
      </c>
      <c r="I24" s="1008" t="n">
        <f aca="false">+E24+F24+G24+H24</f>
        <v>2711.251</v>
      </c>
      <c r="J24" s="1014" t="n">
        <v>618.547</v>
      </c>
      <c r="K24" s="1014" t="n">
        <v>18.002</v>
      </c>
      <c r="L24" s="1010" t="n">
        <f aca="false">J24+K24</f>
        <v>636.549</v>
      </c>
      <c r="M24" s="1006" t="n">
        <f aca="false">I24-C24</f>
        <v>455.72</v>
      </c>
      <c r="N24" s="1007" t="n">
        <f aca="false">L24-D24</f>
        <v>136.453</v>
      </c>
      <c r="O24" s="1011"/>
    </row>
    <row r="25" customFormat="false" ht="12.75" hidden="false" customHeight="true" outlineLevel="0" collapsed="false">
      <c r="A25" s="1017" t="n">
        <f aca="false">A24+1</f>
        <v>17</v>
      </c>
      <c r="B25" s="1018" t="s">
        <v>1087</v>
      </c>
      <c r="C25" s="1019" t="n">
        <f aca="false">SUM(C9:C24)</f>
        <v>70050.03583</v>
      </c>
      <c r="D25" s="1020" t="n">
        <f aca="false">SUM(D9:D24)</f>
        <v>27964.35421</v>
      </c>
      <c r="E25" s="1019" t="n">
        <f aca="false">SUM(E9:E24)</f>
        <v>30669.13338</v>
      </c>
      <c r="F25" s="1021" t="n">
        <f aca="false">SUM(F9:F24)</f>
        <v>3456.59285</v>
      </c>
      <c r="G25" s="1021" t="n">
        <f aca="false">SUM(G9:G24)</f>
        <v>6303.4281</v>
      </c>
      <c r="H25" s="1021" t="n">
        <f aca="false">SUM(H9:H24)</f>
        <v>15233.648</v>
      </c>
      <c r="I25" s="1021" t="n">
        <f aca="false">SUM(I9:I24)</f>
        <v>55662.80233</v>
      </c>
      <c r="J25" s="1021" t="n">
        <f aca="false">SUM(J9:J24)</f>
        <v>21584.00191</v>
      </c>
      <c r="K25" s="1021" t="n">
        <f aca="false">SUM(K9:K24)</f>
        <v>1992.19349</v>
      </c>
      <c r="L25" s="1021" t="n">
        <f aca="false">SUM(L9:L24)</f>
        <v>23576.1954</v>
      </c>
      <c r="M25" s="1019" t="n">
        <f aca="false">SUM(M9:M24)</f>
        <v>-14387.2335</v>
      </c>
      <c r="N25" s="159" t="n">
        <f aca="false">SUM(N9:N24)</f>
        <v>-4388.15881</v>
      </c>
      <c r="O25" s="1022"/>
    </row>
    <row r="26" customFormat="false" ht="6" hidden="false" customHeight="true" outlineLevel="0" collapsed="false">
      <c r="A26" s="207"/>
      <c r="B26" s="207"/>
      <c r="C26" s="207"/>
      <c r="D26" s="1023"/>
      <c r="E26" s="207"/>
      <c r="F26" s="207"/>
      <c r="G26" s="207"/>
      <c r="H26" s="207"/>
      <c r="I26" s="207"/>
      <c r="J26" s="207"/>
      <c r="K26" s="207"/>
      <c r="L26" s="207"/>
    </row>
    <row r="27" customFormat="false" ht="13.5" hidden="false" customHeight="true" outlineLevel="0" collapsed="false">
      <c r="A27" s="207" t="s">
        <v>410</v>
      </c>
      <c r="B27" s="207"/>
      <c r="C27" s="207"/>
      <c r="D27" s="207"/>
      <c r="E27" s="207"/>
      <c r="F27" s="207"/>
      <c r="G27" s="207"/>
      <c r="H27" s="207"/>
      <c r="I27" s="207"/>
      <c r="J27" s="207"/>
      <c r="K27" s="207"/>
      <c r="L27" s="207"/>
    </row>
    <row r="28" customFormat="false" ht="13.5" hidden="false" customHeight="true" outlineLevel="0" collapsed="false">
      <c r="A28" s="1024" t="s">
        <v>1292</v>
      </c>
      <c r="B28" s="207"/>
      <c r="C28" s="207"/>
      <c r="D28" s="207"/>
      <c r="E28" s="207"/>
      <c r="F28" s="207"/>
      <c r="G28" s="207"/>
      <c r="H28" s="207"/>
      <c r="I28" s="207"/>
      <c r="J28" s="207"/>
      <c r="K28" s="207"/>
      <c r="L28" s="207"/>
    </row>
    <row r="29" customFormat="false" ht="13.5" hidden="false" customHeight="true" outlineLevel="0" collapsed="false">
      <c r="A29" s="1024" t="s">
        <v>1293</v>
      </c>
      <c r="B29" s="207"/>
      <c r="C29" s="207"/>
      <c r="D29" s="207"/>
      <c r="E29" s="207"/>
      <c r="F29" s="207"/>
      <c r="G29" s="207"/>
      <c r="H29" s="207"/>
      <c r="I29" s="207"/>
      <c r="J29" s="207"/>
      <c r="K29" s="207"/>
      <c r="L29" s="207"/>
    </row>
    <row r="30" customFormat="false" ht="13.5" hidden="false" customHeight="true" outlineLevel="0" collapsed="false">
      <c r="A30" s="1024" t="s">
        <v>1294</v>
      </c>
      <c r="B30" s="262"/>
      <c r="C30" s="262"/>
      <c r="D30" s="262"/>
      <c r="E30" s="262"/>
      <c r="F30" s="262"/>
      <c r="G30" s="262"/>
      <c r="H30" s="262"/>
      <c r="I30" s="262"/>
      <c r="J30" s="262"/>
      <c r="K30" s="262"/>
      <c r="L30" s="262"/>
    </row>
    <row r="31" customFormat="false" ht="12" hidden="false" customHeight="true" outlineLevel="0" collapsed="false">
      <c r="A31" s="1025"/>
      <c r="B31" s="1026"/>
      <c r="C31" s="1026"/>
      <c r="D31" s="1026"/>
      <c r="E31" s="1026"/>
      <c r="F31" s="1026"/>
      <c r="G31" s="1026"/>
      <c r="H31" s="1026"/>
      <c r="I31" s="1026"/>
      <c r="J31" s="1026"/>
      <c r="K31" s="1026"/>
      <c r="L31" s="1026"/>
      <c r="N31" s="1027"/>
      <c r="O31" s="1027"/>
    </row>
    <row r="32" s="685" customFormat="true" ht="18" hidden="false" customHeight="true" outlineLevel="0" collapsed="false">
      <c r="A32" s="988" t="s">
        <v>1295</v>
      </c>
      <c r="B32" s="207"/>
      <c r="C32" s="207"/>
      <c r="D32" s="207"/>
      <c r="E32" s="207"/>
      <c r="F32" s="207"/>
      <c r="G32" s="207"/>
      <c r="H32" s="207"/>
      <c r="I32" s="207"/>
      <c r="J32" s="207"/>
      <c r="K32" s="207"/>
      <c r="L32" s="733"/>
      <c r="N32" s="907" t="s">
        <v>1260</v>
      </c>
    </row>
    <row r="33" s="685" customFormat="true" ht="6" hidden="false" customHeight="true" outlineLevel="0" collapsed="false">
      <c r="A33" s="207"/>
      <c r="B33" s="207"/>
      <c r="C33" s="207"/>
      <c r="D33" s="207"/>
      <c r="E33" s="207"/>
      <c r="F33" s="207"/>
      <c r="G33" s="207"/>
      <c r="H33" s="207"/>
      <c r="I33" s="207"/>
      <c r="J33" s="207"/>
      <c r="L33" s="733"/>
      <c r="M33" s="907"/>
    </row>
    <row r="34" s="685" customFormat="true" ht="19.5" hidden="false" customHeight="true" outlineLevel="0" collapsed="false">
      <c r="A34" s="989" t="s">
        <v>578</v>
      </c>
      <c r="B34" s="911" t="s">
        <v>1296</v>
      </c>
      <c r="C34" s="990" t="s">
        <v>473</v>
      </c>
      <c r="D34" s="990"/>
      <c r="E34" s="991" t="s">
        <v>1262</v>
      </c>
      <c r="F34" s="991"/>
      <c r="G34" s="991"/>
      <c r="H34" s="991"/>
      <c r="I34" s="991"/>
      <c r="J34" s="991"/>
      <c r="K34" s="991"/>
      <c r="L34" s="991"/>
      <c r="M34" s="990" t="s">
        <v>1263</v>
      </c>
      <c r="N34" s="990"/>
      <c r="O34" s="992"/>
    </row>
    <row r="35" s="685" customFormat="true" ht="19.5" hidden="false" customHeight="true" outlineLevel="0" collapsed="false">
      <c r="A35" s="989"/>
      <c r="B35" s="911"/>
      <c r="C35" s="993" t="s">
        <v>1264</v>
      </c>
      <c r="D35" s="994" t="s">
        <v>1265</v>
      </c>
      <c r="E35" s="1028" t="s">
        <v>1264</v>
      </c>
      <c r="F35" s="1028"/>
      <c r="G35" s="1028"/>
      <c r="H35" s="1028"/>
      <c r="I35" s="1028"/>
      <c r="J35" s="916" t="s">
        <v>1265</v>
      </c>
      <c r="K35" s="916"/>
      <c r="L35" s="916"/>
      <c r="M35" s="993" t="s">
        <v>1264</v>
      </c>
      <c r="N35" s="994" t="s">
        <v>1265</v>
      </c>
      <c r="O35" s="992"/>
    </row>
    <row r="36" s="685" customFormat="true" ht="37.5" hidden="false" customHeight="true" outlineLevel="0" collapsed="false">
      <c r="A36" s="989"/>
      <c r="B36" s="911"/>
      <c r="C36" s="993"/>
      <c r="D36" s="994"/>
      <c r="E36" s="995" t="s">
        <v>1266</v>
      </c>
      <c r="F36" s="915" t="s">
        <v>1297</v>
      </c>
      <c r="G36" s="997" t="s">
        <v>1268</v>
      </c>
      <c r="H36" s="915" t="s">
        <v>1269</v>
      </c>
      <c r="I36" s="915" t="s">
        <v>1270</v>
      </c>
      <c r="J36" s="915" t="s">
        <v>1298</v>
      </c>
      <c r="K36" s="915" t="s">
        <v>1272</v>
      </c>
      <c r="L36" s="998" t="s">
        <v>1270</v>
      </c>
      <c r="M36" s="993"/>
      <c r="N36" s="994"/>
      <c r="O36" s="992"/>
    </row>
    <row r="37" s="694" customFormat="true" ht="13.5" hidden="false" customHeight="true" outlineLevel="0" collapsed="false">
      <c r="A37" s="989"/>
      <c r="B37" s="999" t="s">
        <v>826</v>
      </c>
      <c r="C37" s="1000" t="s">
        <v>827</v>
      </c>
      <c r="D37" s="999" t="s">
        <v>828</v>
      </c>
      <c r="E37" s="1000" t="s">
        <v>829</v>
      </c>
      <c r="F37" s="1001" t="s">
        <v>1235</v>
      </c>
      <c r="G37" s="1002" t="s">
        <v>1236</v>
      </c>
      <c r="H37" s="1002" t="s">
        <v>832</v>
      </c>
      <c r="I37" s="1001" t="s">
        <v>833</v>
      </c>
      <c r="J37" s="1001" t="s">
        <v>834</v>
      </c>
      <c r="K37" s="1001" t="s">
        <v>1273</v>
      </c>
      <c r="L37" s="1003" t="s">
        <v>836</v>
      </c>
      <c r="M37" s="1000" t="s">
        <v>1274</v>
      </c>
      <c r="N37" s="999" t="s">
        <v>1275</v>
      </c>
      <c r="O37" s="912"/>
    </row>
    <row r="38" s="694" customFormat="true" ht="13.5" hidden="false" customHeight="true" outlineLevel="0" collapsed="false">
      <c r="A38" s="1004" t="n">
        <v>1</v>
      </c>
      <c r="B38" s="1029" t="s">
        <v>1299</v>
      </c>
      <c r="C38" s="1006" t="n">
        <v>156.371</v>
      </c>
      <c r="D38" s="1007" t="n">
        <v>0</v>
      </c>
      <c r="E38" s="1006" t="n">
        <v>0</v>
      </c>
      <c r="F38" s="1008" t="n">
        <v>0</v>
      </c>
      <c r="G38" s="1009" t="n">
        <v>0</v>
      </c>
      <c r="H38" s="1009" t="n">
        <v>0</v>
      </c>
      <c r="I38" s="1008" t="n">
        <f aca="false">+E38+F38+G38+H38</f>
        <v>0</v>
      </c>
      <c r="J38" s="1008" t="n">
        <v>0</v>
      </c>
      <c r="K38" s="1008" t="n">
        <v>0</v>
      </c>
      <c r="L38" s="1010" t="n">
        <f aca="false">J38+K38</f>
        <v>0</v>
      </c>
      <c r="M38" s="1006" t="n">
        <f aca="false">I38-C38</f>
        <v>-156.371</v>
      </c>
      <c r="N38" s="1007" t="n">
        <f aca="false">L38-D38</f>
        <v>0</v>
      </c>
      <c r="O38" s="1011"/>
    </row>
    <row r="39" s="694" customFormat="true" ht="13.5" hidden="false" customHeight="true" outlineLevel="0" collapsed="false">
      <c r="A39" s="1004" t="n">
        <f aca="false">A38+1</f>
        <v>2</v>
      </c>
      <c r="B39" s="1029" t="s">
        <v>1300</v>
      </c>
      <c r="C39" s="1006" t="n">
        <v>828</v>
      </c>
      <c r="D39" s="1007" t="n">
        <v>961</v>
      </c>
      <c r="E39" s="1006" t="n">
        <v>4454</v>
      </c>
      <c r="F39" s="1008" t="n">
        <v>0</v>
      </c>
      <c r="G39" s="1009" t="n">
        <v>1</v>
      </c>
      <c r="H39" s="1009" t="n">
        <v>0</v>
      </c>
      <c r="I39" s="1008" t="n">
        <f aca="false">+E39+F39+G39+H39</f>
        <v>4455</v>
      </c>
      <c r="J39" s="1008" t="n">
        <v>1550</v>
      </c>
      <c r="K39" s="1008"/>
      <c r="L39" s="1010" t="n">
        <f aca="false">J39+K39</f>
        <v>1550</v>
      </c>
      <c r="M39" s="1006" t="n">
        <f aca="false">I39-C39</f>
        <v>3627</v>
      </c>
      <c r="N39" s="1007" t="n">
        <f aca="false">L39-D39</f>
        <v>589</v>
      </c>
      <c r="O39" s="1011"/>
    </row>
    <row r="40" s="694" customFormat="true" ht="13.5" hidden="false" customHeight="true" outlineLevel="0" collapsed="false">
      <c r="A40" s="1004" t="n">
        <f aca="false">A39+1</f>
        <v>3</v>
      </c>
      <c r="B40" s="1029" t="s">
        <v>1301</v>
      </c>
      <c r="C40" s="1006" t="n">
        <v>0</v>
      </c>
      <c r="D40" s="1007" t="n">
        <v>3757.37</v>
      </c>
      <c r="E40" s="1006" t="n">
        <v>0</v>
      </c>
      <c r="F40" s="1008" t="n">
        <v>0</v>
      </c>
      <c r="G40" s="1009" t="n">
        <v>0</v>
      </c>
      <c r="H40" s="1009" t="n">
        <v>0</v>
      </c>
      <c r="I40" s="1008" t="n">
        <f aca="false">+E40+F40+G40+H40</f>
        <v>0</v>
      </c>
      <c r="J40" s="1008" t="n">
        <v>0</v>
      </c>
      <c r="K40" s="1008" t="n">
        <v>4315.33</v>
      </c>
      <c r="L40" s="1010" t="n">
        <f aca="false">J40+K40</f>
        <v>4315.33</v>
      </c>
      <c r="M40" s="1006" t="n">
        <f aca="false">I40-C40</f>
        <v>0</v>
      </c>
      <c r="N40" s="1007" t="n">
        <f aca="false">L40-D40</f>
        <v>557.96</v>
      </c>
      <c r="O40" s="1011"/>
    </row>
    <row r="41" s="694" customFormat="true" ht="13.5" hidden="false" customHeight="true" outlineLevel="0" collapsed="false">
      <c r="A41" s="1004" t="n">
        <f aca="false">A40+1</f>
        <v>4</v>
      </c>
      <c r="B41" s="1029" t="s">
        <v>1302</v>
      </c>
      <c r="C41" s="1006" t="n">
        <v>0</v>
      </c>
      <c r="D41" s="1007" t="n">
        <v>3566.67</v>
      </c>
      <c r="E41" s="1006" t="n">
        <v>0</v>
      </c>
      <c r="F41" s="1008" t="n">
        <v>0</v>
      </c>
      <c r="G41" s="1009" t="n">
        <v>0</v>
      </c>
      <c r="H41" s="1009" t="n">
        <v>0</v>
      </c>
      <c r="I41" s="1008" t="n">
        <f aca="false">+E41+F41+G41+H41</f>
        <v>0</v>
      </c>
      <c r="J41" s="1008" t="n">
        <v>0</v>
      </c>
      <c r="K41" s="1008" t="n">
        <v>3633.86</v>
      </c>
      <c r="L41" s="1010" t="n">
        <f aca="false">J41+K41</f>
        <v>3633.86</v>
      </c>
      <c r="M41" s="1006" t="n">
        <f aca="false">I41-C41</f>
        <v>0</v>
      </c>
      <c r="N41" s="1007" t="n">
        <f aca="false">L41-D41</f>
        <v>67.1900000000001</v>
      </c>
      <c r="O41" s="1011"/>
    </row>
    <row r="42" s="694" customFormat="true" ht="13.5" hidden="false" customHeight="true" outlineLevel="0" collapsed="false">
      <c r="A42" s="1004" t="n">
        <f aca="false">A41+1</f>
        <v>5</v>
      </c>
      <c r="B42" s="1029" t="s">
        <v>1276</v>
      </c>
      <c r="C42" s="1006" t="n">
        <v>0</v>
      </c>
      <c r="D42" s="1007" t="n">
        <v>10779.54</v>
      </c>
      <c r="E42" s="1006" t="n">
        <v>0</v>
      </c>
      <c r="F42" s="1008" t="n">
        <v>0</v>
      </c>
      <c r="G42" s="1009" t="n">
        <v>0</v>
      </c>
      <c r="H42" s="1009" t="n">
        <v>0</v>
      </c>
      <c r="I42" s="1008" t="n">
        <f aca="false">+E42+F42+G42+H42</f>
        <v>0</v>
      </c>
      <c r="J42" s="1008" t="n">
        <v>0</v>
      </c>
      <c r="K42" s="1008" t="n">
        <v>10815.83</v>
      </c>
      <c r="L42" s="1010" t="n">
        <f aca="false">J42+K42</f>
        <v>10815.83</v>
      </c>
      <c r="M42" s="1006" t="n">
        <f aca="false">I42-C42</f>
        <v>0</v>
      </c>
      <c r="N42" s="1007" t="n">
        <f aca="false">L42-D42</f>
        <v>36.2899999999991</v>
      </c>
      <c r="O42" s="1011"/>
    </row>
    <row r="43" s="694" customFormat="true" ht="13.5" hidden="false" customHeight="true" outlineLevel="0" collapsed="false">
      <c r="A43" s="1004" t="n">
        <f aca="false">A42+1</f>
        <v>6</v>
      </c>
      <c r="B43" s="1029" t="s">
        <v>1303</v>
      </c>
      <c r="C43" s="1006" t="n">
        <v>0</v>
      </c>
      <c r="D43" s="1007" t="n">
        <v>9270.58</v>
      </c>
      <c r="E43" s="1006" t="n">
        <v>0</v>
      </c>
      <c r="F43" s="1008" t="n">
        <v>0</v>
      </c>
      <c r="G43" s="1009" t="n">
        <v>0</v>
      </c>
      <c r="H43" s="1009" t="n">
        <v>0</v>
      </c>
      <c r="I43" s="1008" t="n">
        <f aca="false">+E43+F43+G43+H43</f>
        <v>0</v>
      </c>
      <c r="J43" s="1008" t="n">
        <v>0</v>
      </c>
      <c r="K43" s="1008" t="n">
        <v>9606.89</v>
      </c>
      <c r="L43" s="1010" t="n">
        <f aca="false">J43+K43</f>
        <v>9606.89</v>
      </c>
      <c r="M43" s="1006" t="n">
        <f aca="false">I43-C43</f>
        <v>0</v>
      </c>
      <c r="N43" s="1007" t="n">
        <f aca="false">L43-D43</f>
        <v>336.31</v>
      </c>
      <c r="O43" s="1011"/>
    </row>
    <row r="44" s="694" customFormat="true" ht="13.5" hidden="false" customHeight="true" outlineLevel="0" collapsed="false">
      <c r="A44" s="1004" t="n">
        <f aca="false">A43+1</f>
        <v>7</v>
      </c>
      <c r="B44" s="1029" t="s">
        <v>1304</v>
      </c>
      <c r="C44" s="1006" t="n">
        <v>0</v>
      </c>
      <c r="D44" s="1007" t="n">
        <v>11215.28</v>
      </c>
      <c r="E44" s="1006" t="n">
        <v>0</v>
      </c>
      <c r="F44" s="1008" t="n">
        <v>0</v>
      </c>
      <c r="G44" s="1009" t="n">
        <v>0</v>
      </c>
      <c r="H44" s="1009" t="n">
        <v>0</v>
      </c>
      <c r="I44" s="1008" t="n">
        <f aca="false">+E44+F44+G44+H44</f>
        <v>0</v>
      </c>
      <c r="J44" s="1008" t="n">
        <v>0</v>
      </c>
      <c r="K44" s="1008" t="n">
        <v>11229.55</v>
      </c>
      <c r="L44" s="1010" t="n">
        <f aca="false">J44+K44</f>
        <v>11229.55</v>
      </c>
      <c r="M44" s="1006" t="n">
        <f aca="false">I44-C44</f>
        <v>0</v>
      </c>
      <c r="N44" s="1007" t="n">
        <f aca="false">L44-D44</f>
        <v>14.2699999999986</v>
      </c>
      <c r="O44" s="1011"/>
    </row>
    <row r="45" s="685" customFormat="true" ht="13.5" hidden="false" customHeight="true" outlineLevel="0" collapsed="false">
      <c r="A45" s="1004" t="n">
        <f aca="false">A44+1</f>
        <v>8</v>
      </c>
      <c r="B45" s="1029" t="s">
        <v>1305</v>
      </c>
      <c r="C45" s="1006" t="n">
        <v>8073.8194</v>
      </c>
      <c r="D45" s="1007" t="n">
        <v>1513.7409</v>
      </c>
      <c r="E45" s="1006" t="n">
        <v>9790.92663</v>
      </c>
      <c r="F45" s="1008" t="n">
        <v>0</v>
      </c>
      <c r="G45" s="1009" t="n">
        <v>258.6311</v>
      </c>
      <c r="H45" s="1009" t="n">
        <v>0</v>
      </c>
      <c r="I45" s="1008" t="n">
        <f aca="false">+E45+F45+G45+H45</f>
        <v>10049.55773</v>
      </c>
      <c r="J45" s="1008" t="n">
        <v>2720.86922</v>
      </c>
      <c r="K45" s="1008" t="n">
        <v>720.39876</v>
      </c>
      <c r="L45" s="1010" t="n">
        <f aca="false">J45+K45</f>
        <v>3441.26798</v>
      </c>
      <c r="M45" s="1006" t="n">
        <f aca="false">I45-C45</f>
        <v>1975.73833</v>
      </c>
      <c r="N45" s="1007" t="n">
        <f aca="false">L45-D45</f>
        <v>1927.52708</v>
      </c>
      <c r="O45" s="1011"/>
    </row>
    <row r="46" s="685" customFormat="true" ht="13.5" hidden="false" customHeight="true" outlineLevel="0" collapsed="false">
      <c r="A46" s="1004" t="n">
        <f aca="false">A45+1</f>
        <v>9</v>
      </c>
      <c r="B46" s="1029" t="s">
        <v>1306</v>
      </c>
      <c r="C46" s="1006" t="n">
        <v>2021.24399</v>
      </c>
      <c r="D46" s="1007" t="n">
        <v>680.74687</v>
      </c>
      <c r="E46" s="1006" t="n">
        <v>917.57006</v>
      </c>
      <c r="F46" s="1008" t="n">
        <v>0</v>
      </c>
      <c r="G46" s="1009" t="n">
        <v>59.8936</v>
      </c>
      <c r="H46" s="1009" t="n">
        <v>0</v>
      </c>
      <c r="I46" s="1008" t="n">
        <f aca="false">+E46+F46+G46+H46</f>
        <v>977.46366</v>
      </c>
      <c r="J46" s="1008" t="n">
        <v>30.81285</v>
      </c>
      <c r="K46" s="1008" t="n">
        <v>367.79194</v>
      </c>
      <c r="L46" s="1010" t="n">
        <f aca="false">J46+K46</f>
        <v>398.60479</v>
      </c>
      <c r="M46" s="1006" t="n">
        <f aca="false">I46-C46</f>
        <v>-1043.78033</v>
      </c>
      <c r="N46" s="1007" t="n">
        <f aca="false">L46-D46</f>
        <v>-282.14208</v>
      </c>
      <c r="O46" s="1011"/>
    </row>
    <row r="47" s="685" customFormat="true" ht="13.5" hidden="false" customHeight="true" outlineLevel="0" collapsed="false">
      <c r="A47" s="1004" t="n">
        <f aca="false">A46+1</f>
        <v>10</v>
      </c>
      <c r="B47" s="1029" t="s">
        <v>1307</v>
      </c>
      <c r="C47" s="1006" t="n">
        <v>10370.86931</v>
      </c>
      <c r="D47" s="1007" t="n">
        <v>1121.42024</v>
      </c>
      <c r="E47" s="1006" t="n">
        <v>7014.16358</v>
      </c>
      <c r="F47" s="1008" t="n">
        <v>0</v>
      </c>
      <c r="G47" s="1009" t="n">
        <v>718.07362</v>
      </c>
      <c r="H47" s="1009" t="n">
        <v>0</v>
      </c>
      <c r="I47" s="1008" t="n">
        <f aca="false">+E47+F47+G47+H47</f>
        <v>7732.2372</v>
      </c>
      <c r="J47" s="1008" t="n">
        <v>163.80614</v>
      </c>
      <c r="K47" s="1008" t="n">
        <v>271.60708</v>
      </c>
      <c r="L47" s="1010" t="n">
        <f aca="false">J47+K47</f>
        <v>435.41322</v>
      </c>
      <c r="M47" s="1006" t="n">
        <f aca="false">I47-C47</f>
        <v>-2638.63211</v>
      </c>
      <c r="N47" s="1007" t="n">
        <f aca="false">L47-D47</f>
        <v>-686.00702</v>
      </c>
      <c r="O47" s="1011"/>
    </row>
    <row r="48" s="685" customFormat="true" ht="13.5" hidden="false" customHeight="true" outlineLevel="0" collapsed="false">
      <c r="A48" s="1004" t="n">
        <f aca="false">A47+1</f>
        <v>11</v>
      </c>
      <c r="B48" s="1029" t="s">
        <v>1308</v>
      </c>
      <c r="C48" s="1006" t="n">
        <v>15270.71627</v>
      </c>
      <c r="D48" s="1007" t="n">
        <v>1208.97385</v>
      </c>
      <c r="E48" s="1006" t="n">
        <v>16108.43041</v>
      </c>
      <c r="F48" s="1008" t="n">
        <v>0</v>
      </c>
      <c r="G48" s="1009" t="n">
        <v>937.16299</v>
      </c>
      <c r="H48" s="1009" t="n">
        <v>0</v>
      </c>
      <c r="I48" s="1008" t="n">
        <f aca="false">+E48+F48+G48+H48</f>
        <v>17045.5934</v>
      </c>
      <c r="J48" s="1008" t="n">
        <v>930.9867</v>
      </c>
      <c r="K48" s="1008" t="n">
        <v>1200.23723</v>
      </c>
      <c r="L48" s="1010" t="n">
        <f aca="false">J48+K48</f>
        <v>2131.22393</v>
      </c>
      <c r="M48" s="1006" t="n">
        <f aca="false">I48-C48</f>
        <v>1774.87713</v>
      </c>
      <c r="N48" s="1007" t="n">
        <f aca="false">L48-D48</f>
        <v>922.25008</v>
      </c>
      <c r="O48" s="1011"/>
    </row>
    <row r="49" s="685" customFormat="true" ht="13.5" hidden="false" customHeight="true" outlineLevel="0" collapsed="false">
      <c r="A49" s="1004" t="n">
        <f aca="false">A48+1</f>
        <v>12</v>
      </c>
      <c r="B49" s="1029" t="s">
        <v>1309</v>
      </c>
      <c r="C49" s="1006" t="n">
        <v>34746.3608</v>
      </c>
      <c r="D49" s="1007" t="n">
        <v>2054.83468</v>
      </c>
      <c r="E49" s="1006" t="n">
        <v>25837.00959</v>
      </c>
      <c r="F49" s="1008" t="n">
        <v>0</v>
      </c>
      <c r="G49" s="1009" t="n">
        <v>2730.29311</v>
      </c>
      <c r="H49" s="1009" t="n">
        <v>430.81</v>
      </c>
      <c r="I49" s="1008" t="n">
        <f aca="false">+E49+F49+G49+H49</f>
        <v>28998.1127</v>
      </c>
      <c r="J49" s="1008" t="n">
        <v>1838.20539</v>
      </c>
      <c r="K49" s="1008" t="n">
        <v>1943.85693</v>
      </c>
      <c r="L49" s="1010" t="n">
        <f aca="false">J49+K49</f>
        <v>3782.06232</v>
      </c>
      <c r="M49" s="1006" t="n">
        <f aca="false">I49-C49</f>
        <v>-5748.24809999999</v>
      </c>
      <c r="N49" s="1007" t="n">
        <f aca="false">L49-D49</f>
        <v>1727.22764</v>
      </c>
      <c r="O49" s="1011"/>
    </row>
    <row r="50" s="685" customFormat="true" ht="13.5" hidden="false" customHeight="true" outlineLevel="0" collapsed="false">
      <c r="A50" s="1004" t="n">
        <f aca="false">A49+1</f>
        <v>13</v>
      </c>
      <c r="B50" s="1029" t="s">
        <v>1310</v>
      </c>
      <c r="C50" s="1006" t="n">
        <v>41651.4745</v>
      </c>
      <c r="D50" s="1007" t="n">
        <v>3424.86561</v>
      </c>
      <c r="E50" s="1006" t="n">
        <v>23862.95411</v>
      </c>
      <c r="F50" s="1008" t="n">
        <v>0</v>
      </c>
      <c r="G50" s="1009" t="n">
        <v>2738.58297</v>
      </c>
      <c r="H50" s="1009" t="n">
        <v>0</v>
      </c>
      <c r="I50" s="1008" t="n">
        <f aca="false">+E50+F50+G50+H50</f>
        <v>26601.53708</v>
      </c>
      <c r="J50" s="1008" t="n">
        <v>937.60554</v>
      </c>
      <c r="K50" s="1008" t="n">
        <v>2657.94454</v>
      </c>
      <c r="L50" s="1010" t="n">
        <f aca="false">J50+K50</f>
        <v>3595.55008</v>
      </c>
      <c r="M50" s="1006" t="n">
        <f aca="false">I50-C50</f>
        <v>-15049.93742</v>
      </c>
      <c r="N50" s="1007" t="n">
        <f aca="false">L50-D50</f>
        <v>170.68447</v>
      </c>
      <c r="O50" s="1011"/>
    </row>
    <row r="51" s="685" customFormat="true" ht="13.5" hidden="false" customHeight="true" outlineLevel="0" collapsed="false">
      <c r="A51" s="1004" t="n">
        <f aca="false">A50+1</f>
        <v>14</v>
      </c>
      <c r="B51" s="1029" t="s">
        <v>1311</v>
      </c>
      <c r="C51" s="1006" t="n">
        <v>24584.92697</v>
      </c>
      <c r="D51" s="1007" t="n">
        <v>906.90637</v>
      </c>
      <c r="E51" s="1006" t="n">
        <v>36243.68563</v>
      </c>
      <c r="F51" s="1008" t="n">
        <v>0</v>
      </c>
      <c r="G51" s="1009" t="n">
        <v>3057.45697</v>
      </c>
      <c r="H51" s="1009" t="n">
        <v>0</v>
      </c>
      <c r="I51" s="1008" t="n">
        <f aca="false">+E51+F51+G51+H51</f>
        <v>39301.1426</v>
      </c>
      <c r="J51" s="1008" t="n">
        <v>1868.83701</v>
      </c>
      <c r="K51" s="1008" t="n">
        <v>2091.01556</v>
      </c>
      <c r="L51" s="1010" t="n">
        <f aca="false">J51+K51</f>
        <v>3959.85257</v>
      </c>
      <c r="M51" s="1006" t="n">
        <f aca="false">I51-C51</f>
        <v>14716.21563</v>
      </c>
      <c r="N51" s="1007" t="n">
        <f aca="false">L51-D51</f>
        <v>3052.9462</v>
      </c>
      <c r="O51" s="1011"/>
    </row>
    <row r="52" s="685" customFormat="true" ht="13.5" hidden="false" customHeight="true" outlineLevel="0" collapsed="false">
      <c r="A52" s="1004" t="n">
        <f aca="false">A51+1</f>
        <v>15</v>
      </c>
      <c r="B52" s="1029" t="s">
        <v>1312</v>
      </c>
      <c r="C52" s="1006" t="n">
        <v>8519.50563</v>
      </c>
      <c r="D52" s="1007" t="n">
        <v>733.91031</v>
      </c>
      <c r="E52" s="1006" t="n">
        <v>3799.90844</v>
      </c>
      <c r="F52" s="1008" t="n">
        <v>0</v>
      </c>
      <c r="G52" s="1009" t="n">
        <v>5875.73953</v>
      </c>
      <c r="H52" s="1009" t="n">
        <v>4.368</v>
      </c>
      <c r="I52" s="1008" t="n">
        <f aca="false">+E52+F52+G52+H52</f>
        <v>9680.01597</v>
      </c>
      <c r="J52" s="1008" t="n">
        <v>1943.27238</v>
      </c>
      <c r="K52" s="1008" t="n">
        <v>338.096170000001</v>
      </c>
      <c r="L52" s="1010" t="n">
        <f aca="false">J52+K52</f>
        <v>2281.36855</v>
      </c>
      <c r="M52" s="1006" t="n">
        <f aca="false">I52-C52</f>
        <v>1160.51034</v>
      </c>
      <c r="N52" s="1007" t="n">
        <f aca="false">L52-D52</f>
        <v>1547.45824</v>
      </c>
      <c r="O52" s="1011"/>
    </row>
    <row r="53" s="685" customFormat="true" ht="13.5" hidden="false" customHeight="true" outlineLevel="0" collapsed="false">
      <c r="A53" s="1004" t="n">
        <f aca="false">A52+1</f>
        <v>16</v>
      </c>
      <c r="B53" s="1029" t="s">
        <v>1313</v>
      </c>
      <c r="C53" s="1006" t="n">
        <v>3221.55822</v>
      </c>
      <c r="D53" s="1007" t="n">
        <v>1903.52542</v>
      </c>
      <c r="E53" s="1006" t="n">
        <v>3.46058</v>
      </c>
      <c r="F53" s="1008" t="n">
        <v>0</v>
      </c>
      <c r="G53" s="1009" t="n">
        <v>207.89572</v>
      </c>
      <c r="H53" s="1009" t="n">
        <v>0</v>
      </c>
      <c r="I53" s="1008" t="n">
        <f aca="false">+E53+F53+G53+H53</f>
        <v>211.3563</v>
      </c>
      <c r="J53" s="1008" t="n">
        <v>5026.03392</v>
      </c>
      <c r="K53" s="1008" t="n">
        <v>952.03744</v>
      </c>
      <c r="L53" s="1010" t="n">
        <f aca="false">J53+K53</f>
        <v>5978.07136</v>
      </c>
      <c r="M53" s="1006" t="n">
        <f aca="false">I53-C53</f>
        <v>-3010.20192</v>
      </c>
      <c r="N53" s="1007" t="n">
        <f aca="false">L53-D53</f>
        <v>4074.54594</v>
      </c>
      <c r="O53" s="1011"/>
    </row>
    <row r="54" s="685" customFormat="true" ht="13.5" hidden="false" customHeight="true" outlineLevel="0" collapsed="false">
      <c r="A54" s="1004" t="n">
        <f aca="false">A53+1</f>
        <v>17</v>
      </c>
      <c r="B54" s="1029" t="s">
        <v>1314</v>
      </c>
      <c r="C54" s="1006" t="n">
        <v>36944.49659</v>
      </c>
      <c r="D54" s="1007" t="n">
        <v>728.88001</v>
      </c>
      <c r="E54" s="1006" t="n">
        <v>39865.95484</v>
      </c>
      <c r="F54" s="1008" t="n">
        <v>0</v>
      </c>
      <c r="G54" s="1009" t="n">
        <v>4278.74321</v>
      </c>
      <c r="H54" s="1009" t="n">
        <v>258.486</v>
      </c>
      <c r="I54" s="1008" t="n">
        <f aca="false">+E54+F54+G54+H54</f>
        <v>44403.18405</v>
      </c>
      <c r="J54" s="1008" t="n">
        <v>936.26612</v>
      </c>
      <c r="K54" s="1008" t="n">
        <v>862.74813</v>
      </c>
      <c r="L54" s="1010" t="n">
        <f aca="false">J54+K54</f>
        <v>1799.01425</v>
      </c>
      <c r="M54" s="1006" t="n">
        <f aca="false">I54-C54</f>
        <v>7458.68746</v>
      </c>
      <c r="N54" s="1007" t="n">
        <f aca="false">L54-D54</f>
        <v>1070.13424</v>
      </c>
      <c r="O54" s="1011"/>
    </row>
    <row r="55" s="685" customFormat="true" ht="13.5" hidden="false" customHeight="true" outlineLevel="0" collapsed="false">
      <c r="A55" s="1004" t="n">
        <f aca="false">A54+1</f>
        <v>18</v>
      </c>
      <c r="B55" s="1029" t="s">
        <v>1315</v>
      </c>
      <c r="C55" s="1006" t="n">
        <v>31562.55261</v>
      </c>
      <c r="D55" s="1007" t="n">
        <v>4245.61671</v>
      </c>
      <c r="E55" s="1006" t="n">
        <v>36235.14619</v>
      </c>
      <c r="F55" s="1008" t="n">
        <v>0</v>
      </c>
      <c r="G55" s="1009" t="n">
        <v>2476.49459</v>
      </c>
      <c r="H55" s="1009" t="n">
        <v>0</v>
      </c>
      <c r="I55" s="1008" t="n">
        <f aca="false">+E55+F55+G55+H55</f>
        <v>38711.64078</v>
      </c>
      <c r="J55" s="1008" t="n">
        <v>968.13528</v>
      </c>
      <c r="K55" s="1008" t="n">
        <v>6769.15425</v>
      </c>
      <c r="L55" s="1010" t="n">
        <f aca="false">J55+K55</f>
        <v>7737.28953</v>
      </c>
      <c r="M55" s="1006" t="n">
        <f aca="false">I55-C55</f>
        <v>7149.08817000001</v>
      </c>
      <c r="N55" s="1007" t="n">
        <f aca="false">L55-D55</f>
        <v>3491.67282</v>
      </c>
      <c r="O55" s="1011"/>
    </row>
    <row r="56" s="685" customFormat="true" ht="13.5" hidden="false" customHeight="true" outlineLevel="0" collapsed="false">
      <c r="A56" s="1004" t="n">
        <f aca="false">A55+1</f>
        <v>19</v>
      </c>
      <c r="B56" s="1029" t="s">
        <v>1316</v>
      </c>
      <c r="C56" s="1006" t="n">
        <v>28312.72101</v>
      </c>
      <c r="D56" s="1007" t="n">
        <f aca="false">9133.88827+0.397559999983059</f>
        <v>9134.28582999998</v>
      </c>
      <c r="E56" s="1006" t="n">
        <f aca="false">10288.16641+0.257289999979548</f>
        <v>10288.4237</v>
      </c>
      <c r="F56" s="1008" t="n">
        <v>0</v>
      </c>
      <c r="G56" s="1009" t="n">
        <v>5234.36058</v>
      </c>
      <c r="H56" s="1009" t="n">
        <v>0</v>
      </c>
      <c r="I56" s="1008" t="n">
        <f aca="false">+E56+F56+G56+H56</f>
        <v>15522.78428</v>
      </c>
      <c r="J56" s="1008" t="n">
        <f aca="false">4774.51501+0.590270000015153</f>
        <v>4775.10528000002</v>
      </c>
      <c r="K56" s="1008" t="n">
        <v>13179.93576</v>
      </c>
      <c r="L56" s="1010" t="n">
        <f aca="false">J56+K56</f>
        <v>17955.04104</v>
      </c>
      <c r="M56" s="1006" t="n">
        <f aca="false">I56-C56</f>
        <v>-12789.93673</v>
      </c>
      <c r="N56" s="1007" t="n">
        <f aca="false">L56-D56</f>
        <v>8820.75521000003</v>
      </c>
      <c r="O56" s="1011"/>
    </row>
    <row r="57" s="685" customFormat="true" ht="13.5" hidden="false" customHeight="true" outlineLevel="0" collapsed="false">
      <c r="A57" s="1004" t="n">
        <f aca="false">A56+1</f>
        <v>20</v>
      </c>
      <c r="B57" s="1029" t="s">
        <v>1317</v>
      </c>
      <c r="C57" s="1006" t="n">
        <v>7944.77148</v>
      </c>
      <c r="D57" s="1007" t="n">
        <v>921.21468</v>
      </c>
      <c r="E57" s="1006" t="n">
        <v>6603.5914</v>
      </c>
      <c r="F57" s="1008" t="n">
        <v>0</v>
      </c>
      <c r="G57" s="1009" t="n">
        <v>1395.59804</v>
      </c>
      <c r="H57" s="1009" t="n">
        <v>0</v>
      </c>
      <c r="I57" s="1008" t="n">
        <f aca="false">+E57+F57+G57+H57</f>
        <v>7999.18944</v>
      </c>
      <c r="J57" s="1008" t="n">
        <v>1081.00283</v>
      </c>
      <c r="K57" s="1008" t="n">
        <v>503.72083</v>
      </c>
      <c r="L57" s="1010" t="n">
        <f aca="false">J57+K57</f>
        <v>1584.72366</v>
      </c>
      <c r="M57" s="1006" t="n">
        <f aca="false">I57-C57</f>
        <v>54.4179600000007</v>
      </c>
      <c r="N57" s="1007" t="n">
        <f aca="false">L57-D57</f>
        <v>663.50898</v>
      </c>
      <c r="O57" s="1011"/>
    </row>
    <row r="58" s="685" customFormat="true" ht="13.5" hidden="false" customHeight="true" outlineLevel="0" collapsed="false">
      <c r="A58" s="1004" t="n">
        <f aca="false">A57+1</f>
        <v>21</v>
      </c>
      <c r="B58" s="1029" t="s">
        <v>1318</v>
      </c>
      <c r="C58" s="1012" t="n">
        <v>4233.81039</v>
      </c>
      <c r="D58" s="1013" t="n">
        <v>466.3083</v>
      </c>
      <c r="E58" s="1012" t="n">
        <v>2954.90076</v>
      </c>
      <c r="F58" s="1014" t="n">
        <v>0</v>
      </c>
      <c r="G58" s="1015" t="n">
        <v>412.89066</v>
      </c>
      <c r="H58" s="1015" t="n">
        <v>0</v>
      </c>
      <c r="I58" s="1008" t="n">
        <f aca="false">+E58+F58+G58+H58</f>
        <v>3367.79142</v>
      </c>
      <c r="J58" s="1014" t="n">
        <v>703.93488</v>
      </c>
      <c r="K58" s="1014" t="n">
        <v>402.60944</v>
      </c>
      <c r="L58" s="1010" t="n">
        <f aca="false">J58+K58</f>
        <v>1106.54432</v>
      </c>
      <c r="M58" s="1006" t="n">
        <f aca="false">I58-C58</f>
        <v>-866.018969999999</v>
      </c>
      <c r="N58" s="1007" t="n">
        <f aca="false">L58-D58</f>
        <v>640.23602</v>
      </c>
      <c r="O58" s="1011"/>
    </row>
    <row r="59" s="685" customFormat="true" ht="13.5" hidden="false" customHeight="true" outlineLevel="0" collapsed="false">
      <c r="A59" s="1004" t="n">
        <f aca="false">A58+1</f>
        <v>22</v>
      </c>
      <c r="B59" s="1029" t="s">
        <v>1319</v>
      </c>
      <c r="C59" s="1012" t="n">
        <v>2560.10934</v>
      </c>
      <c r="D59" s="1013" t="n">
        <v>132.99122</v>
      </c>
      <c r="E59" s="1012" t="n">
        <v>2713.97282</v>
      </c>
      <c r="F59" s="1014" t="n">
        <v>0</v>
      </c>
      <c r="G59" s="1015" t="n">
        <v>123.14797</v>
      </c>
      <c r="H59" s="1015" t="n">
        <v>0</v>
      </c>
      <c r="I59" s="1008" t="n">
        <f aca="false">+E59+F59+G59+H59</f>
        <v>2837.12079</v>
      </c>
      <c r="J59" s="1014" t="n">
        <v>87.47474</v>
      </c>
      <c r="K59" s="1014" t="n">
        <v>108.27287</v>
      </c>
      <c r="L59" s="1010" t="n">
        <f aca="false">J59+K59</f>
        <v>195.74761</v>
      </c>
      <c r="M59" s="1006" t="n">
        <f aca="false">I59-C59</f>
        <v>277.01145</v>
      </c>
      <c r="N59" s="1007" t="n">
        <f aca="false">L59-D59</f>
        <v>62.75639</v>
      </c>
      <c r="O59" s="1011"/>
    </row>
    <row r="60" s="685" customFormat="true" ht="13.5" hidden="false" customHeight="true" outlineLevel="0" collapsed="false">
      <c r="A60" s="1004" t="n">
        <f aca="false">A59+1</f>
        <v>23</v>
      </c>
      <c r="B60" s="1029" t="s">
        <v>1320</v>
      </c>
      <c r="C60" s="1012" t="n">
        <v>23070.52037</v>
      </c>
      <c r="D60" s="1013" t="n">
        <v>793.38437</v>
      </c>
      <c r="E60" s="1012" t="n">
        <v>23493.04137</v>
      </c>
      <c r="F60" s="1014" t="n">
        <v>0</v>
      </c>
      <c r="G60" s="1015" t="n">
        <v>1291.147</v>
      </c>
      <c r="H60" s="1015" t="n">
        <v>0</v>
      </c>
      <c r="I60" s="1008" t="n">
        <f aca="false">+E60+F60+G60+H60</f>
        <v>24784.18837</v>
      </c>
      <c r="J60" s="1014" t="n">
        <v>532.45598</v>
      </c>
      <c r="K60" s="1014" t="n">
        <v>642.73393</v>
      </c>
      <c r="L60" s="1010" t="n">
        <f aca="false">J60+K60</f>
        <v>1175.18991</v>
      </c>
      <c r="M60" s="1006" t="n">
        <f aca="false">I60-C60</f>
        <v>1713.66800000001</v>
      </c>
      <c r="N60" s="1007" t="n">
        <f aca="false">L60-D60</f>
        <v>381.80554</v>
      </c>
      <c r="O60" s="1011"/>
    </row>
    <row r="61" s="685" customFormat="true" ht="13.5" hidden="false" customHeight="true" outlineLevel="0" collapsed="false">
      <c r="A61" s="1004" t="n">
        <f aca="false">A60+1</f>
        <v>24</v>
      </c>
      <c r="B61" s="1029" t="s">
        <v>1321</v>
      </c>
      <c r="C61" s="1012" t="n">
        <v>4777.05455</v>
      </c>
      <c r="D61" s="1013" t="n">
        <v>19.89042</v>
      </c>
      <c r="E61" s="1012" t="n">
        <v>3978.50289</v>
      </c>
      <c r="F61" s="1014" t="n">
        <v>0</v>
      </c>
      <c r="G61" s="1015" t="n">
        <v>795.79881</v>
      </c>
      <c r="H61" s="1015" t="n">
        <v>0</v>
      </c>
      <c r="I61" s="1008" t="n">
        <f aca="false">+E61+F61+G61+H61</f>
        <v>4774.3017</v>
      </c>
      <c r="J61" s="1014" t="n">
        <v>14.31694</v>
      </c>
      <c r="K61" s="1014" t="n">
        <v>19.85554</v>
      </c>
      <c r="L61" s="1010" t="n">
        <f aca="false">J61+K61</f>
        <v>34.17248</v>
      </c>
      <c r="M61" s="1006" t="n">
        <f aca="false">I61-C61</f>
        <v>-2.75284999999985</v>
      </c>
      <c r="N61" s="1007" t="n">
        <f aca="false">L61-D61</f>
        <v>14.28206</v>
      </c>
      <c r="O61" s="1011"/>
    </row>
    <row r="62" s="685" customFormat="true" ht="13.5" hidden="false" customHeight="true" outlineLevel="0" collapsed="false">
      <c r="A62" s="1016" t="n">
        <f aca="false">A61+1</f>
        <v>25</v>
      </c>
      <c r="B62" s="1029" t="s">
        <v>1291</v>
      </c>
      <c r="C62" s="1012" t="n">
        <v>1314.128</v>
      </c>
      <c r="D62" s="1013" t="n">
        <v>47.325</v>
      </c>
      <c r="E62" s="1012" t="n">
        <v>171</v>
      </c>
      <c r="F62" s="1014" t="n">
        <v>0</v>
      </c>
      <c r="G62" s="1015" t="n">
        <v>1877.561</v>
      </c>
      <c r="H62" s="1015" t="n">
        <v>0</v>
      </c>
      <c r="I62" s="1008" t="n">
        <f aca="false">+E62+F62+G62+H62</f>
        <v>2048.561</v>
      </c>
      <c r="J62" s="1014" t="n">
        <v>0</v>
      </c>
      <c r="K62" s="1014" t="n">
        <v>51.829</v>
      </c>
      <c r="L62" s="1010" t="n">
        <f aca="false">J62+K62</f>
        <v>51.829</v>
      </c>
      <c r="M62" s="1006" t="n">
        <f aca="false">I62-C62</f>
        <v>734.433</v>
      </c>
      <c r="N62" s="1007" t="n">
        <f aca="false">L62-D62</f>
        <v>4.504</v>
      </c>
      <c r="O62" s="1011"/>
    </row>
    <row r="63" s="685" customFormat="true" ht="12.75" hidden="false" customHeight="true" outlineLevel="0" collapsed="false">
      <c r="A63" s="1017" t="n">
        <f aca="false">A62+1</f>
        <v>26</v>
      </c>
      <c r="B63" s="1018" t="s">
        <v>1087</v>
      </c>
      <c r="C63" s="1019" t="n">
        <f aca="false">SUM(C38:C62)</f>
        <v>290165.01043</v>
      </c>
      <c r="D63" s="1020" t="n">
        <f aca="false">SUM(D38:D62)</f>
        <v>69589.26079</v>
      </c>
      <c r="E63" s="1019" t="n">
        <f aca="false">SUM(E38:E62)</f>
        <v>254336.643</v>
      </c>
      <c r="F63" s="1021" t="n">
        <f aca="false">SUM(F38:F62)</f>
        <v>0</v>
      </c>
      <c r="G63" s="1021" t="n">
        <f aca="false">SUM(G38:G62)</f>
        <v>34470.47147</v>
      </c>
      <c r="H63" s="1021" t="n">
        <f aca="false">SUM(H38:H62)</f>
        <v>693.664</v>
      </c>
      <c r="I63" s="1021" t="n">
        <f aca="false">SUM(I38:I62)</f>
        <v>289500.77847</v>
      </c>
      <c r="J63" s="1021" t="n">
        <f aca="false">SUM(J38:J62)</f>
        <v>26109.1212</v>
      </c>
      <c r="K63" s="1021" t="n">
        <f aca="false">SUM(K38:K62)</f>
        <v>72685.3054</v>
      </c>
      <c r="L63" s="1021" t="n">
        <f aca="false">SUM(L38:L62)</f>
        <v>98794.4266</v>
      </c>
      <c r="M63" s="1019" t="n">
        <f aca="false">SUM(M38:M62)</f>
        <v>-664.231960000002</v>
      </c>
      <c r="N63" s="159" t="n">
        <f aca="false">SUM(N38:N62)</f>
        <v>29205.16581</v>
      </c>
      <c r="O63" s="1022"/>
    </row>
    <row r="64" s="685" customFormat="true" ht="6" hidden="false" customHeight="true" outlineLevel="0" collapsed="false">
      <c r="A64" s="207"/>
      <c r="B64" s="207"/>
      <c r="C64" s="1030"/>
      <c r="D64" s="1030"/>
      <c r="E64" s="1030"/>
      <c r="F64" s="1030"/>
      <c r="G64" s="1030"/>
      <c r="H64" s="1030"/>
      <c r="I64" s="1030"/>
      <c r="J64" s="1030"/>
      <c r="K64" s="1030"/>
      <c r="L64" s="1030"/>
      <c r="M64" s="1030"/>
      <c r="N64" s="1030"/>
      <c r="O64" s="1030"/>
    </row>
    <row r="65" s="685" customFormat="true" ht="12.75" hidden="false" customHeight="false" outlineLevel="0" collapsed="false">
      <c r="A65" s="207" t="s">
        <v>410</v>
      </c>
      <c r="B65" s="207"/>
      <c r="C65" s="1031"/>
      <c r="D65" s="1031"/>
      <c r="E65" s="1031"/>
      <c r="F65" s="1031"/>
      <c r="G65" s="1031"/>
      <c r="H65" s="1031"/>
      <c r="I65" s="1031"/>
      <c r="J65" s="1031"/>
      <c r="K65" s="1031"/>
      <c r="L65" s="1031"/>
      <c r="M65" s="1031"/>
      <c r="N65" s="1032"/>
      <c r="O65" s="1032"/>
    </row>
    <row r="66" s="685" customFormat="true" ht="12.75" hidden="false" customHeight="false" outlineLevel="0" collapsed="false">
      <c r="A66" s="1024" t="s">
        <v>1292</v>
      </c>
      <c r="B66" s="207"/>
      <c r="C66" s="207"/>
      <c r="D66" s="207"/>
      <c r="E66" s="207"/>
      <c r="F66" s="207"/>
      <c r="G66" s="207"/>
      <c r="H66" s="207"/>
      <c r="I66" s="207"/>
      <c r="J66" s="207"/>
      <c r="K66" s="207"/>
      <c r="L66" s="733"/>
    </row>
    <row r="67" s="685" customFormat="true" ht="12.75" hidden="false" customHeight="false" outlineLevel="0" collapsed="false">
      <c r="A67" s="1024" t="s">
        <v>1293</v>
      </c>
      <c r="B67" s="207"/>
      <c r="C67" s="207"/>
      <c r="D67" s="207"/>
      <c r="E67" s="207"/>
      <c r="F67" s="207"/>
      <c r="G67" s="207"/>
      <c r="H67" s="207"/>
      <c r="I67" s="207"/>
      <c r="J67" s="207"/>
      <c r="K67" s="207"/>
      <c r="L67" s="733"/>
    </row>
    <row r="68" s="685" customFormat="true" ht="12.75" hidden="false" customHeight="false" outlineLevel="0" collapsed="false">
      <c r="A68" s="1024" t="s">
        <v>1322</v>
      </c>
      <c r="B68" s="207"/>
      <c r="C68" s="207"/>
      <c r="D68" s="207"/>
      <c r="E68" s="207"/>
      <c r="F68" s="207"/>
      <c r="G68" s="207"/>
      <c r="H68" s="207"/>
      <c r="I68" s="207"/>
      <c r="J68" s="207"/>
      <c r="K68" s="207"/>
      <c r="L68" s="733"/>
    </row>
    <row r="69" s="685" customFormat="true" ht="6" hidden="false" customHeight="true" outlineLevel="0" collapsed="false">
      <c r="A69" s="207"/>
      <c r="B69" s="207"/>
      <c r="C69" s="207"/>
      <c r="D69" s="207"/>
      <c r="E69" s="207"/>
      <c r="F69" s="207"/>
      <c r="G69" s="207"/>
      <c r="H69" s="207"/>
      <c r="I69" s="207"/>
      <c r="J69" s="207"/>
      <c r="K69" s="207"/>
      <c r="L69" s="733"/>
    </row>
    <row r="70" s="685" customFormat="true" ht="12.75" hidden="false" customHeight="false" outlineLevel="0" collapsed="false">
      <c r="A70" s="262" t="s">
        <v>1157</v>
      </c>
      <c r="B70" s="1026"/>
      <c r="C70" s="1026"/>
      <c r="D70" s="1026"/>
      <c r="E70" s="1026"/>
      <c r="F70" s="1026"/>
      <c r="G70" s="1026"/>
      <c r="H70" s="1026"/>
      <c r="I70" s="1026"/>
      <c r="J70" s="1026"/>
      <c r="K70" s="1026"/>
      <c r="L70" s="1033"/>
      <c r="N70" s="1034"/>
      <c r="O70" s="1034"/>
    </row>
    <row r="71" s="685" customFormat="true" ht="27" hidden="false" customHeight="true" outlineLevel="0" collapsed="false">
      <c r="A71" s="1035" t="s">
        <v>1323</v>
      </c>
      <c r="B71" s="1035"/>
      <c r="C71" s="1035"/>
      <c r="D71" s="1035"/>
      <c r="E71" s="1035"/>
      <c r="F71" s="1035"/>
      <c r="G71" s="1035"/>
      <c r="H71" s="1035"/>
      <c r="I71" s="1035"/>
      <c r="J71" s="1035"/>
      <c r="K71" s="1035"/>
      <c r="L71" s="1035"/>
      <c r="M71" s="1035"/>
      <c r="N71" s="1034"/>
      <c r="O71" s="1034"/>
    </row>
    <row r="72" s="685" customFormat="true" ht="27.75" hidden="false" customHeight="true" outlineLevel="0" collapsed="false">
      <c r="A72" s="1035" t="s">
        <v>1324</v>
      </c>
      <c r="B72" s="1035"/>
      <c r="C72" s="1035"/>
      <c r="D72" s="1035"/>
      <c r="E72" s="1035"/>
      <c r="F72" s="1035"/>
      <c r="G72" s="1035"/>
      <c r="H72" s="1035"/>
      <c r="I72" s="1035"/>
      <c r="J72" s="1035"/>
      <c r="K72" s="1035"/>
      <c r="L72" s="1035"/>
      <c r="M72" s="1035"/>
      <c r="N72" s="1034"/>
      <c r="O72" s="1034"/>
    </row>
  </sheetData>
  <mergeCells count="24">
    <mergeCell ref="A5:A8"/>
    <mergeCell ref="B5:B7"/>
    <mergeCell ref="C5:D5"/>
    <mergeCell ref="E5:L5"/>
    <mergeCell ref="M5:N5"/>
    <mergeCell ref="C6:C7"/>
    <mergeCell ref="D6:D7"/>
    <mergeCell ref="E6:I6"/>
    <mergeCell ref="J6:L6"/>
    <mergeCell ref="M6:M7"/>
    <mergeCell ref="N6:N7"/>
    <mergeCell ref="A34:A37"/>
    <mergeCell ref="B34:B36"/>
    <mergeCell ref="C34:D34"/>
    <mergeCell ref="E34:L34"/>
    <mergeCell ref="M34:N34"/>
    <mergeCell ref="C35:C36"/>
    <mergeCell ref="D35:D36"/>
    <mergeCell ref="E35:I35"/>
    <mergeCell ref="J35:L35"/>
    <mergeCell ref="M35:M36"/>
    <mergeCell ref="N35:N36"/>
    <mergeCell ref="A71:M71"/>
    <mergeCell ref="A72:M72"/>
  </mergeCells>
  <printOptions headings="false" gridLines="false" gridLinesSet="true" horizontalCentered="true" verticalCentered="fals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3.56"/>
    <col collapsed="false" customWidth="true" hidden="false" outlineLevel="0" max="2" min="2" style="135" width="6.28"/>
    <col collapsed="false" customWidth="true" hidden="false" outlineLevel="0" max="3" min="3" style="1036" width="10.56"/>
    <col collapsed="false" customWidth="true" hidden="false" outlineLevel="0" max="5" min="4" style="1036" width="12.28"/>
    <col collapsed="false" customWidth="true" hidden="false" outlineLevel="0" max="6" min="6" style="1036" width="6.13"/>
    <col collapsed="false" customWidth="true" hidden="false" outlineLevel="0" max="7" min="7" style="1036" width="8.41"/>
    <col collapsed="false" customWidth="true" hidden="false" outlineLevel="0" max="11" min="8" style="1036" width="12.28"/>
    <col collapsed="false" customWidth="true" hidden="false" outlineLevel="0" max="12" min="12" style="135" width="9.99"/>
    <col collapsed="false" customWidth="false" hidden="false" outlineLevel="0" max="257" min="13" style="135" width="9.14"/>
  </cols>
  <sheetData>
    <row r="1" customFormat="false" ht="23.25" hidden="false" customHeight="true" outlineLevel="0" collapsed="false">
      <c r="A1" s="988" t="s">
        <v>1325</v>
      </c>
      <c r="B1" s="207"/>
      <c r="C1" s="1037"/>
      <c r="D1" s="1037"/>
      <c r="E1" s="1037"/>
      <c r="F1" s="1037"/>
      <c r="G1" s="1037"/>
      <c r="H1" s="1037"/>
      <c r="I1" s="1037"/>
      <c r="J1" s="1037"/>
      <c r="K1" s="1037"/>
      <c r="L1" s="207"/>
    </row>
    <row r="2" customFormat="false" ht="13.5" hidden="false" customHeight="false" outlineLevel="0" collapsed="false">
      <c r="A2" s="207"/>
      <c r="B2" s="207"/>
      <c r="C2" s="1037"/>
      <c r="D2" s="1037"/>
      <c r="E2" s="1037"/>
      <c r="F2" s="1037"/>
      <c r="G2" s="1037"/>
      <c r="H2" s="1037"/>
      <c r="I2" s="1037"/>
      <c r="J2" s="1037"/>
      <c r="K2" s="1037"/>
      <c r="L2" s="1038" t="s">
        <v>547</v>
      </c>
    </row>
    <row r="3" customFormat="false" ht="15" hidden="false" customHeight="true" outlineLevel="0" collapsed="false">
      <c r="A3" s="1039" t="s">
        <v>578</v>
      </c>
      <c r="B3" s="1040" t="s">
        <v>1326</v>
      </c>
      <c r="C3" s="1040"/>
      <c r="D3" s="1040"/>
      <c r="E3" s="1040"/>
      <c r="F3" s="1040"/>
      <c r="G3" s="1040"/>
      <c r="H3" s="1041" t="s">
        <v>1327</v>
      </c>
      <c r="I3" s="1042" t="s">
        <v>1328</v>
      </c>
      <c r="J3" s="1042"/>
      <c r="K3" s="1043" t="s">
        <v>1329</v>
      </c>
      <c r="L3" s="1044" t="s">
        <v>1330</v>
      </c>
    </row>
    <row r="4" customFormat="false" ht="26.25" hidden="false" customHeight="true" outlineLevel="0" collapsed="false">
      <c r="A4" s="1039"/>
      <c r="B4" s="1040"/>
      <c r="C4" s="1040"/>
      <c r="D4" s="1040"/>
      <c r="E4" s="1040"/>
      <c r="F4" s="1040"/>
      <c r="G4" s="1040"/>
      <c r="H4" s="1045" t="s">
        <v>1331</v>
      </c>
      <c r="I4" s="1046" t="s">
        <v>1332</v>
      </c>
      <c r="J4" s="1047" t="s">
        <v>1333</v>
      </c>
      <c r="K4" s="1048" t="s">
        <v>1334</v>
      </c>
      <c r="L4" s="1049" t="s">
        <v>1335</v>
      </c>
    </row>
    <row r="5" customFormat="false" ht="16.15" hidden="false" customHeight="true" outlineLevel="0" collapsed="false">
      <c r="A5" s="1050"/>
      <c r="B5" s="1040"/>
      <c r="C5" s="1040"/>
      <c r="D5" s="1040"/>
      <c r="E5" s="1040"/>
      <c r="F5" s="1040"/>
      <c r="G5" s="1040"/>
      <c r="H5" s="1051" t="s">
        <v>826</v>
      </c>
      <c r="I5" s="1052" t="s">
        <v>827</v>
      </c>
      <c r="J5" s="1052" t="s">
        <v>828</v>
      </c>
      <c r="K5" s="1052" t="s">
        <v>829</v>
      </c>
      <c r="L5" s="1053" t="s">
        <v>1336</v>
      </c>
    </row>
    <row r="6" customFormat="false" ht="12.75" hidden="false" customHeight="false" outlineLevel="0" collapsed="false">
      <c r="A6" s="1054" t="n">
        <v>1</v>
      </c>
      <c r="B6" s="1055" t="s">
        <v>1337</v>
      </c>
      <c r="C6" s="1056"/>
      <c r="D6" s="1056"/>
      <c r="E6" s="1056"/>
      <c r="F6" s="1056"/>
      <c r="G6" s="1057"/>
      <c r="H6" s="1058" t="n">
        <f aca="false">SUM(H7:H11)+H14+H15</f>
        <v>2362075.28558</v>
      </c>
      <c r="I6" s="1059" t="n">
        <f aca="false">SUM(I7:I11)+I14+I15</f>
        <v>985971.41142</v>
      </c>
      <c r="J6" s="1059" t="n">
        <f aca="false">SUM(J7:J11)+J14+J15</f>
        <v>22923.79095</v>
      </c>
      <c r="K6" s="1059" t="n">
        <f aca="false">SUM(K7:K11)+K14+K15</f>
        <v>884404.4223</v>
      </c>
      <c r="L6" s="1060" t="n">
        <f aca="false">SUM(L7:L11)+L14+L15</f>
        <v>2463642.2747</v>
      </c>
    </row>
    <row r="7" customFormat="false" ht="12.75" hidden="false" customHeight="false" outlineLevel="0" collapsed="false">
      <c r="A7" s="1061" t="n">
        <f aca="false">A6+1</f>
        <v>2</v>
      </c>
      <c r="B7" s="1062" t="s">
        <v>767</v>
      </c>
      <c r="C7" s="1063" t="s">
        <v>1338</v>
      </c>
      <c r="D7" s="1064"/>
      <c r="E7" s="1064"/>
      <c r="F7" s="1064"/>
      <c r="G7" s="1065"/>
      <c r="H7" s="1066" t="n">
        <f aca="false">'11.a'!C3</f>
        <v>39789.49002</v>
      </c>
      <c r="I7" s="1067" t="n">
        <f aca="false">'11.a'!C8</f>
        <v>8326.733</v>
      </c>
      <c r="J7" s="1067" t="n">
        <f aca="false">'11.a'!C4</f>
        <v>1426.733</v>
      </c>
      <c r="K7" s="1067" t="n">
        <f aca="false">'11.a'!C14</f>
        <v>0</v>
      </c>
      <c r="L7" s="1068" t="n">
        <f aca="false">H7+I7-K7</f>
        <v>48116.22302</v>
      </c>
    </row>
    <row r="8" customFormat="false" ht="12.75" hidden="false" customHeight="false" outlineLevel="0" collapsed="false">
      <c r="A8" s="1069" t="n">
        <f aca="false">A7+1</f>
        <v>3</v>
      </c>
      <c r="B8" s="1070"/>
      <c r="C8" s="1071" t="s">
        <v>1339</v>
      </c>
      <c r="D8" s="1072"/>
      <c r="E8" s="1072"/>
      <c r="F8" s="1072"/>
      <c r="G8" s="1073"/>
      <c r="H8" s="1074" t="n">
        <f aca="false">'11.b'!C3</f>
        <v>617092.85927</v>
      </c>
      <c r="I8" s="1075" t="n">
        <f aca="false">'11.b'!C14</f>
        <v>274421.27919</v>
      </c>
      <c r="J8" s="1076" t="n">
        <f aca="false">'11.b'!C5</f>
        <v>9525.672</v>
      </c>
      <c r="K8" s="1075" t="n">
        <f aca="false">'11.b'!C25</f>
        <v>354873.33238</v>
      </c>
      <c r="L8" s="1077" t="n">
        <f aca="false">H8+I8-K8</f>
        <v>536640.80608</v>
      </c>
    </row>
    <row r="9" customFormat="false" ht="12.75" hidden="false" customHeight="false" outlineLevel="0" collapsed="false">
      <c r="A9" s="1069" t="n">
        <f aca="false">A8+1</f>
        <v>4</v>
      </c>
      <c r="B9" s="1070"/>
      <c r="C9" s="1071" t="s">
        <v>1340</v>
      </c>
      <c r="D9" s="1072"/>
      <c r="E9" s="1072"/>
      <c r="F9" s="1072"/>
      <c r="G9" s="1073"/>
      <c r="H9" s="1074" t="n">
        <f aca="false">'11.c'!C3</f>
        <v>96249.83188</v>
      </c>
      <c r="I9" s="1075" t="n">
        <f aca="false">'11.c'!C7</f>
        <v>85642.28023</v>
      </c>
      <c r="J9" s="1078" t="n">
        <v>0</v>
      </c>
      <c r="K9" s="1075" t="n">
        <f aca="false">'11.c'!C8</f>
        <v>97390.69727</v>
      </c>
      <c r="L9" s="1077" t="n">
        <f aca="false">H9+I9-K9</f>
        <v>84501.41484</v>
      </c>
    </row>
    <row r="10" customFormat="false" ht="12.75" hidden="false" customHeight="false" outlineLevel="0" collapsed="false">
      <c r="A10" s="1069" t="n">
        <f aca="false">A9+1</f>
        <v>5</v>
      </c>
      <c r="B10" s="1070"/>
      <c r="C10" s="1071" t="s">
        <v>1341</v>
      </c>
      <c r="D10" s="1072"/>
      <c r="E10" s="1072"/>
      <c r="F10" s="1072"/>
      <c r="G10" s="1073"/>
      <c r="H10" s="1074" t="n">
        <f aca="false">'11.d'!C3</f>
        <v>33243.56379</v>
      </c>
      <c r="I10" s="1075" t="n">
        <f aca="false">'11.d'!C9</f>
        <v>1849.66595</v>
      </c>
      <c r="J10" s="1067" t="n">
        <f aca="false">'11.d'!C4</f>
        <v>1849.66595</v>
      </c>
      <c r="K10" s="1075" t="n">
        <f aca="false">'11.d'!C15</f>
        <v>1875.916</v>
      </c>
      <c r="L10" s="1077" t="n">
        <f aca="false">H10+I10-K10</f>
        <v>33217.31374</v>
      </c>
    </row>
    <row r="11" customFormat="false" ht="12.75" hidden="false" customHeight="false" outlineLevel="0" collapsed="false">
      <c r="A11" s="1069" t="n">
        <f aca="false">A10+1</f>
        <v>6</v>
      </c>
      <c r="B11" s="1070"/>
      <c r="C11" s="1071" t="s">
        <v>1342</v>
      </c>
      <c r="D11" s="1072"/>
      <c r="E11" s="1072"/>
      <c r="F11" s="1072"/>
      <c r="G11" s="1073"/>
      <c r="H11" s="1074" t="n">
        <f aca="false">'11.e'!F8</f>
        <v>177257.40705</v>
      </c>
      <c r="I11" s="1075" t="n">
        <f aca="false">'11.e'!F13</f>
        <v>94293.99599</v>
      </c>
      <c r="J11" s="1078" t="n">
        <v>0</v>
      </c>
      <c r="K11" s="1075" t="n">
        <f aca="false">'11.e'!F18</f>
        <v>101330.47804</v>
      </c>
      <c r="L11" s="1077" t="n">
        <f aca="false">H11+I11-K11</f>
        <v>170220.925</v>
      </c>
    </row>
    <row r="12" customFormat="false" ht="12.75" hidden="false" customHeight="false" outlineLevel="0" collapsed="false">
      <c r="A12" s="1069" t="s">
        <v>1343</v>
      </c>
      <c r="B12" s="1070"/>
      <c r="C12" s="1071" t="s">
        <v>1344</v>
      </c>
      <c r="D12" s="1072" t="s">
        <v>1345</v>
      </c>
      <c r="E12" s="1072"/>
      <c r="F12" s="1072"/>
      <c r="G12" s="1073"/>
      <c r="H12" s="1074" t="n">
        <f aca="false">'11.e'!F6</f>
        <v>93796.77342</v>
      </c>
      <c r="I12" s="1075" t="n">
        <f aca="false">'11.e'!F11</f>
        <v>27675.58932</v>
      </c>
      <c r="J12" s="1078" t="n">
        <v>0</v>
      </c>
      <c r="K12" s="1075" t="n">
        <f aca="false">'11.e'!F16</f>
        <v>41752.49243</v>
      </c>
      <c r="L12" s="1077" t="n">
        <f aca="false">H12+I12-K12</f>
        <v>79719.87031</v>
      </c>
    </row>
    <row r="13" customFormat="false" ht="12.75" hidden="false" customHeight="false" outlineLevel="0" collapsed="false">
      <c r="A13" s="1069" t="s">
        <v>1346</v>
      </c>
      <c r="B13" s="1070"/>
      <c r="C13" s="1071"/>
      <c r="D13" s="1072" t="s">
        <v>1347</v>
      </c>
      <c r="E13" s="1072"/>
      <c r="F13" s="1072"/>
      <c r="G13" s="1073"/>
      <c r="H13" s="1074" t="n">
        <f aca="false">'11.e'!F7</f>
        <v>11636.864</v>
      </c>
      <c r="I13" s="1075" t="n">
        <f aca="false">'11.e'!F12</f>
        <v>9730.9639</v>
      </c>
      <c r="J13" s="1078" t="n">
        <v>0</v>
      </c>
      <c r="K13" s="1075" t="n">
        <f aca="false">'11.e'!F17</f>
        <v>9661.80249</v>
      </c>
      <c r="L13" s="1077" t="n">
        <f aca="false">H13+I13-K13</f>
        <v>11706.02541</v>
      </c>
    </row>
    <row r="14" customFormat="false" ht="12.75" hidden="false" customHeight="false" outlineLevel="0" collapsed="false">
      <c r="A14" s="1069" t="n">
        <f aca="false">A11+1</f>
        <v>7</v>
      </c>
      <c r="B14" s="1070"/>
      <c r="C14" s="1071" t="s">
        <v>1348</v>
      </c>
      <c r="D14" s="1072"/>
      <c r="E14" s="1072"/>
      <c r="F14" s="1072"/>
      <c r="G14" s="1073"/>
      <c r="H14" s="1074" t="n">
        <f aca="false">'11.f'!C3</f>
        <v>99988.63311</v>
      </c>
      <c r="I14" s="1075" t="n">
        <f aca="false">'11.f'!C4</f>
        <v>58347.80777</v>
      </c>
      <c r="J14" s="1078" t="n">
        <v>0</v>
      </c>
      <c r="K14" s="1075" t="n">
        <f aca="false">'11.f'!C15</f>
        <v>50249.82446</v>
      </c>
      <c r="L14" s="1077" t="n">
        <f aca="false">H14+I14-K14</f>
        <v>108086.61642</v>
      </c>
    </row>
    <row r="15" customFormat="false" ht="13.5" hidden="false" customHeight="false" outlineLevel="0" collapsed="false">
      <c r="A15" s="1079" t="n">
        <f aca="false">A14+1</f>
        <v>8</v>
      </c>
      <c r="B15" s="1080"/>
      <c r="C15" s="1081" t="s">
        <v>1349</v>
      </c>
      <c r="D15" s="1082"/>
      <c r="E15" s="1082"/>
      <c r="F15" s="1082"/>
      <c r="G15" s="1083"/>
      <c r="H15" s="1084" t="n">
        <f aca="false">'11.g'!C3</f>
        <v>1298453.50046</v>
      </c>
      <c r="I15" s="1085" t="n">
        <f aca="false">'11.g'!C10</f>
        <v>463089.64929</v>
      </c>
      <c r="J15" s="1085" t="n">
        <f aca="false">'11.g'!C5</f>
        <v>10121.72</v>
      </c>
      <c r="K15" s="1085" t="n">
        <f aca="false">'11.g'!C16</f>
        <v>278684.17415</v>
      </c>
      <c r="L15" s="1086" t="n">
        <f aca="false">H15+I15-K15</f>
        <v>1482858.9756</v>
      </c>
    </row>
    <row r="16" customFormat="false" ht="12.75" hidden="false" customHeight="false" outlineLevel="0" collapsed="false">
      <c r="B16" s="1087"/>
      <c r="C16" s="1088"/>
      <c r="D16" s="1088"/>
      <c r="E16" s="1088"/>
      <c r="F16" s="1088"/>
      <c r="G16" s="1088"/>
      <c r="H16" s="1089"/>
      <c r="I16" s="1088"/>
      <c r="J16" s="1088"/>
      <c r="K16" s="1088"/>
      <c r="L16" s="1089"/>
    </row>
    <row r="17" customFormat="false" ht="12.75" hidden="false" customHeight="false" outlineLevel="0" collapsed="false">
      <c r="H17" s="1090"/>
      <c r="L17" s="1090"/>
    </row>
    <row r="18" customFormat="false" ht="12.75" hidden="true" customHeight="false" outlineLevel="0" collapsed="false">
      <c r="A18" s="135" t="s">
        <v>410</v>
      </c>
    </row>
    <row r="19" customFormat="false" ht="12.75" hidden="true" customHeight="false" outlineLevel="0" collapsed="false">
      <c r="A19" s="1091" t="s">
        <v>1350</v>
      </c>
      <c r="B19" s="1092"/>
      <c r="C19" s="1093"/>
      <c r="D19" s="1093"/>
      <c r="E19" s="1093"/>
      <c r="F19" s="1094"/>
      <c r="G19" s="1093"/>
      <c r="H19" s="1093"/>
      <c r="I19" s="1095"/>
      <c r="J19" s="1095"/>
    </row>
    <row r="20" customFormat="false" ht="12.75" hidden="true" customHeight="false" outlineLevel="0" collapsed="false">
      <c r="A20" s="1096"/>
      <c r="B20" s="1095"/>
      <c r="C20" s="1095"/>
      <c r="D20" s="1095"/>
      <c r="E20" s="1095"/>
      <c r="F20" s="1095"/>
      <c r="G20" s="1095"/>
      <c r="H20" s="1095"/>
      <c r="I20" s="1095"/>
      <c r="J20" s="1095"/>
    </row>
    <row r="21" customFormat="false" ht="12.75" hidden="false" customHeight="false" outlineLevel="0" collapsed="false">
      <c r="A21" s="135" t="s">
        <v>1351</v>
      </c>
      <c r="B21" s="1096"/>
      <c r="C21" s="1096"/>
      <c r="D21" s="1095"/>
      <c r="E21" s="1095"/>
      <c r="F21" s="1096"/>
      <c r="G21" s="1095"/>
      <c r="H21" s="1095"/>
      <c r="I21" s="1095"/>
      <c r="J21" s="1095"/>
    </row>
    <row r="22" customFormat="false" ht="12.75" hidden="false" customHeight="false" outlineLevel="0" collapsed="false">
      <c r="A22" s="135" t="s">
        <v>1352</v>
      </c>
      <c r="B22" s="1096"/>
      <c r="C22" s="1096"/>
      <c r="D22" s="1095"/>
      <c r="E22" s="1095"/>
      <c r="F22" s="1096"/>
      <c r="G22" s="1095"/>
      <c r="H22" s="1095"/>
      <c r="I22" s="1095"/>
      <c r="J22" s="1095"/>
    </row>
    <row r="23" customFormat="false" ht="12.75" hidden="false" customHeight="false" outlineLevel="0" collapsed="false">
      <c r="A23" s="135" t="s">
        <v>1353</v>
      </c>
      <c r="B23" s="1096"/>
      <c r="C23" s="1095"/>
      <c r="D23" s="1095"/>
      <c r="E23" s="1095"/>
      <c r="F23" s="1095"/>
      <c r="G23" s="1095"/>
      <c r="H23" s="1095"/>
      <c r="I23" s="1095"/>
      <c r="J23" s="1095"/>
    </row>
    <row r="25" customFormat="false" ht="12.75" hidden="false" customHeight="false" outlineLevel="0" collapsed="false">
      <c r="I25" s="1090"/>
      <c r="J25" s="934"/>
    </row>
  </sheetData>
  <mergeCells count="3">
    <mergeCell ref="A3:A4"/>
    <mergeCell ref="B3:G5"/>
    <mergeCell ref="I3:J3"/>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14.41"/>
    <col collapsed="false" customWidth="true" hidden="false" outlineLevel="0" max="2" min="2" style="135" width="30.13"/>
    <col collapsed="false" customWidth="true" hidden="false" outlineLevel="0" max="3" min="3" style="1036" width="12.85"/>
    <col collapsed="false" customWidth="false" hidden="false" outlineLevel="0" max="6" min="4" style="207" width="9.14"/>
    <col collapsed="false" customWidth="false" hidden="false" outlineLevel="0" max="257" min="7" style="135" width="9.14"/>
  </cols>
  <sheetData>
    <row r="1" customFormat="false" ht="18.75" hidden="false" customHeight="false" outlineLevel="0" collapsed="false">
      <c r="A1" s="686" t="s">
        <v>1354</v>
      </c>
      <c r="B1" s="137"/>
      <c r="C1" s="1097"/>
    </row>
    <row r="2" customFormat="false" ht="13.5" hidden="false" customHeight="false" outlineLevel="0" collapsed="false">
      <c r="A2" s="137"/>
      <c r="B2" s="137"/>
      <c r="C2" s="1098" t="s">
        <v>547</v>
      </c>
    </row>
    <row r="3" customFormat="false" ht="13.5" hidden="false" customHeight="true" outlineLevel="0" collapsed="false">
      <c r="A3" s="1099" t="s">
        <v>1355</v>
      </c>
      <c r="B3" s="1099"/>
      <c r="C3" s="1100" t="n">
        <v>39789.49002</v>
      </c>
    </row>
    <row r="4" customFormat="false" ht="12.75" hidden="false" customHeight="false" outlineLevel="0" collapsed="false">
      <c r="A4" s="691" t="s">
        <v>1356</v>
      </c>
      <c r="B4" s="1101" t="s">
        <v>1357</v>
      </c>
      <c r="C4" s="1102" t="n">
        <v>1426.733</v>
      </c>
    </row>
    <row r="5" customFormat="false" ht="12.75" hidden="false" customHeight="false" outlineLevel="0" collapsed="false">
      <c r="A5" s="691"/>
      <c r="B5" s="716" t="s">
        <v>1358</v>
      </c>
      <c r="C5" s="1103"/>
    </row>
    <row r="6" customFormat="false" ht="12.75" hidden="false" customHeight="false" outlineLevel="0" collapsed="false">
      <c r="A6" s="691"/>
      <c r="B6" s="716" t="s">
        <v>1359</v>
      </c>
      <c r="C6" s="1103"/>
    </row>
    <row r="7" customFormat="false" ht="13.5" hidden="false" customHeight="false" outlineLevel="0" collapsed="false">
      <c r="A7" s="691"/>
      <c r="B7" s="716" t="s">
        <v>1360</v>
      </c>
      <c r="C7" s="1103" t="n">
        <v>6900</v>
      </c>
    </row>
    <row r="8" customFormat="false" ht="13.5" hidden="false" customHeight="false" outlineLevel="0" collapsed="false">
      <c r="A8" s="691"/>
      <c r="B8" s="1104" t="s">
        <v>1361</v>
      </c>
      <c r="C8" s="1105" t="n">
        <f aca="false">SUM(C4:C7)</f>
        <v>8326.733</v>
      </c>
    </row>
    <row r="9" customFormat="false" ht="12.75" hidden="false" customHeight="false" outlineLevel="0" collapsed="false">
      <c r="A9" s="691" t="s">
        <v>1362</v>
      </c>
      <c r="B9" s="1101" t="s">
        <v>1363</v>
      </c>
      <c r="C9" s="1102"/>
    </row>
    <row r="10" customFormat="false" ht="12.75" hidden="false" customHeight="false" outlineLevel="0" collapsed="false">
      <c r="A10" s="691"/>
      <c r="B10" s="716" t="s">
        <v>1364</v>
      </c>
      <c r="C10" s="1103"/>
    </row>
    <row r="11" customFormat="false" ht="12.75" hidden="false" customHeight="false" outlineLevel="0" collapsed="false">
      <c r="A11" s="691"/>
      <c r="B11" s="716" t="s">
        <v>1365</v>
      </c>
      <c r="C11" s="1103"/>
    </row>
    <row r="12" customFormat="false" ht="12.75" hidden="false" customHeight="false" outlineLevel="0" collapsed="false">
      <c r="A12" s="691"/>
      <c r="B12" s="716" t="s">
        <v>1366</v>
      </c>
      <c r="C12" s="1103"/>
    </row>
    <row r="13" customFormat="false" ht="13.5" hidden="false" customHeight="false" outlineLevel="0" collapsed="false">
      <c r="A13" s="691"/>
      <c r="B13" s="1106" t="s">
        <v>1367</v>
      </c>
      <c r="C13" s="1107"/>
    </row>
    <row r="14" customFormat="false" ht="13.5" hidden="false" customHeight="false" outlineLevel="0" collapsed="false">
      <c r="A14" s="691"/>
      <c r="B14" s="1104" t="s">
        <v>1361</v>
      </c>
      <c r="C14" s="1105" t="n">
        <f aca="false">SUM(C9:C13)</f>
        <v>0</v>
      </c>
    </row>
    <row r="15" customFormat="false" ht="13.5" hidden="false" customHeight="true" outlineLevel="0" collapsed="false">
      <c r="A15" s="1099" t="s">
        <v>1368</v>
      </c>
      <c r="B15" s="1099"/>
      <c r="C15" s="1105" t="n">
        <f aca="false">C3+C8-C14</f>
        <v>48116.22302</v>
      </c>
    </row>
    <row r="16" customFormat="false" ht="12.75" hidden="false" customHeight="false" outlineLevel="0" collapsed="false">
      <c r="A16" s="137"/>
      <c r="B16" s="137"/>
      <c r="C16" s="1097"/>
    </row>
    <row r="17" customFormat="false" ht="12.75" hidden="false" customHeight="false" outlineLevel="0" collapsed="false">
      <c r="A17" s="137" t="s">
        <v>410</v>
      </c>
      <c r="B17" s="137"/>
      <c r="C17" s="1097"/>
    </row>
    <row r="18" customFormat="false" ht="12.75" hidden="false" customHeight="false" outlineLevel="0" collapsed="false">
      <c r="A18" s="984" t="s">
        <v>1369</v>
      </c>
      <c r="B18" s="137"/>
      <c r="C18" s="1097"/>
    </row>
    <row r="19" s="207" customFormat="true" ht="12.75" hidden="false" customHeight="false" outlineLevel="0" collapsed="false">
      <c r="C19" s="1037"/>
    </row>
    <row r="20" s="207" customFormat="true" ht="12.75" hidden="false" customHeight="false" outlineLevel="0" collapsed="false">
      <c r="C20" s="1037"/>
    </row>
    <row r="21" s="207" customFormat="true" ht="12.75" hidden="false" customHeight="false" outlineLevel="0" collapsed="false">
      <c r="C21" s="1037"/>
    </row>
    <row r="22" s="207" customFormat="true" ht="12.75" hidden="false" customHeight="false" outlineLevel="0" collapsed="false">
      <c r="C22" s="1037"/>
    </row>
    <row r="23" s="207" customFormat="true" ht="12.75" hidden="false" customHeight="false" outlineLevel="0" collapsed="false">
      <c r="C23" s="1037"/>
    </row>
    <row r="24" s="207" customFormat="true" ht="12.75" hidden="false" customHeight="false" outlineLevel="0" collapsed="false">
      <c r="C24" s="1037"/>
    </row>
    <row r="25" s="207" customFormat="true" ht="12.75" hidden="false" customHeight="false" outlineLevel="0" collapsed="false">
      <c r="C25" s="1037"/>
    </row>
    <row r="26" s="207" customFormat="true" ht="12.75" hidden="false" customHeight="false" outlineLevel="0" collapsed="false">
      <c r="C26" s="1037"/>
    </row>
    <row r="27" s="207" customFormat="true" ht="12.75" hidden="false" customHeight="false" outlineLevel="0" collapsed="false">
      <c r="C27" s="1037"/>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08" width="10.56"/>
    <col collapsed="false" customWidth="true" hidden="false" outlineLevel="0" max="2" min="2" style="1108" width="43.56"/>
    <col collapsed="false" customWidth="true" hidden="false" outlineLevel="0" max="3" min="3" style="1109" width="12.85"/>
    <col collapsed="false" customWidth="false" hidden="false" outlineLevel="0" max="257" min="4" style="1108" width="9.14"/>
  </cols>
  <sheetData>
    <row r="1" customFormat="false" ht="18.75" hidden="false" customHeight="false" outlineLevel="0" collapsed="false">
      <c r="A1" s="1110" t="s">
        <v>1370</v>
      </c>
      <c r="B1" s="138"/>
      <c r="C1" s="138"/>
      <c r="D1" s="138"/>
      <c r="E1" s="138"/>
      <c r="F1" s="138"/>
      <c r="G1" s="138"/>
      <c r="H1" s="138"/>
      <c r="I1" s="138"/>
    </row>
    <row r="2" customFormat="false" ht="13.5" hidden="false" customHeight="true" outlineLevel="0" collapsed="false">
      <c r="A2" s="138"/>
      <c r="B2" s="138"/>
      <c r="C2" s="1111" t="s">
        <v>547</v>
      </c>
      <c r="D2" s="138"/>
      <c r="E2" s="138"/>
      <c r="F2" s="138"/>
      <c r="G2" s="138"/>
      <c r="H2" s="138"/>
      <c r="I2" s="138"/>
    </row>
    <row r="3" customFormat="false" ht="16.7" hidden="false" customHeight="true" outlineLevel="0" collapsed="false">
      <c r="A3" s="1112" t="s">
        <v>1355</v>
      </c>
      <c r="B3" s="1112"/>
      <c r="C3" s="1113" t="n">
        <v>617092.85927</v>
      </c>
      <c r="D3" s="138"/>
      <c r="E3" s="138"/>
      <c r="F3" s="138"/>
      <c r="G3" s="138"/>
      <c r="H3" s="138"/>
      <c r="I3" s="138"/>
    </row>
    <row r="4" customFormat="false" ht="12.75" hidden="false" customHeight="true" outlineLevel="0" collapsed="false">
      <c r="A4" s="1114" t="s">
        <v>1356</v>
      </c>
      <c r="B4" s="145" t="s">
        <v>1371</v>
      </c>
      <c r="C4" s="1115" t="n">
        <v>224266.50057</v>
      </c>
      <c r="D4" s="138"/>
      <c r="E4" s="138"/>
      <c r="F4" s="138"/>
      <c r="G4" s="138"/>
      <c r="H4" s="138"/>
      <c r="I4" s="138"/>
    </row>
    <row r="5" customFormat="false" ht="12.75" hidden="false" customHeight="true" outlineLevel="0" collapsed="false">
      <c r="A5" s="1114"/>
      <c r="B5" s="150" t="s">
        <v>1372</v>
      </c>
      <c r="C5" s="1116" t="n">
        <v>9525.672</v>
      </c>
      <c r="D5" s="138"/>
      <c r="E5" s="138"/>
      <c r="F5" s="138"/>
      <c r="G5" s="138"/>
      <c r="H5" s="138"/>
      <c r="I5" s="138"/>
    </row>
    <row r="6" customFormat="false" ht="12.75" hidden="false" customHeight="true" outlineLevel="0" collapsed="false">
      <c r="A6" s="1114"/>
      <c r="B6" s="150" t="s">
        <v>1373</v>
      </c>
      <c r="C6" s="1116" t="n">
        <v>12081.64973</v>
      </c>
      <c r="D6" s="138"/>
      <c r="E6" s="138"/>
      <c r="F6" s="138"/>
      <c r="G6" s="138"/>
      <c r="H6" s="138"/>
      <c r="I6" s="138"/>
    </row>
    <row r="7" customFormat="false" ht="12.75" hidden="false" customHeight="true" outlineLevel="0" collapsed="false">
      <c r="A7" s="1114"/>
      <c r="B7" s="150" t="s">
        <v>1374</v>
      </c>
      <c r="C7" s="1116" t="n">
        <v>26775.87496</v>
      </c>
      <c r="D7" s="138"/>
      <c r="E7" s="138"/>
      <c r="F7" s="138"/>
      <c r="G7" s="138"/>
      <c r="H7" s="138"/>
      <c r="I7" s="138"/>
    </row>
    <row r="8" customFormat="false" ht="12.75" hidden="false" customHeight="true" outlineLevel="0" collapsed="false">
      <c r="A8" s="1114"/>
      <c r="B8" s="150" t="s">
        <v>1375</v>
      </c>
      <c r="C8" s="1117" t="n">
        <v>51.44933</v>
      </c>
      <c r="D8" s="138"/>
      <c r="E8" s="138"/>
      <c r="F8" s="138"/>
      <c r="G8" s="138"/>
      <c r="H8" s="138"/>
      <c r="I8" s="138"/>
    </row>
    <row r="9" customFormat="false" ht="12.75" hidden="false" customHeight="true" outlineLevel="0" collapsed="false">
      <c r="A9" s="1114"/>
      <c r="B9" s="150" t="s">
        <v>1376</v>
      </c>
      <c r="C9" s="1116"/>
      <c r="D9" s="138"/>
      <c r="E9" s="138"/>
      <c r="F9" s="138"/>
      <c r="G9" s="138"/>
      <c r="H9" s="138"/>
      <c r="I9" s="138"/>
    </row>
    <row r="10" customFormat="false" ht="12.75" hidden="false" customHeight="true" outlineLevel="0" collapsed="false">
      <c r="A10" s="1114"/>
      <c r="B10" s="1118" t="s">
        <v>1377</v>
      </c>
      <c r="C10" s="1119" t="n">
        <f aca="false">SUM(C11:C13)</f>
        <v>1720.1326</v>
      </c>
      <c r="D10" s="138"/>
      <c r="E10" s="138"/>
      <c r="F10" s="138"/>
      <c r="G10" s="138"/>
      <c r="H10" s="138"/>
      <c r="I10" s="138"/>
    </row>
    <row r="11" customFormat="false" ht="12.75" hidden="false" customHeight="true" outlineLevel="0" collapsed="false">
      <c r="A11" s="1114"/>
      <c r="B11" s="150" t="s">
        <v>1378</v>
      </c>
      <c r="C11" s="1116"/>
      <c r="D11" s="138"/>
      <c r="E11" s="138"/>
      <c r="F11" s="138"/>
      <c r="G11" s="138"/>
      <c r="H11" s="138"/>
      <c r="I11" s="138"/>
    </row>
    <row r="12" customFormat="false" ht="12.75" hidden="false" customHeight="true" outlineLevel="0" collapsed="false">
      <c r="A12" s="1114"/>
      <c r="B12" s="1120" t="s">
        <v>1379</v>
      </c>
      <c r="C12" s="1116" t="n">
        <v>1720.1326</v>
      </c>
      <c r="D12" s="138"/>
      <c r="E12" s="138"/>
      <c r="F12" s="138"/>
      <c r="G12" s="138"/>
      <c r="H12" s="138"/>
      <c r="I12" s="138"/>
    </row>
    <row r="13" customFormat="false" ht="12.75" hidden="false" customHeight="true" outlineLevel="0" collapsed="false">
      <c r="A13" s="1114"/>
      <c r="B13" s="150" t="s">
        <v>1380</v>
      </c>
      <c r="C13" s="1121"/>
      <c r="D13" s="138"/>
      <c r="E13" s="138"/>
      <c r="F13" s="138"/>
      <c r="G13" s="138"/>
      <c r="H13" s="138"/>
      <c r="I13" s="138"/>
    </row>
    <row r="14" s="1125" customFormat="true" ht="16.15" hidden="false" customHeight="true" outlineLevel="0" collapsed="false">
      <c r="A14" s="1114"/>
      <c r="B14" s="1122" t="s">
        <v>1087</v>
      </c>
      <c r="C14" s="1123" t="n">
        <f aca="false">C4+C5+C6+C7+C8+C9+C10</f>
        <v>274421.27919</v>
      </c>
      <c r="D14" s="1124"/>
      <c r="E14" s="1124"/>
      <c r="F14" s="1124"/>
      <c r="G14" s="1124"/>
      <c r="H14" s="1124"/>
      <c r="I14" s="1124"/>
    </row>
    <row r="15" customFormat="false" ht="12.75" hidden="false" customHeight="true" outlineLevel="0" collapsed="false">
      <c r="A15" s="1126" t="s">
        <v>1362</v>
      </c>
      <c r="B15" s="1127" t="s">
        <v>1381</v>
      </c>
      <c r="C15" s="1128" t="n">
        <f aca="false">SUM(C16:C19)</f>
        <v>336914.85952</v>
      </c>
      <c r="D15" s="138"/>
      <c r="E15" s="138"/>
      <c r="F15" s="138"/>
      <c r="G15" s="138"/>
      <c r="H15" s="138"/>
      <c r="I15" s="138"/>
    </row>
    <row r="16" customFormat="false" ht="12.75" hidden="false" customHeight="true" outlineLevel="0" collapsed="false">
      <c r="A16" s="1126"/>
      <c r="B16" s="1129" t="s">
        <v>1382</v>
      </c>
      <c r="C16" s="1130" t="n">
        <v>220617.4531</v>
      </c>
      <c r="D16" s="138"/>
      <c r="E16" s="138"/>
      <c r="F16" s="138"/>
      <c r="G16" s="138"/>
      <c r="H16" s="138"/>
      <c r="I16" s="138"/>
    </row>
    <row r="17" customFormat="false" ht="12.75" hidden="false" customHeight="true" outlineLevel="0" collapsed="false">
      <c r="A17" s="1126"/>
      <c r="B17" s="1131" t="s">
        <v>1383</v>
      </c>
      <c r="C17" s="1132" t="n">
        <v>106004.89075</v>
      </c>
      <c r="D17" s="138"/>
      <c r="E17" s="138"/>
      <c r="F17" s="138"/>
      <c r="G17" s="138"/>
      <c r="H17" s="138"/>
      <c r="I17" s="138"/>
    </row>
    <row r="18" customFormat="false" ht="12.75" hidden="false" customHeight="true" outlineLevel="0" collapsed="false">
      <c r="A18" s="1126"/>
      <c r="B18" s="1131" t="s">
        <v>1384</v>
      </c>
      <c r="C18" s="1132"/>
      <c r="D18" s="138"/>
      <c r="E18" s="138"/>
      <c r="F18" s="138"/>
      <c r="G18" s="138"/>
      <c r="H18" s="138"/>
      <c r="I18" s="138"/>
    </row>
    <row r="19" customFormat="false" ht="12.75" hidden="false" customHeight="true" outlineLevel="0" collapsed="false">
      <c r="A19" s="1126"/>
      <c r="B19" s="1131" t="s">
        <v>1385</v>
      </c>
      <c r="C19" s="1132" t="n">
        <v>10292.51567</v>
      </c>
      <c r="D19" s="138"/>
      <c r="E19" s="138"/>
      <c r="F19" s="138"/>
      <c r="G19" s="138"/>
      <c r="H19" s="138"/>
      <c r="I19" s="138"/>
    </row>
    <row r="20" customFormat="false" ht="12.75" hidden="false" customHeight="true" outlineLevel="0" collapsed="false">
      <c r="A20" s="1126"/>
      <c r="B20" s="1133" t="s">
        <v>1386</v>
      </c>
      <c r="C20" s="1134" t="n">
        <v>13314.0832</v>
      </c>
      <c r="D20" s="138"/>
      <c r="E20" s="138"/>
      <c r="F20" s="138"/>
      <c r="G20" s="138"/>
      <c r="H20" s="138"/>
      <c r="I20" s="138"/>
    </row>
    <row r="21" customFormat="false" ht="12.75" hidden="false" customHeight="true" outlineLevel="0" collapsed="false">
      <c r="A21" s="1126"/>
      <c r="B21" s="1135" t="s">
        <v>1387</v>
      </c>
      <c r="C21" s="1136" t="n">
        <f aca="false">SUM(C22:C24)</f>
        <v>4644.38966</v>
      </c>
      <c r="D21" s="138"/>
      <c r="E21" s="138"/>
      <c r="F21" s="138"/>
      <c r="G21" s="138"/>
      <c r="H21" s="138"/>
      <c r="I21" s="138"/>
    </row>
    <row r="22" customFormat="false" ht="12.75" hidden="false" customHeight="true" outlineLevel="0" collapsed="false">
      <c r="A22" s="1126"/>
      <c r="B22" s="150" t="s">
        <v>1388</v>
      </c>
      <c r="C22" s="1116"/>
      <c r="D22" s="138"/>
      <c r="E22" s="138"/>
      <c r="F22" s="138"/>
      <c r="G22" s="138"/>
      <c r="H22" s="138"/>
      <c r="I22" s="138"/>
    </row>
    <row r="23" customFormat="false" ht="12.75" hidden="false" customHeight="true" outlineLevel="0" collapsed="false">
      <c r="A23" s="1126"/>
      <c r="B23" s="150" t="s">
        <v>1389</v>
      </c>
      <c r="C23" s="1116" t="n">
        <v>4644.38966</v>
      </c>
      <c r="D23" s="138"/>
      <c r="E23" s="138"/>
      <c r="F23" s="138"/>
      <c r="G23" s="138"/>
      <c r="H23" s="138"/>
      <c r="I23" s="138"/>
    </row>
    <row r="24" customFormat="false" ht="12.75" hidden="false" customHeight="true" outlineLevel="0" collapsed="false">
      <c r="A24" s="1126"/>
      <c r="B24" s="150" t="s">
        <v>1390</v>
      </c>
      <c r="C24" s="1116"/>
      <c r="D24" s="138"/>
      <c r="E24" s="138"/>
      <c r="F24" s="138"/>
      <c r="G24" s="138"/>
      <c r="H24" s="138"/>
      <c r="I24" s="138"/>
    </row>
    <row r="25" customFormat="false" ht="13.5" hidden="false" customHeight="false" outlineLevel="0" collapsed="false">
      <c r="A25" s="1126"/>
      <c r="B25" s="1122" t="s">
        <v>1361</v>
      </c>
      <c r="C25" s="1137" t="n">
        <f aca="false">C15+C20+C21</f>
        <v>354873.33238</v>
      </c>
      <c r="D25" s="138"/>
      <c r="E25" s="138"/>
      <c r="F25" s="138"/>
      <c r="G25" s="138"/>
      <c r="H25" s="138"/>
      <c r="I25" s="138"/>
    </row>
    <row r="26" customFormat="false" ht="18.75" hidden="false" customHeight="true" outlineLevel="0" collapsed="false">
      <c r="A26" s="1112" t="s">
        <v>1368</v>
      </c>
      <c r="B26" s="1112"/>
      <c r="C26" s="1137" t="n">
        <f aca="false">C3+C14-C25</f>
        <v>536640.80608</v>
      </c>
      <c r="D26" s="138"/>
      <c r="E26" s="138"/>
      <c r="F26" s="138"/>
      <c r="G26" s="138"/>
      <c r="H26" s="138"/>
      <c r="I26" s="138"/>
    </row>
    <row r="27" customFormat="false" ht="12.75" hidden="false" customHeight="true" outlineLevel="0" collapsed="false">
      <c r="A27" s="138"/>
      <c r="B27" s="138"/>
      <c r="C27" s="1138"/>
      <c r="D27" s="138"/>
      <c r="E27" s="138"/>
      <c r="F27" s="138"/>
      <c r="G27" s="138"/>
      <c r="H27" s="138"/>
      <c r="I27" s="138"/>
    </row>
    <row r="28" customFormat="false" ht="12.75" hidden="false" customHeight="false" outlineLevel="0" collapsed="false">
      <c r="A28" s="137" t="s">
        <v>410</v>
      </c>
      <c r="B28" s="138"/>
      <c r="C28" s="1138"/>
      <c r="D28" s="138"/>
      <c r="E28" s="138"/>
      <c r="F28" s="138"/>
      <c r="G28" s="138"/>
      <c r="H28" s="138"/>
      <c r="I28" s="138"/>
    </row>
    <row r="29" customFormat="false" ht="12.75" hidden="false" customHeight="false" outlineLevel="0" collapsed="false">
      <c r="A29" s="984" t="s">
        <v>1369</v>
      </c>
      <c r="B29" s="138"/>
      <c r="C29" s="1138"/>
      <c r="D29" s="138"/>
      <c r="E29" s="138"/>
      <c r="F29" s="138"/>
      <c r="G29" s="138"/>
      <c r="H29" s="138"/>
      <c r="I29" s="138"/>
    </row>
    <row r="30" customFormat="false" ht="28.5" hidden="false" customHeight="true" outlineLevel="0" collapsed="false">
      <c r="A30" s="1139" t="s">
        <v>1391</v>
      </c>
      <c r="B30" s="1139"/>
      <c r="C30" s="1139"/>
      <c r="D30" s="138"/>
      <c r="E30" s="138"/>
      <c r="F30" s="138"/>
      <c r="G30" s="138"/>
      <c r="H30" s="138"/>
      <c r="I30" s="138"/>
    </row>
    <row r="31" customFormat="false" ht="12.75" hidden="false" customHeight="false" outlineLevel="0" collapsed="false">
      <c r="A31" s="1140" t="s">
        <v>1392</v>
      </c>
      <c r="B31" s="1140"/>
      <c r="C31" s="1141"/>
      <c r="D31" s="138"/>
      <c r="E31" s="138"/>
      <c r="F31" s="138"/>
      <c r="G31" s="138"/>
      <c r="H31" s="138"/>
      <c r="I31" s="138"/>
    </row>
    <row r="32" customFormat="false" ht="12.75" hidden="false" customHeight="false" outlineLevel="0" collapsed="false">
      <c r="A32" s="1140"/>
      <c r="B32" s="1140"/>
      <c r="C32" s="1141"/>
      <c r="D32" s="138"/>
      <c r="E32" s="138"/>
      <c r="F32" s="138"/>
      <c r="G32" s="138"/>
      <c r="H32" s="138"/>
      <c r="I32" s="138"/>
    </row>
    <row r="33" customFormat="false" ht="12.75" hidden="false" customHeight="false" outlineLevel="0" collapsed="false">
      <c r="A33" s="1140"/>
      <c r="B33" s="1140"/>
      <c r="C33" s="1141"/>
      <c r="D33" s="138"/>
      <c r="E33" s="138"/>
      <c r="F33" s="138"/>
      <c r="G33" s="138"/>
      <c r="H33" s="138"/>
      <c r="I33" s="138"/>
    </row>
    <row r="34" customFormat="false" ht="12.75" hidden="false" customHeight="false" outlineLevel="0" collapsed="false">
      <c r="A34" s="138"/>
      <c r="B34" s="138"/>
      <c r="C34" s="1138"/>
      <c r="D34" s="138"/>
      <c r="E34" s="138"/>
      <c r="F34" s="138"/>
      <c r="G34" s="138"/>
      <c r="H34" s="138"/>
      <c r="I34" s="138"/>
    </row>
    <row r="35" customFormat="false" ht="12.75" hidden="false" customHeight="false" outlineLevel="0" collapsed="false">
      <c r="A35" s="138"/>
      <c r="B35" s="138"/>
      <c r="C35" s="1138"/>
      <c r="D35" s="138"/>
      <c r="E35" s="138"/>
      <c r="F35" s="138"/>
      <c r="G35" s="138"/>
      <c r="H35" s="138"/>
      <c r="I35" s="138"/>
    </row>
    <row r="36" customFormat="false" ht="12.75" hidden="false" customHeight="false" outlineLevel="0" collapsed="false">
      <c r="A36" s="138"/>
      <c r="B36" s="138"/>
      <c r="C36" s="1138"/>
      <c r="D36" s="138"/>
      <c r="E36" s="138"/>
      <c r="F36" s="138"/>
      <c r="G36" s="138"/>
      <c r="H36" s="138"/>
      <c r="I36" s="138"/>
    </row>
    <row r="37" customFormat="false" ht="12.75" hidden="false" customHeight="false" outlineLevel="0" collapsed="false">
      <c r="A37" s="138"/>
      <c r="B37" s="138"/>
      <c r="C37" s="1138"/>
      <c r="D37" s="138"/>
      <c r="E37" s="138"/>
      <c r="F37" s="138"/>
      <c r="G37" s="138"/>
      <c r="H37" s="138"/>
      <c r="I37" s="138"/>
    </row>
  </sheetData>
  <mergeCells count="5">
    <mergeCell ref="A3:B3"/>
    <mergeCell ref="A4:A14"/>
    <mergeCell ref="A15:A25"/>
    <mergeCell ref="A26:B26"/>
    <mergeCell ref="A30:C30"/>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63" width="60.42"/>
    <col collapsed="false" customWidth="true" hidden="false" outlineLevel="0" max="2" min="2" style="64" width="13.85"/>
    <col collapsed="false" customWidth="false" hidden="false" outlineLevel="0" max="3" min="3" style="64"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21" hidden="false" customHeight="true" outlineLevel="0" collapsed="false">
      <c r="A1" s="65" t="s">
        <v>414</v>
      </c>
      <c r="B1" s="65"/>
      <c r="C1" s="65"/>
      <c r="D1" s="65"/>
      <c r="E1" s="65"/>
    </row>
    <row r="2" customFormat="false" ht="12.75" hidden="false" customHeight="true" outlineLevel="0" collapsed="false">
      <c r="A2" s="66"/>
      <c r="B2" s="66"/>
      <c r="C2" s="66"/>
      <c r="D2" s="66"/>
      <c r="E2" s="66"/>
    </row>
    <row r="3" customFormat="false" ht="27.95" hidden="false" customHeight="true" outlineLevel="0" collapsed="false">
      <c r="A3" s="67" t="s">
        <v>415</v>
      </c>
      <c r="B3" s="67"/>
      <c r="C3" s="67"/>
      <c r="D3" s="67"/>
      <c r="E3" s="67"/>
      <c r="F3" s="68"/>
    </row>
    <row r="4" customFormat="false" ht="15" hidden="false" customHeight="true" outlineLevel="0" collapsed="false">
      <c r="A4" s="69" t="s">
        <v>416</v>
      </c>
      <c r="B4" s="69"/>
      <c r="C4" s="69"/>
      <c r="D4" s="69"/>
      <c r="E4" s="69"/>
    </row>
    <row r="5" s="76" customFormat="true" ht="40.5" hidden="false" customHeight="true" outlineLevel="0" collapsed="false">
      <c r="A5" s="70" t="s">
        <v>417</v>
      </c>
      <c r="B5" s="71" t="s">
        <v>418</v>
      </c>
      <c r="C5" s="72" t="s">
        <v>419</v>
      </c>
      <c r="D5" s="73" t="s">
        <v>420</v>
      </c>
      <c r="E5" s="74" t="s">
        <v>421</v>
      </c>
      <c r="F5" s="75"/>
    </row>
    <row r="6" s="76" customFormat="true" ht="12.75" hidden="false" customHeight="true" outlineLevel="0" collapsed="false">
      <c r="A6" s="77" t="s">
        <v>422</v>
      </c>
      <c r="B6" s="78"/>
      <c r="C6" s="78"/>
      <c r="D6" s="79" t="s">
        <v>9</v>
      </c>
      <c r="E6" s="80" t="s">
        <v>423</v>
      </c>
      <c r="F6" s="81"/>
    </row>
    <row r="7" customFormat="false" ht="12.75" hidden="false" customHeight="false" outlineLevel="0" collapsed="false">
      <c r="A7" s="82" t="s">
        <v>424</v>
      </c>
      <c r="B7" s="83" t="s">
        <v>425</v>
      </c>
      <c r="C7" s="84" t="s">
        <v>13</v>
      </c>
      <c r="D7" s="85" t="n">
        <f aca="false">SUM(D8:D11)</f>
        <v>858527.55928</v>
      </c>
      <c r="E7" s="86" t="n">
        <f aca="false">SUM(E8:E11)</f>
        <v>74491.23777</v>
      </c>
      <c r="F7" s="87"/>
    </row>
    <row r="8" customFormat="false" ht="12.75" hidden="false" customHeight="false" outlineLevel="0" collapsed="false">
      <c r="A8" s="88" t="s">
        <v>426</v>
      </c>
      <c r="B8" s="89" t="n">
        <v>501</v>
      </c>
      <c r="C8" s="90" t="s">
        <v>16</v>
      </c>
      <c r="D8" s="91" t="n">
        <v>610357.4653</v>
      </c>
      <c r="E8" s="92" t="n">
        <v>36552.70387</v>
      </c>
      <c r="F8" s="87"/>
    </row>
    <row r="9" customFormat="false" ht="12.75" hidden="false" customHeight="false" outlineLevel="0" collapsed="false">
      <c r="A9" s="88" t="s">
        <v>427</v>
      </c>
      <c r="B9" s="89" t="n">
        <v>502</v>
      </c>
      <c r="C9" s="90" t="s">
        <v>19</v>
      </c>
      <c r="D9" s="91" t="n">
        <v>245475.95923</v>
      </c>
      <c r="E9" s="92" t="n">
        <v>29308.82561</v>
      </c>
      <c r="F9" s="87"/>
    </row>
    <row r="10" customFormat="false" ht="12.75" hidden="false" customHeight="false" outlineLevel="0" collapsed="false">
      <c r="A10" s="88" t="s">
        <v>428</v>
      </c>
      <c r="B10" s="89" t="n">
        <v>503</v>
      </c>
      <c r="C10" s="90" t="s">
        <v>22</v>
      </c>
      <c r="D10" s="91"/>
      <c r="E10" s="92"/>
      <c r="F10" s="87"/>
    </row>
    <row r="11" customFormat="false" ht="12.75" hidden="false" customHeight="false" outlineLevel="0" collapsed="false">
      <c r="A11" s="88" t="s">
        <v>429</v>
      </c>
      <c r="B11" s="89" t="n">
        <v>504</v>
      </c>
      <c r="C11" s="90" t="s">
        <v>25</v>
      </c>
      <c r="D11" s="91" t="n">
        <v>2694.13475</v>
      </c>
      <c r="E11" s="92" t="n">
        <v>8629.70829</v>
      </c>
      <c r="F11" s="87"/>
    </row>
    <row r="12" customFormat="false" ht="12.75" hidden="false" customHeight="false" outlineLevel="0" collapsed="false">
      <c r="A12" s="88" t="s">
        <v>430</v>
      </c>
      <c r="B12" s="89" t="s">
        <v>431</v>
      </c>
      <c r="C12" s="90" t="s">
        <v>28</v>
      </c>
      <c r="D12" s="93" t="n">
        <f aca="false">SUM(D13:D16)</f>
        <v>1018802.7207</v>
      </c>
      <c r="E12" s="94" t="n">
        <f aca="false">SUM(E13:E16)</f>
        <v>76043.06913</v>
      </c>
      <c r="F12" s="87"/>
    </row>
    <row r="13" customFormat="false" ht="12.75" hidden="false" customHeight="false" outlineLevel="0" collapsed="false">
      <c r="A13" s="88" t="s">
        <v>432</v>
      </c>
      <c r="B13" s="89" t="n">
        <v>511</v>
      </c>
      <c r="C13" s="90" t="s">
        <v>31</v>
      </c>
      <c r="D13" s="91" t="n">
        <v>166764.25661</v>
      </c>
      <c r="E13" s="92" t="n">
        <v>21772.62832</v>
      </c>
      <c r="F13" s="87"/>
    </row>
    <row r="14" customFormat="false" ht="12.75" hidden="false" customHeight="false" outlineLevel="0" collapsed="false">
      <c r="A14" s="88" t="s">
        <v>433</v>
      </c>
      <c r="B14" s="89" t="n">
        <v>512</v>
      </c>
      <c r="C14" s="90" t="s">
        <v>34</v>
      </c>
      <c r="D14" s="91" t="n">
        <v>191063.67147</v>
      </c>
      <c r="E14" s="92" t="n">
        <v>1606.84201</v>
      </c>
      <c r="F14" s="87"/>
    </row>
    <row r="15" customFormat="false" ht="12.75" hidden="false" customHeight="false" outlineLevel="0" collapsed="false">
      <c r="A15" s="88" t="s">
        <v>434</v>
      </c>
      <c r="B15" s="89" t="n">
        <v>513</v>
      </c>
      <c r="C15" s="90" t="s">
        <v>37</v>
      </c>
      <c r="D15" s="91" t="n">
        <v>12129.74908</v>
      </c>
      <c r="E15" s="92" t="n">
        <v>4758.93204</v>
      </c>
      <c r="F15" s="87"/>
    </row>
    <row r="16" customFormat="false" ht="12.75" hidden="false" customHeight="false" outlineLevel="0" collapsed="false">
      <c r="A16" s="88" t="s">
        <v>435</v>
      </c>
      <c r="B16" s="89" t="n">
        <v>518</v>
      </c>
      <c r="C16" s="90" t="s">
        <v>40</v>
      </c>
      <c r="D16" s="91" t="n">
        <v>648845.04354</v>
      </c>
      <c r="E16" s="92" t="n">
        <v>47904.66676</v>
      </c>
      <c r="F16" s="87"/>
    </row>
    <row r="17" customFormat="false" ht="12.75" hidden="false" customHeight="false" outlineLevel="0" collapsed="false">
      <c r="A17" s="88" t="s">
        <v>436</v>
      </c>
      <c r="B17" s="89" t="s">
        <v>437</v>
      </c>
      <c r="C17" s="90" t="s">
        <v>43</v>
      </c>
      <c r="D17" s="93" t="n">
        <f aca="false">SUM(D18:D22)</f>
        <v>5071988.82038</v>
      </c>
      <c r="E17" s="94" t="n">
        <f aca="false">SUM(E18:E22)</f>
        <v>87893.86507</v>
      </c>
      <c r="F17" s="87"/>
    </row>
    <row r="18" customFormat="false" ht="12.75" hidden="false" customHeight="false" outlineLevel="0" collapsed="false">
      <c r="A18" s="88" t="s">
        <v>438</v>
      </c>
      <c r="B18" s="89" t="n">
        <v>521</v>
      </c>
      <c r="C18" s="90" t="s">
        <v>46</v>
      </c>
      <c r="D18" s="91" t="n">
        <v>3743342.496</v>
      </c>
      <c r="E18" s="92" t="n">
        <v>66592.701</v>
      </c>
      <c r="F18" s="87"/>
    </row>
    <row r="19" customFormat="false" ht="12.75" hidden="false" customHeight="false" outlineLevel="0" collapsed="false">
      <c r="A19" s="88" t="s">
        <v>439</v>
      </c>
      <c r="B19" s="89" t="n">
        <v>524</v>
      </c>
      <c r="C19" s="90" t="s">
        <v>49</v>
      </c>
      <c r="D19" s="91" t="n">
        <v>1211293.44511</v>
      </c>
      <c r="E19" s="92" t="n">
        <v>20346.816</v>
      </c>
      <c r="F19" s="87"/>
    </row>
    <row r="20" customFormat="false" ht="12.75" hidden="false" customHeight="false" outlineLevel="0" collapsed="false">
      <c r="A20" s="88" t="s">
        <v>440</v>
      </c>
      <c r="B20" s="89" t="n">
        <v>525</v>
      </c>
      <c r="C20" s="90" t="s">
        <v>52</v>
      </c>
      <c r="D20" s="91"/>
      <c r="E20" s="92"/>
      <c r="F20" s="87"/>
    </row>
    <row r="21" customFormat="false" ht="12.75" hidden="false" customHeight="false" outlineLevel="0" collapsed="false">
      <c r="A21" s="88" t="s">
        <v>441</v>
      </c>
      <c r="B21" s="89" t="n">
        <v>527</v>
      </c>
      <c r="C21" s="90" t="s">
        <v>55</v>
      </c>
      <c r="D21" s="91" t="n">
        <v>60926.47582</v>
      </c>
      <c r="E21" s="92" t="n">
        <v>298.14107</v>
      </c>
      <c r="F21" s="87"/>
    </row>
    <row r="22" customFormat="false" ht="12.75" hidden="false" customHeight="false" outlineLevel="0" collapsed="false">
      <c r="A22" s="88" t="s">
        <v>442</v>
      </c>
      <c r="B22" s="89" t="n">
        <v>528</v>
      </c>
      <c r="C22" s="90" t="s">
        <v>58</v>
      </c>
      <c r="D22" s="91" t="n">
        <v>56426.40345</v>
      </c>
      <c r="E22" s="92" t="n">
        <v>656.207</v>
      </c>
      <c r="F22" s="87"/>
    </row>
    <row r="23" customFormat="false" ht="12.75" hidden="false" customHeight="false" outlineLevel="0" collapsed="false">
      <c r="A23" s="88" t="s">
        <v>443</v>
      </c>
      <c r="B23" s="89" t="s">
        <v>444</v>
      </c>
      <c r="C23" s="90" t="s">
        <v>61</v>
      </c>
      <c r="D23" s="93" t="n">
        <f aca="false">SUM(D24:D26)</f>
        <v>5894.78111</v>
      </c>
      <c r="E23" s="94" t="n">
        <f aca="false">SUM(E24:E26)</f>
        <v>128.26039</v>
      </c>
      <c r="F23" s="87"/>
    </row>
    <row r="24" customFormat="false" ht="12.75" hidden="false" customHeight="false" outlineLevel="0" collapsed="false">
      <c r="A24" s="88" t="s">
        <v>445</v>
      </c>
      <c r="B24" s="89" t="n">
        <v>531</v>
      </c>
      <c r="C24" s="90" t="s">
        <v>64</v>
      </c>
      <c r="D24" s="91" t="n">
        <v>348.63061</v>
      </c>
      <c r="E24" s="92" t="n">
        <v>42.94439</v>
      </c>
      <c r="F24" s="87"/>
    </row>
    <row r="25" customFormat="false" ht="12.75" hidden="false" customHeight="false" outlineLevel="0" collapsed="false">
      <c r="A25" s="88" t="s">
        <v>446</v>
      </c>
      <c r="B25" s="89" t="n">
        <v>532</v>
      </c>
      <c r="C25" s="90" t="s">
        <v>67</v>
      </c>
      <c r="D25" s="91" t="n">
        <v>56.61</v>
      </c>
      <c r="E25" s="92" t="n">
        <v>55.894</v>
      </c>
      <c r="F25" s="87"/>
    </row>
    <row r="26" customFormat="false" ht="12.75" hidden="false" customHeight="false" outlineLevel="0" collapsed="false">
      <c r="A26" s="88" t="s">
        <v>447</v>
      </c>
      <c r="B26" s="89" t="n">
        <v>538</v>
      </c>
      <c r="C26" s="90" t="s">
        <v>70</v>
      </c>
      <c r="D26" s="91" t="n">
        <v>5489.5405</v>
      </c>
      <c r="E26" s="92" t="n">
        <v>29.422</v>
      </c>
      <c r="F26" s="87"/>
    </row>
    <row r="27" customFormat="false" ht="12.75" hidden="false" customHeight="false" outlineLevel="0" collapsed="false">
      <c r="A27" s="88" t="s">
        <v>448</v>
      </c>
      <c r="B27" s="89" t="s">
        <v>449</v>
      </c>
      <c r="C27" s="90" t="s">
        <v>73</v>
      </c>
      <c r="D27" s="93" t="n">
        <f aca="false">SUM(D28:D35)</f>
        <v>1391059.55042</v>
      </c>
      <c r="E27" s="94" t="n">
        <f aca="false">SUM(E28:E35)</f>
        <v>21352.175</v>
      </c>
      <c r="F27" s="87"/>
    </row>
    <row r="28" customFormat="false" ht="12.75" hidden="false" customHeight="false" outlineLevel="0" collapsed="false">
      <c r="A28" s="88" t="s">
        <v>450</v>
      </c>
      <c r="B28" s="89" t="n">
        <v>541</v>
      </c>
      <c r="C28" s="90" t="s">
        <v>76</v>
      </c>
      <c r="D28" s="91" t="n">
        <v>1.478</v>
      </c>
      <c r="E28" s="92"/>
      <c r="F28" s="87"/>
    </row>
    <row r="29" customFormat="false" ht="12.75" hidden="false" customHeight="false" outlineLevel="0" collapsed="false">
      <c r="A29" s="88" t="s">
        <v>451</v>
      </c>
      <c r="B29" s="89" t="n">
        <v>542</v>
      </c>
      <c r="C29" s="90" t="s">
        <v>79</v>
      </c>
      <c r="D29" s="91" t="n">
        <v>1098.45304</v>
      </c>
      <c r="E29" s="92" t="n">
        <v>236.40425</v>
      </c>
      <c r="F29" s="87"/>
    </row>
    <row r="30" customFormat="false" ht="12.75" hidden="false" customHeight="false" outlineLevel="0" collapsed="false">
      <c r="A30" s="88" t="s">
        <v>452</v>
      </c>
      <c r="B30" s="89" t="n">
        <v>543</v>
      </c>
      <c r="C30" s="90" t="s">
        <v>82</v>
      </c>
      <c r="D30" s="91" t="n">
        <v>444.34505</v>
      </c>
      <c r="E30" s="92" t="n">
        <v>1208.7208</v>
      </c>
      <c r="F30" s="87"/>
    </row>
    <row r="31" customFormat="false" ht="12.75" hidden="false" customHeight="false" outlineLevel="0" collapsed="false">
      <c r="A31" s="88" t="s">
        <v>453</v>
      </c>
      <c r="B31" s="89" t="n">
        <v>544</v>
      </c>
      <c r="C31" s="90" t="s">
        <v>85</v>
      </c>
      <c r="D31" s="91" t="n">
        <v>0.41992</v>
      </c>
      <c r="E31" s="92"/>
      <c r="F31" s="87"/>
    </row>
    <row r="32" customFormat="false" ht="12.75" hidden="false" customHeight="false" outlineLevel="0" collapsed="false">
      <c r="A32" s="88" t="s">
        <v>454</v>
      </c>
      <c r="B32" s="89" t="n">
        <v>545</v>
      </c>
      <c r="C32" s="90" t="s">
        <v>88</v>
      </c>
      <c r="D32" s="91" t="n">
        <v>25853.4262</v>
      </c>
      <c r="E32" s="92" t="n">
        <v>200.21096</v>
      </c>
      <c r="F32" s="87"/>
    </row>
    <row r="33" customFormat="false" ht="12.75" hidden="false" customHeight="false" outlineLevel="0" collapsed="false">
      <c r="A33" s="88" t="s">
        <v>455</v>
      </c>
      <c r="B33" s="89" t="n">
        <v>546</v>
      </c>
      <c r="C33" s="90" t="s">
        <v>91</v>
      </c>
      <c r="D33" s="91" t="n">
        <v>34</v>
      </c>
      <c r="E33" s="92" t="n">
        <v>85</v>
      </c>
      <c r="F33" s="87"/>
    </row>
    <row r="34" customFormat="false" ht="12.75" hidden="false" customHeight="false" outlineLevel="0" collapsed="false">
      <c r="A34" s="88" t="s">
        <v>456</v>
      </c>
      <c r="B34" s="89" t="n">
        <v>548</v>
      </c>
      <c r="C34" s="90" t="s">
        <v>94</v>
      </c>
      <c r="D34" s="91" t="n">
        <v>607.96374</v>
      </c>
      <c r="E34" s="92" t="n">
        <v>28.97992</v>
      </c>
      <c r="F34" s="87"/>
    </row>
    <row r="35" customFormat="false" ht="12.75" hidden="false" customHeight="false" outlineLevel="0" collapsed="false">
      <c r="A35" s="88" t="s">
        <v>457</v>
      </c>
      <c r="B35" s="89" t="n">
        <v>549</v>
      </c>
      <c r="C35" s="90" t="s">
        <v>97</v>
      </c>
      <c r="D35" s="91" t="n">
        <v>1363019.46447</v>
      </c>
      <c r="E35" s="92" t="n">
        <v>19592.85907</v>
      </c>
      <c r="F35" s="87"/>
    </row>
    <row r="36" customFormat="false" ht="12.75" hidden="false" customHeight="true" outlineLevel="0" collapsed="false">
      <c r="A36" s="88" t="s">
        <v>458</v>
      </c>
      <c r="B36" s="89" t="s">
        <v>459</v>
      </c>
      <c r="C36" s="90" t="s">
        <v>100</v>
      </c>
      <c r="D36" s="93" t="n">
        <f aca="false">SUM(D37:D42)</f>
        <v>588833.77056</v>
      </c>
      <c r="E36" s="94" t="n">
        <f aca="false">SUM(E37:E42)</f>
        <v>2855.58346</v>
      </c>
      <c r="F36" s="87"/>
    </row>
    <row r="37" customFormat="false" ht="12.75" hidden="false" customHeight="false" outlineLevel="0" collapsed="false">
      <c r="A37" s="88" t="s">
        <v>460</v>
      </c>
      <c r="B37" s="89" t="n">
        <v>551</v>
      </c>
      <c r="C37" s="90" t="s">
        <v>103</v>
      </c>
      <c r="D37" s="91" t="n">
        <v>576442.3564</v>
      </c>
      <c r="E37" s="92" t="n">
        <v>2238.7676</v>
      </c>
      <c r="F37" s="87"/>
    </row>
    <row r="38" customFormat="false" ht="12.75" hidden="false" customHeight="true" outlineLevel="0" collapsed="false">
      <c r="A38" s="88" t="s">
        <v>461</v>
      </c>
      <c r="B38" s="89" t="n">
        <v>552</v>
      </c>
      <c r="C38" s="90" t="s">
        <v>106</v>
      </c>
      <c r="D38" s="91" t="n">
        <v>12346.94466</v>
      </c>
      <c r="E38" s="92"/>
      <c r="F38" s="87"/>
    </row>
    <row r="39" customFormat="false" ht="12.75" hidden="false" customHeight="false" outlineLevel="0" collapsed="false">
      <c r="A39" s="88" t="s">
        <v>462</v>
      </c>
      <c r="B39" s="89" t="n">
        <v>553</v>
      </c>
      <c r="C39" s="90" t="s">
        <v>109</v>
      </c>
      <c r="D39" s="91"/>
      <c r="E39" s="92"/>
      <c r="F39" s="87"/>
    </row>
    <row r="40" customFormat="false" ht="12.75" hidden="false" customHeight="false" outlineLevel="0" collapsed="false">
      <c r="A40" s="88" t="s">
        <v>463</v>
      </c>
      <c r="B40" s="89" t="n">
        <v>554</v>
      </c>
      <c r="C40" s="90" t="s">
        <v>112</v>
      </c>
      <c r="D40" s="91"/>
      <c r="E40" s="92" t="n">
        <v>427.1245</v>
      </c>
      <c r="F40" s="87"/>
    </row>
    <row r="41" customFormat="false" ht="12.75" hidden="false" customHeight="false" outlineLevel="0" collapsed="false">
      <c r="A41" s="88" t="s">
        <v>464</v>
      </c>
      <c r="B41" s="89" t="n">
        <v>556</v>
      </c>
      <c r="C41" s="90" t="s">
        <v>115</v>
      </c>
      <c r="D41" s="91" t="n">
        <v>1.54</v>
      </c>
      <c r="E41" s="92"/>
      <c r="F41" s="87"/>
    </row>
    <row r="42" customFormat="false" ht="12.75" hidden="false" customHeight="false" outlineLevel="0" collapsed="false">
      <c r="A42" s="88" t="s">
        <v>465</v>
      </c>
      <c r="B42" s="89" t="n">
        <v>559</v>
      </c>
      <c r="C42" s="90" t="s">
        <v>118</v>
      </c>
      <c r="D42" s="91" t="n">
        <v>42.9295</v>
      </c>
      <c r="E42" s="92" t="n">
        <v>189.69136</v>
      </c>
      <c r="F42" s="87"/>
    </row>
    <row r="43" customFormat="false" ht="12.75" hidden="false" customHeight="false" outlineLevel="0" collapsed="false">
      <c r="A43" s="88" t="s">
        <v>466</v>
      </c>
      <c r="B43" s="89" t="s">
        <v>467</v>
      </c>
      <c r="C43" s="90" t="s">
        <v>121</v>
      </c>
      <c r="D43" s="93" t="n">
        <f aca="false">SUM(D44:D45)</f>
        <v>0</v>
      </c>
      <c r="E43" s="94" t="n">
        <f aca="false">SUM(E44:E45)</f>
        <v>0</v>
      </c>
      <c r="F43" s="87"/>
    </row>
    <row r="44" customFormat="false" ht="12.75" hidden="false" customHeight="false" outlineLevel="0" collapsed="false">
      <c r="A44" s="88" t="s">
        <v>468</v>
      </c>
      <c r="B44" s="89" t="n">
        <v>581</v>
      </c>
      <c r="C44" s="90" t="s">
        <v>124</v>
      </c>
      <c r="D44" s="91"/>
      <c r="E44" s="92"/>
      <c r="F44" s="87"/>
    </row>
    <row r="45" customFormat="false" ht="12.75" hidden="false" customHeight="false" outlineLevel="0" collapsed="false">
      <c r="A45" s="88" t="s">
        <v>469</v>
      </c>
      <c r="B45" s="89" t="n">
        <v>582</v>
      </c>
      <c r="C45" s="90" t="s">
        <v>127</v>
      </c>
      <c r="D45" s="91"/>
      <c r="E45" s="92"/>
      <c r="F45" s="87"/>
    </row>
    <row r="46" customFormat="false" ht="12.75" hidden="false" customHeight="false" outlineLevel="0" collapsed="false">
      <c r="A46" s="88" t="s">
        <v>470</v>
      </c>
      <c r="B46" s="89" t="s">
        <v>471</v>
      </c>
      <c r="C46" s="90" t="s">
        <v>130</v>
      </c>
      <c r="D46" s="93" t="n">
        <f aca="false">D47</f>
        <v>0</v>
      </c>
      <c r="E46" s="94" t="n">
        <f aca="false">E47</f>
        <v>0</v>
      </c>
      <c r="F46" s="87"/>
    </row>
    <row r="47" customFormat="false" ht="12.75" hidden="false" customHeight="false" outlineLevel="0" collapsed="false">
      <c r="A47" s="88" t="s">
        <v>472</v>
      </c>
      <c r="B47" s="89" t="n">
        <v>595</v>
      </c>
      <c r="C47" s="90" t="s">
        <v>133</v>
      </c>
      <c r="D47" s="91"/>
      <c r="E47" s="92"/>
      <c r="F47" s="87"/>
    </row>
    <row r="48" customFormat="false" ht="23.25" hidden="false" customHeight="true" outlineLevel="0" collapsed="false">
      <c r="A48" s="88" t="s">
        <v>473</v>
      </c>
      <c r="B48" s="95" t="s">
        <v>474</v>
      </c>
      <c r="C48" s="90" t="s">
        <v>136</v>
      </c>
      <c r="D48" s="93" t="n">
        <f aca="false">D7+D12+D17+D23+D27+D36+D43+D46</f>
        <v>8935107.20245</v>
      </c>
      <c r="E48" s="94" t="n">
        <f aca="false">E7+E12+E17+E23+E27+E36+E43+E46</f>
        <v>262764.19082</v>
      </c>
      <c r="F48" s="87"/>
    </row>
    <row r="49" customFormat="false" ht="12.75" hidden="false" customHeight="true" outlineLevel="0" collapsed="false">
      <c r="A49" s="88" t="s">
        <v>475</v>
      </c>
      <c r="B49" s="96" t="n">
        <v>799</v>
      </c>
      <c r="C49" s="97" t="s">
        <v>476</v>
      </c>
      <c r="D49" s="91" t="n">
        <v>106468.19643</v>
      </c>
      <c r="E49" s="92" t="n">
        <v>18246.53268</v>
      </c>
      <c r="F49" s="87"/>
    </row>
    <row r="50" customFormat="false" ht="13.5" hidden="false" customHeight="false" outlineLevel="0" collapsed="false">
      <c r="A50" s="98" t="s">
        <v>477</v>
      </c>
      <c r="B50" s="99" t="s">
        <v>478</v>
      </c>
      <c r="C50" s="100" t="s">
        <v>479</v>
      </c>
      <c r="D50" s="101" t="n">
        <f aca="false">D48+D49</f>
        <v>9041575.39888</v>
      </c>
      <c r="E50" s="102" t="n">
        <f aca="false">E48+E49</f>
        <v>281010.7235</v>
      </c>
      <c r="F50" s="87"/>
    </row>
    <row r="51" customFormat="false" ht="13.5" hidden="false" customHeight="true" outlineLevel="0" collapsed="false">
      <c r="A51" s="103" t="s">
        <v>480</v>
      </c>
      <c r="B51" s="103"/>
      <c r="C51" s="103"/>
      <c r="D51" s="103"/>
      <c r="E51" s="103"/>
      <c r="F51" s="75"/>
    </row>
    <row r="52" customFormat="false" ht="12.75" hidden="false" customHeight="false" outlineLevel="0" collapsed="false">
      <c r="A52" s="82" t="s">
        <v>481</v>
      </c>
      <c r="B52" s="104" t="s">
        <v>482</v>
      </c>
      <c r="C52" s="105" t="s">
        <v>139</v>
      </c>
      <c r="D52" s="106" t="n">
        <f aca="false">SUM(D53:D55)</f>
        <v>1429349.99375</v>
      </c>
      <c r="E52" s="107" t="n">
        <f aca="false">SUM(E53:E55)</f>
        <v>325002.24292</v>
      </c>
      <c r="F52" s="87"/>
    </row>
    <row r="53" customFormat="false" ht="12.75" hidden="false" customHeight="false" outlineLevel="0" collapsed="false">
      <c r="A53" s="88" t="s">
        <v>483</v>
      </c>
      <c r="B53" s="89" t="n">
        <v>601</v>
      </c>
      <c r="C53" s="90" t="s">
        <v>142</v>
      </c>
      <c r="D53" s="91" t="n">
        <v>152.14428</v>
      </c>
      <c r="E53" s="92" t="n">
        <v>2772.68253</v>
      </c>
      <c r="F53" s="87"/>
    </row>
    <row r="54" customFormat="false" ht="12.75" hidden="false" customHeight="false" outlineLevel="0" collapsed="false">
      <c r="A54" s="88" t="s">
        <v>484</v>
      </c>
      <c r="B54" s="89" t="n">
        <v>602</v>
      </c>
      <c r="C54" s="90" t="s">
        <v>145</v>
      </c>
      <c r="D54" s="91" t="n">
        <v>1415508.04822</v>
      </c>
      <c r="E54" s="92" t="n">
        <v>299579.37459</v>
      </c>
      <c r="F54" s="87"/>
    </row>
    <row r="55" customFormat="false" ht="12.75" hidden="false" customHeight="false" outlineLevel="0" collapsed="false">
      <c r="A55" s="88" t="s">
        <v>485</v>
      </c>
      <c r="B55" s="89" t="n">
        <v>604</v>
      </c>
      <c r="C55" s="90" t="s">
        <v>148</v>
      </c>
      <c r="D55" s="91" t="n">
        <v>13689.80125</v>
      </c>
      <c r="E55" s="92" t="n">
        <v>22650.1858</v>
      </c>
      <c r="F55" s="87"/>
    </row>
    <row r="56" customFormat="false" ht="12.75" hidden="false" customHeight="false" outlineLevel="0" collapsed="false">
      <c r="A56" s="88" t="s">
        <v>486</v>
      </c>
      <c r="B56" s="89" t="s">
        <v>487</v>
      </c>
      <c r="C56" s="90" t="s">
        <v>151</v>
      </c>
      <c r="D56" s="93" t="n">
        <f aca="false">SUM(D57:D60)</f>
        <v>35.888</v>
      </c>
      <c r="E56" s="94" t="n">
        <f aca="false">SUM(E57:E60)</f>
        <v>0</v>
      </c>
      <c r="F56" s="87"/>
    </row>
    <row r="57" customFormat="false" ht="12.75" hidden="false" customHeight="false" outlineLevel="0" collapsed="false">
      <c r="A57" s="88" t="s">
        <v>488</v>
      </c>
      <c r="B57" s="89" t="n">
        <v>611</v>
      </c>
      <c r="C57" s="90" t="s">
        <v>154</v>
      </c>
      <c r="D57" s="91"/>
      <c r="E57" s="92"/>
      <c r="F57" s="87"/>
    </row>
    <row r="58" customFormat="false" ht="12.75" hidden="false" customHeight="false" outlineLevel="0" collapsed="false">
      <c r="A58" s="88" t="s">
        <v>489</v>
      </c>
      <c r="B58" s="89" t="n">
        <v>612</v>
      </c>
      <c r="C58" s="90" t="s">
        <v>157</v>
      </c>
      <c r="D58" s="91"/>
      <c r="E58" s="92"/>
      <c r="F58" s="87"/>
    </row>
    <row r="59" customFormat="false" ht="12.75" hidden="false" customHeight="false" outlineLevel="0" collapsed="false">
      <c r="A59" s="88" t="s">
        <v>490</v>
      </c>
      <c r="B59" s="89" t="n">
        <v>613</v>
      </c>
      <c r="C59" s="90" t="s">
        <v>160</v>
      </c>
      <c r="D59" s="91" t="n">
        <v>35.888</v>
      </c>
      <c r="E59" s="92"/>
      <c r="F59" s="87"/>
    </row>
    <row r="60" customFormat="false" ht="12.75" hidden="false" customHeight="false" outlineLevel="0" collapsed="false">
      <c r="A60" s="88" t="s">
        <v>491</v>
      </c>
      <c r="B60" s="89" t="n">
        <v>614</v>
      </c>
      <c r="C60" s="90" t="s">
        <v>163</v>
      </c>
      <c r="D60" s="91"/>
      <c r="E60" s="92"/>
      <c r="F60" s="87"/>
    </row>
    <row r="61" customFormat="false" ht="12.75" hidden="false" customHeight="false" outlineLevel="0" collapsed="false">
      <c r="A61" s="88" t="s">
        <v>492</v>
      </c>
      <c r="B61" s="89" t="s">
        <v>493</v>
      </c>
      <c r="C61" s="90" t="s">
        <v>166</v>
      </c>
      <c r="D61" s="93" t="n">
        <f aca="false">SUM(D62:D65)</f>
        <v>443.482</v>
      </c>
      <c r="E61" s="94" t="n">
        <f aca="false">SUM(E62:E65)</f>
        <v>0</v>
      </c>
      <c r="F61" s="87"/>
    </row>
    <row r="62" customFormat="false" ht="12.75" hidden="false" customHeight="false" outlineLevel="0" collapsed="false">
      <c r="A62" s="88" t="s">
        <v>494</v>
      </c>
      <c r="B62" s="89" t="n">
        <v>621</v>
      </c>
      <c r="C62" s="90" t="s">
        <v>169</v>
      </c>
      <c r="D62" s="91" t="n">
        <v>291.497</v>
      </c>
      <c r="E62" s="92"/>
      <c r="F62" s="87"/>
    </row>
    <row r="63" customFormat="false" ht="12.75" hidden="false" customHeight="false" outlineLevel="0" collapsed="false">
      <c r="A63" s="88" t="s">
        <v>495</v>
      </c>
      <c r="B63" s="89" t="n">
        <v>622</v>
      </c>
      <c r="C63" s="90" t="s">
        <v>172</v>
      </c>
      <c r="D63" s="91"/>
      <c r="E63" s="92"/>
      <c r="F63" s="87"/>
    </row>
    <row r="64" customFormat="false" ht="12.75" hidden="false" customHeight="false" outlineLevel="0" collapsed="false">
      <c r="A64" s="88" t="s">
        <v>496</v>
      </c>
      <c r="B64" s="89" t="n">
        <v>623</v>
      </c>
      <c r="C64" s="90" t="s">
        <v>175</v>
      </c>
      <c r="D64" s="91"/>
      <c r="E64" s="92"/>
      <c r="F64" s="87"/>
    </row>
    <row r="65" customFormat="false" ht="12.75" hidden="false" customHeight="false" outlineLevel="0" collapsed="false">
      <c r="A65" s="88" t="s">
        <v>497</v>
      </c>
      <c r="B65" s="89" t="n">
        <v>624</v>
      </c>
      <c r="C65" s="90" t="s">
        <v>177</v>
      </c>
      <c r="D65" s="91" t="n">
        <v>151.985</v>
      </c>
      <c r="E65" s="92"/>
      <c r="F65" s="87"/>
    </row>
    <row r="66" customFormat="false" ht="12.75" hidden="false" customHeight="false" outlineLevel="0" collapsed="false">
      <c r="A66" s="88" t="s">
        <v>498</v>
      </c>
      <c r="B66" s="89" t="s">
        <v>499</v>
      </c>
      <c r="C66" s="90" t="s">
        <v>180</v>
      </c>
      <c r="D66" s="93" t="n">
        <f aca="false">SUM(D67:D73)</f>
        <v>1156771.57307</v>
      </c>
      <c r="E66" s="94" t="n">
        <f aca="false">SUM(E67:E73)</f>
        <v>6784.82387</v>
      </c>
      <c r="F66" s="87"/>
    </row>
    <row r="67" customFormat="false" ht="12.75" hidden="false" customHeight="false" outlineLevel="0" collapsed="false">
      <c r="A67" s="88" t="s">
        <v>500</v>
      </c>
      <c r="B67" s="89" t="n">
        <v>641</v>
      </c>
      <c r="C67" s="90" t="s">
        <v>183</v>
      </c>
      <c r="D67" s="91" t="n">
        <v>843.40088</v>
      </c>
      <c r="E67" s="92" t="n">
        <v>18.99276</v>
      </c>
      <c r="F67" s="87"/>
    </row>
    <row r="68" customFormat="false" ht="12.75" hidden="false" customHeight="false" outlineLevel="0" collapsed="false">
      <c r="A68" s="88" t="s">
        <v>501</v>
      </c>
      <c r="B68" s="89" t="n">
        <v>642</v>
      </c>
      <c r="C68" s="90" t="s">
        <v>186</v>
      </c>
      <c r="D68" s="91"/>
      <c r="E68" s="92"/>
      <c r="F68" s="87"/>
    </row>
    <row r="69" customFormat="false" ht="12.75" hidden="false" customHeight="false" outlineLevel="0" collapsed="false">
      <c r="A69" s="88" t="s">
        <v>502</v>
      </c>
      <c r="B69" s="89" t="n">
        <v>643</v>
      </c>
      <c r="C69" s="90" t="s">
        <v>189</v>
      </c>
      <c r="D69" s="91" t="n">
        <v>25.98</v>
      </c>
      <c r="E69" s="92" t="n">
        <v>1</v>
      </c>
      <c r="F69" s="87"/>
    </row>
    <row r="70" customFormat="false" ht="12.75" hidden="false" customHeight="false" outlineLevel="0" collapsed="false">
      <c r="A70" s="88" t="s">
        <v>503</v>
      </c>
      <c r="B70" s="89" t="n">
        <v>644</v>
      </c>
      <c r="C70" s="90" t="s">
        <v>192</v>
      </c>
      <c r="D70" s="91" t="n">
        <v>4850.73413</v>
      </c>
      <c r="E70" s="92" t="n">
        <v>121.88361</v>
      </c>
      <c r="F70" s="87"/>
    </row>
    <row r="71" customFormat="false" ht="12.75" hidden="false" customHeight="false" outlineLevel="0" collapsed="false">
      <c r="A71" s="88" t="s">
        <v>504</v>
      </c>
      <c r="B71" s="89" t="n">
        <v>645</v>
      </c>
      <c r="C71" s="90" t="s">
        <v>195</v>
      </c>
      <c r="D71" s="91" t="n">
        <v>14781.25576</v>
      </c>
      <c r="E71" s="92" t="n">
        <v>192.88138</v>
      </c>
      <c r="F71" s="87"/>
    </row>
    <row r="72" customFormat="false" ht="12.75" hidden="false" customHeight="true" outlineLevel="0" collapsed="false">
      <c r="A72" s="88" t="s">
        <v>505</v>
      </c>
      <c r="B72" s="89" t="n">
        <v>648</v>
      </c>
      <c r="C72" s="90" t="s">
        <v>198</v>
      </c>
      <c r="D72" s="91" t="n">
        <v>376696.08624</v>
      </c>
      <c r="E72" s="92" t="n">
        <v>2477.8226</v>
      </c>
      <c r="F72" s="87"/>
    </row>
    <row r="73" customFormat="false" ht="12.75" hidden="false" customHeight="false" outlineLevel="0" collapsed="false">
      <c r="A73" s="88" t="s">
        <v>506</v>
      </c>
      <c r="B73" s="89" t="n">
        <v>649</v>
      </c>
      <c r="C73" s="90" t="s">
        <v>201</v>
      </c>
      <c r="D73" s="91" t="n">
        <v>759574.11606</v>
      </c>
      <c r="E73" s="92" t="n">
        <v>3972.24352</v>
      </c>
      <c r="F73" s="87"/>
    </row>
    <row r="74" customFormat="false" ht="25.5" hidden="false" customHeight="false" outlineLevel="0" collapsed="false">
      <c r="A74" s="88" t="s">
        <v>507</v>
      </c>
      <c r="B74" s="89" t="s">
        <v>508</v>
      </c>
      <c r="C74" s="90" t="s">
        <v>204</v>
      </c>
      <c r="D74" s="93" t="n">
        <f aca="false">SUM(D75:D81)</f>
        <v>26940.1094</v>
      </c>
      <c r="E74" s="94" t="n">
        <f aca="false">SUM(E75:E81)</f>
        <v>860.69025</v>
      </c>
      <c r="F74" s="87"/>
    </row>
    <row r="75" customFormat="false" ht="12.75" hidden="false" customHeight="false" outlineLevel="0" collapsed="false">
      <c r="A75" s="88" t="s">
        <v>509</v>
      </c>
      <c r="B75" s="89" t="n">
        <v>652</v>
      </c>
      <c r="C75" s="90" t="s">
        <v>207</v>
      </c>
      <c r="D75" s="91" t="n">
        <v>26804.71189</v>
      </c>
      <c r="E75" s="92" t="n">
        <v>2.41322</v>
      </c>
      <c r="F75" s="87"/>
    </row>
    <row r="76" customFormat="false" ht="12.75" hidden="false" customHeight="false" outlineLevel="0" collapsed="false">
      <c r="A76" s="88" t="s">
        <v>510</v>
      </c>
      <c r="B76" s="89" t="n">
        <v>653</v>
      </c>
      <c r="C76" s="90" t="s">
        <v>210</v>
      </c>
      <c r="D76" s="91"/>
      <c r="E76" s="92"/>
      <c r="F76" s="87"/>
    </row>
    <row r="77" customFormat="false" ht="12.75" hidden="false" customHeight="false" outlineLevel="0" collapsed="false">
      <c r="A77" s="88" t="s">
        <v>511</v>
      </c>
      <c r="B77" s="89" t="n">
        <v>654</v>
      </c>
      <c r="C77" s="90" t="s">
        <v>213</v>
      </c>
      <c r="D77" s="91" t="n">
        <v>100.76211</v>
      </c>
      <c r="E77" s="92" t="n">
        <v>118.58321</v>
      </c>
      <c r="F77" s="87"/>
    </row>
    <row r="78" customFormat="false" ht="12.75" hidden="false" customHeight="false" outlineLevel="0" collapsed="false">
      <c r="A78" s="88" t="s">
        <v>512</v>
      </c>
      <c r="B78" s="89" t="n">
        <v>655</v>
      </c>
      <c r="C78" s="90" t="s">
        <v>216</v>
      </c>
      <c r="D78" s="91"/>
      <c r="E78" s="92"/>
      <c r="F78" s="87"/>
    </row>
    <row r="79" customFormat="false" ht="12.75" hidden="false" customHeight="false" outlineLevel="0" collapsed="false">
      <c r="A79" s="88" t="s">
        <v>513</v>
      </c>
      <c r="B79" s="89" t="n">
        <v>656</v>
      </c>
      <c r="C79" s="90" t="s">
        <v>219</v>
      </c>
      <c r="D79" s="91"/>
      <c r="E79" s="92"/>
      <c r="F79" s="87"/>
    </row>
    <row r="80" customFormat="false" ht="12.75" hidden="false" customHeight="false" outlineLevel="0" collapsed="false">
      <c r="A80" s="88" t="s">
        <v>514</v>
      </c>
      <c r="B80" s="89" t="n">
        <v>657</v>
      </c>
      <c r="C80" s="90" t="s">
        <v>222</v>
      </c>
      <c r="D80" s="91"/>
      <c r="E80" s="92"/>
      <c r="F80" s="87"/>
    </row>
    <row r="81" customFormat="false" ht="12.75" hidden="false" customHeight="false" outlineLevel="0" collapsed="false">
      <c r="A81" s="88" t="s">
        <v>515</v>
      </c>
      <c r="B81" s="89" t="n">
        <v>659</v>
      </c>
      <c r="C81" s="90" t="s">
        <v>225</v>
      </c>
      <c r="D81" s="91" t="n">
        <v>34.6354</v>
      </c>
      <c r="E81" s="92" t="n">
        <v>739.69382</v>
      </c>
      <c r="F81" s="87"/>
    </row>
    <row r="82" customFormat="false" ht="12.75" hidden="false" customHeight="false" outlineLevel="0" collapsed="false">
      <c r="A82" s="88" t="s">
        <v>516</v>
      </c>
      <c r="B82" s="89" t="s">
        <v>517</v>
      </c>
      <c r="C82" s="90" t="s">
        <v>228</v>
      </c>
      <c r="D82" s="93" t="n">
        <f aca="false">SUM(D83:D85)</f>
        <v>4061.606</v>
      </c>
      <c r="E82" s="94" t="n">
        <f aca="false">SUM(E83:E85)</f>
        <v>0</v>
      </c>
      <c r="F82" s="87"/>
    </row>
    <row r="83" customFormat="false" ht="12.75" hidden="false" customHeight="false" outlineLevel="0" collapsed="false">
      <c r="A83" s="88" t="s">
        <v>518</v>
      </c>
      <c r="B83" s="89" t="n">
        <v>681</v>
      </c>
      <c r="C83" s="90" t="s">
        <v>231</v>
      </c>
      <c r="D83" s="91"/>
      <c r="E83" s="92"/>
      <c r="F83" s="87"/>
    </row>
    <row r="84" customFormat="false" ht="12.75" hidden="false" customHeight="false" outlineLevel="0" collapsed="false">
      <c r="A84" s="88" t="s">
        <v>519</v>
      </c>
      <c r="B84" s="89" t="n">
        <v>682</v>
      </c>
      <c r="C84" s="90" t="s">
        <v>234</v>
      </c>
      <c r="D84" s="91" t="n">
        <v>4061.606</v>
      </c>
      <c r="E84" s="92"/>
      <c r="F84" s="87"/>
    </row>
    <row r="85" customFormat="false" ht="12.75" hidden="false" customHeight="false" outlineLevel="0" collapsed="false">
      <c r="A85" s="88" t="s">
        <v>520</v>
      </c>
      <c r="B85" s="89" t="n">
        <v>684</v>
      </c>
      <c r="C85" s="90" t="s">
        <v>237</v>
      </c>
      <c r="D85" s="91"/>
      <c r="E85" s="92"/>
      <c r="F85" s="87"/>
    </row>
    <row r="86" customFormat="false" ht="12.75" hidden="false" customHeight="false" outlineLevel="0" collapsed="false">
      <c r="A86" s="88" t="s">
        <v>521</v>
      </c>
      <c r="B86" s="89" t="s">
        <v>522</v>
      </c>
      <c r="C86" s="90" t="s">
        <v>240</v>
      </c>
      <c r="D86" s="93" t="n">
        <f aca="false">D87</f>
        <v>6348078.7488</v>
      </c>
      <c r="E86" s="94" t="n">
        <f aca="false">E87</f>
        <v>0</v>
      </c>
      <c r="F86" s="87"/>
    </row>
    <row r="87" customFormat="false" ht="12.75" hidden="false" customHeight="false" outlineLevel="0" collapsed="false">
      <c r="A87" s="88" t="s">
        <v>523</v>
      </c>
      <c r="B87" s="89" t="n">
        <v>691</v>
      </c>
      <c r="C87" s="90" t="s">
        <v>243</v>
      </c>
      <c r="D87" s="91" t="n">
        <v>6348078.7488</v>
      </c>
      <c r="E87" s="92"/>
      <c r="F87" s="87"/>
    </row>
    <row r="88" customFormat="false" ht="25.5" hidden="false" customHeight="false" outlineLevel="0" collapsed="false">
      <c r="A88" s="88" t="s">
        <v>524</v>
      </c>
      <c r="B88" s="95" t="s">
        <v>525</v>
      </c>
      <c r="C88" s="90" t="s">
        <v>246</v>
      </c>
      <c r="D88" s="93" t="n">
        <f aca="false">D52+D56+D61+D66+D74+D82+D86</f>
        <v>8965681.40102</v>
      </c>
      <c r="E88" s="94" t="n">
        <f aca="false">E52+E56+E61+E66+E74+E82+E86</f>
        <v>332647.75704</v>
      </c>
      <c r="F88" s="87"/>
    </row>
    <row r="89" customFormat="false" ht="12.75" hidden="false" customHeight="false" outlineLevel="0" collapsed="false">
      <c r="A89" s="108" t="s">
        <v>526</v>
      </c>
      <c r="B89" s="109" t="n">
        <v>899</v>
      </c>
      <c r="C89" s="110" t="s">
        <v>527</v>
      </c>
      <c r="D89" s="91" t="n">
        <v>105795.43504</v>
      </c>
      <c r="E89" s="92" t="n">
        <v>18919.29407</v>
      </c>
      <c r="F89" s="87"/>
    </row>
    <row r="90" customFormat="false" ht="12.75" hidden="false" customHeight="false" outlineLevel="0" collapsed="false">
      <c r="A90" s="108" t="s">
        <v>528</v>
      </c>
      <c r="B90" s="109" t="n">
        <v>692</v>
      </c>
      <c r="C90" s="110" t="s">
        <v>529</v>
      </c>
      <c r="D90" s="91"/>
      <c r="E90" s="92"/>
      <c r="F90" s="87"/>
    </row>
    <row r="91" customFormat="false" ht="12.75" hidden="false" customHeight="true" outlineLevel="0" collapsed="false">
      <c r="A91" s="111" t="s">
        <v>530</v>
      </c>
      <c r="B91" s="112" t="s">
        <v>531</v>
      </c>
      <c r="C91" s="113" t="s">
        <v>532</v>
      </c>
      <c r="D91" s="114" t="n">
        <f aca="false">SUM(D88:D90)</f>
        <v>9071476.83606</v>
      </c>
      <c r="E91" s="115" t="n">
        <f aca="false">SUM(E88:E90)</f>
        <v>351567.05111</v>
      </c>
      <c r="F91" s="87"/>
    </row>
    <row r="92" customFormat="false" ht="12.75" hidden="false" customHeight="true" outlineLevel="0" collapsed="false">
      <c r="A92" s="116" t="s">
        <v>533</v>
      </c>
      <c r="B92" s="117" t="s">
        <v>534</v>
      </c>
      <c r="C92" s="118" t="s">
        <v>249</v>
      </c>
      <c r="D92" s="114" t="n">
        <f aca="false">D91-D50</f>
        <v>29901.4371800032</v>
      </c>
      <c r="E92" s="115" t="n">
        <f aca="false">E91-E50</f>
        <v>70556.32761</v>
      </c>
      <c r="F92" s="87"/>
    </row>
    <row r="93" customFormat="false" ht="12.75" hidden="false" customHeight="true" outlineLevel="0" collapsed="false">
      <c r="A93" s="88" t="s">
        <v>535</v>
      </c>
      <c r="B93" s="89" t="n">
        <v>591</v>
      </c>
      <c r="C93" s="90" t="s">
        <v>252</v>
      </c>
      <c r="D93" s="91" t="n">
        <v>52.792</v>
      </c>
      <c r="E93" s="92" t="n">
        <v>6009.918</v>
      </c>
      <c r="F93" s="87"/>
    </row>
    <row r="94" customFormat="false" ht="12.75" hidden="false" customHeight="true" outlineLevel="0" collapsed="false">
      <c r="A94" s="116" t="s">
        <v>536</v>
      </c>
      <c r="B94" s="119" t="s">
        <v>537</v>
      </c>
      <c r="C94" s="120" t="s">
        <v>255</v>
      </c>
      <c r="D94" s="121" t="n">
        <f aca="false">D92-D93</f>
        <v>29848.6451800032</v>
      </c>
      <c r="E94" s="122" t="n">
        <f aca="false">E92-E93</f>
        <v>64546.40961</v>
      </c>
      <c r="F94" s="87"/>
    </row>
    <row r="95" customFormat="false" ht="12.75" hidden="false" customHeight="true" outlineLevel="0" collapsed="false">
      <c r="A95" s="95"/>
      <c r="B95" s="95"/>
      <c r="C95" s="95"/>
      <c r="D95" s="123" t="s">
        <v>538</v>
      </c>
      <c r="E95" s="123"/>
      <c r="F95" s="68"/>
    </row>
    <row r="96" customFormat="false" ht="12.75" hidden="false" customHeight="true" outlineLevel="0" collapsed="false">
      <c r="A96" s="124" t="s">
        <v>539</v>
      </c>
      <c r="B96" s="125" t="s">
        <v>540</v>
      </c>
      <c r="C96" s="126" t="s">
        <v>258</v>
      </c>
      <c r="D96" s="127" t="n">
        <f aca="false">+D92+E92</f>
        <v>100457.764790003</v>
      </c>
      <c r="E96" s="127"/>
    </row>
    <row r="97" customFormat="false" ht="13.5" hidden="false" customHeight="true" outlineLevel="0" collapsed="false">
      <c r="A97" s="128" t="s">
        <v>541</v>
      </c>
      <c r="B97" s="129" t="s">
        <v>542</v>
      </c>
      <c r="C97" s="130" t="s">
        <v>261</v>
      </c>
      <c r="D97" s="131" t="n">
        <f aca="false">+D94+E94</f>
        <v>94395.0547900032</v>
      </c>
      <c r="E97" s="131"/>
    </row>
    <row r="98" customFormat="false" ht="12.75" hidden="false" customHeight="false" outlineLevel="0" collapsed="false">
      <c r="A98" s="132"/>
      <c r="B98" s="133"/>
      <c r="C98" s="133"/>
    </row>
    <row r="99" customFormat="false" ht="12.75" hidden="false" customHeight="false" outlineLevel="0" collapsed="false">
      <c r="A99" s="63" t="s">
        <v>410</v>
      </c>
      <c r="B99" s="133"/>
      <c r="C99" s="133"/>
    </row>
    <row r="100" customFormat="false" ht="12.75" hidden="false" customHeight="false" outlineLevel="0" collapsed="false">
      <c r="A100" s="134" t="s">
        <v>543</v>
      </c>
      <c r="B100" s="133"/>
      <c r="C100" s="133"/>
    </row>
    <row r="101" customFormat="false" ht="12.75" hidden="false" customHeight="false" outlineLevel="0" collapsed="false">
      <c r="A101" s="134" t="s">
        <v>412</v>
      </c>
      <c r="B101" s="2"/>
      <c r="C101" s="2"/>
    </row>
    <row r="102" customFormat="false" ht="12.75" hidden="false" customHeight="false" outlineLevel="0" collapsed="false">
      <c r="A102" s="134" t="s">
        <v>413</v>
      </c>
      <c r="B102" s="2"/>
      <c r="C102" s="2"/>
    </row>
    <row r="103" customFormat="false" ht="12.75" hidden="false" customHeight="false" outlineLevel="0" collapsed="false">
      <c r="A103" s="1"/>
    </row>
  </sheetData>
  <mergeCells count="10">
    <mergeCell ref="A1:E1"/>
    <mergeCell ref="A2:E2"/>
    <mergeCell ref="A3:E3"/>
    <mergeCell ref="A4:E4"/>
    <mergeCell ref="B6:C6"/>
    <mergeCell ref="A51:E51"/>
    <mergeCell ref="A95:C95"/>
    <mergeCell ref="D95:E95"/>
    <mergeCell ref="D96:E96"/>
    <mergeCell ref="D97:E97"/>
  </mergeCells>
  <printOptions headings="false" gridLines="false" gridLinesSet="true" horizontalCentered="false" verticalCentered="false"/>
  <pageMargins left="0.708333333333333" right="0"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13.28"/>
    <col collapsed="false" customWidth="true" hidden="false" outlineLevel="0" max="2" min="2" style="135" width="54.7"/>
    <col collapsed="false" customWidth="true" hidden="false" outlineLevel="0" max="3" min="3" style="1036" width="12.85"/>
    <col collapsed="false" customWidth="true" hidden="false" outlineLevel="0" max="4" min="4" style="135" width="9.28"/>
    <col collapsed="false" customWidth="false" hidden="false" outlineLevel="0" max="257" min="5" style="135" width="9.14"/>
  </cols>
  <sheetData>
    <row r="1" customFormat="false" ht="18.75" hidden="false" customHeight="false" outlineLevel="0" collapsed="false">
      <c r="A1" s="136" t="s">
        <v>1393</v>
      </c>
      <c r="B1" s="137"/>
      <c r="C1" s="137"/>
      <c r="D1" s="137"/>
    </row>
    <row r="2" customFormat="false" ht="13.5" hidden="false" customHeight="false" outlineLevel="0" collapsed="false">
      <c r="A2" s="137"/>
      <c r="B2" s="137"/>
      <c r="C2" s="1142" t="s">
        <v>547</v>
      </c>
      <c r="D2" s="137"/>
    </row>
    <row r="3" customFormat="false" ht="13.5" hidden="false" customHeight="true" outlineLevel="0" collapsed="false">
      <c r="A3" s="1099" t="s">
        <v>1355</v>
      </c>
      <c r="B3" s="1099"/>
      <c r="C3" s="1100" t="n">
        <v>96249.83188</v>
      </c>
      <c r="D3" s="137"/>
    </row>
    <row r="4" customFormat="false" ht="12.75" hidden="false" customHeight="true" outlineLevel="0" collapsed="false">
      <c r="A4" s="1143" t="s">
        <v>1356</v>
      </c>
      <c r="B4" s="1144" t="s">
        <v>1394</v>
      </c>
      <c r="C4" s="1145" t="n">
        <v>80715.06423</v>
      </c>
      <c r="D4" s="1146"/>
    </row>
    <row r="5" customFormat="false" ht="12.75" hidden="false" customHeight="true" outlineLevel="0" collapsed="false">
      <c r="A5" s="1143"/>
      <c r="B5" s="1147" t="s">
        <v>1395</v>
      </c>
      <c r="C5" s="1145" t="n">
        <v>4927.216</v>
      </c>
      <c r="D5" s="1146"/>
    </row>
    <row r="6" customFormat="false" ht="12.75" hidden="false" customHeight="true" outlineLevel="0" collapsed="false">
      <c r="A6" s="1143"/>
      <c r="B6" s="1148" t="s">
        <v>1396</v>
      </c>
      <c r="C6" s="1149"/>
      <c r="D6" s="1146"/>
    </row>
    <row r="7" customFormat="false" ht="16.7" hidden="false" customHeight="true" outlineLevel="0" collapsed="false">
      <c r="A7" s="1143"/>
      <c r="B7" s="1150" t="s">
        <v>1361</v>
      </c>
      <c r="C7" s="1151" t="n">
        <f aca="false">SUM(C4:C6)</f>
        <v>85642.28023</v>
      </c>
      <c r="D7" s="1146"/>
    </row>
    <row r="8" customFormat="false" ht="16.7" hidden="false" customHeight="true" outlineLevel="0" collapsed="false">
      <c r="A8" s="1152" t="s">
        <v>1362</v>
      </c>
      <c r="B8" s="1153" t="s">
        <v>1361</v>
      </c>
      <c r="C8" s="1154" t="n">
        <v>97390.69727</v>
      </c>
      <c r="D8" s="1146"/>
    </row>
    <row r="9" customFormat="false" ht="16.7" hidden="false" customHeight="true" outlineLevel="0" collapsed="false">
      <c r="A9" s="1155" t="s">
        <v>1397</v>
      </c>
      <c r="B9" s="1155"/>
      <c r="C9" s="1156" t="n">
        <f aca="false">C3+C7-C8</f>
        <v>84501.41484</v>
      </c>
      <c r="D9" s="1146"/>
    </row>
    <row r="10" customFormat="false" ht="15" hidden="false" customHeight="true" outlineLevel="0" collapsed="false">
      <c r="A10" s="1157"/>
      <c r="B10" s="1158"/>
      <c r="C10" s="1159"/>
      <c r="D10" s="1146"/>
    </row>
    <row r="11" customFormat="false" ht="12.75" hidden="false" customHeight="false" outlineLevel="0" collapsed="false">
      <c r="A11" s="137" t="s">
        <v>410</v>
      </c>
      <c r="B11" s="1160"/>
      <c r="C11" s="1161"/>
      <c r="D11" s="1160"/>
    </row>
    <row r="12" customFormat="false" ht="12.75" hidden="false" customHeight="false" outlineLevel="0" collapsed="false">
      <c r="A12" s="1162" t="s">
        <v>1398</v>
      </c>
      <c r="B12" s="1163"/>
      <c r="C12" s="1164"/>
      <c r="D12" s="1160"/>
    </row>
    <row r="13" customFormat="false" ht="12.75" hidden="false" customHeight="false" outlineLevel="0" collapsed="false">
      <c r="A13" s="984" t="s">
        <v>1399</v>
      </c>
      <c r="B13" s="727"/>
      <c r="C13" s="1165"/>
      <c r="D13" s="727"/>
    </row>
    <row r="14" customFormat="false" ht="12.75" hidden="false" customHeight="false" outlineLevel="0" collapsed="false">
      <c r="A14" s="1166"/>
      <c r="B14" s="1166"/>
      <c r="C14" s="1167"/>
      <c r="D14" s="1168"/>
    </row>
    <row r="15" customFormat="false" ht="12.75" hidden="false" customHeight="false" outlineLevel="0" collapsed="false">
      <c r="A15" s="1166"/>
      <c r="B15" s="1166"/>
      <c r="C15" s="1167"/>
      <c r="D15" s="1169"/>
    </row>
    <row r="16" customFormat="false" ht="12.75" hidden="false" customHeight="false" outlineLevel="0" collapsed="false">
      <c r="A16" s="1170"/>
      <c r="B16" s="1170"/>
      <c r="C16" s="1171"/>
      <c r="D16" s="1169"/>
    </row>
    <row r="17" customFormat="false" ht="12.75" hidden="false" customHeight="false" outlineLevel="0" collapsed="false">
      <c r="A17" s="1172"/>
      <c r="B17" s="1172"/>
      <c r="C17" s="1173"/>
      <c r="D17" s="1172"/>
    </row>
    <row r="18" customFormat="false" ht="12.75" hidden="false" customHeight="false" outlineLevel="0" collapsed="false">
      <c r="A18" s="1174"/>
      <c r="B18" s="1174"/>
      <c r="C18" s="1175"/>
      <c r="D18" s="1174"/>
    </row>
    <row r="19" customFormat="false" ht="12.75" hidden="false" customHeight="false" outlineLevel="0" collapsed="false">
      <c r="A19" s="1176"/>
      <c r="B19" s="1176"/>
      <c r="C19" s="1177"/>
      <c r="D19" s="1176"/>
    </row>
    <row r="20" customFormat="false" ht="12.75" hidden="false" customHeight="false" outlineLevel="0" collapsed="false">
      <c r="A20" s="1176"/>
      <c r="B20" s="1176"/>
      <c r="C20" s="1177"/>
      <c r="D20" s="1176"/>
    </row>
    <row r="21" customFormat="false" ht="12.75" hidden="false" customHeight="false" outlineLevel="0" collapsed="false">
      <c r="A21" s="1176"/>
      <c r="B21" s="1176"/>
      <c r="C21" s="1177"/>
      <c r="D21" s="1176"/>
    </row>
    <row r="22" customFormat="false" ht="12.75" hidden="false" customHeight="false" outlineLevel="0" collapsed="false">
      <c r="A22" s="1176"/>
      <c r="B22" s="1176"/>
      <c r="C22" s="1177"/>
      <c r="D22" s="1176"/>
    </row>
    <row r="23" customFormat="false" ht="12.75" hidden="false" customHeight="false" outlineLevel="0" collapsed="false">
      <c r="A23" s="1176"/>
      <c r="B23" s="1176"/>
      <c r="C23" s="1177"/>
      <c r="D23" s="1176"/>
    </row>
    <row r="24" customFormat="false" ht="12.75" hidden="false" customHeight="false" outlineLevel="0" collapsed="false">
      <c r="A24" s="1176"/>
      <c r="B24" s="1176"/>
      <c r="C24" s="1177"/>
      <c r="D24" s="1176"/>
    </row>
    <row r="25" customFormat="false" ht="12.75" hidden="false" customHeight="false" outlineLevel="0" collapsed="false">
      <c r="A25" s="1176"/>
      <c r="B25" s="1176"/>
      <c r="C25" s="1177"/>
      <c r="D25" s="1176"/>
    </row>
    <row r="26" customFormat="false" ht="12.75" hidden="false" customHeight="false" outlineLevel="0" collapsed="false">
      <c r="A26" s="1176"/>
      <c r="B26" s="1176"/>
      <c r="C26" s="1177"/>
      <c r="D26" s="1176"/>
    </row>
    <row r="27" customFormat="false" ht="12.75" hidden="false" customHeight="false" outlineLevel="0" collapsed="false">
      <c r="A27" s="1176"/>
      <c r="B27" s="1176"/>
      <c r="C27" s="1177"/>
      <c r="D27" s="1176"/>
    </row>
    <row r="28" customFormat="false" ht="12.75" hidden="false" customHeight="false" outlineLevel="0" collapsed="false">
      <c r="A28" s="1176"/>
      <c r="B28" s="1176"/>
      <c r="C28" s="1177"/>
      <c r="D28" s="1176"/>
    </row>
    <row r="29" customFormat="false" ht="12.75" hidden="false" customHeight="false" outlineLevel="0" collapsed="false">
      <c r="A29" s="1176"/>
      <c r="B29" s="1176"/>
      <c r="C29" s="1177"/>
      <c r="D29" s="1176"/>
    </row>
    <row r="30" customFormat="false" ht="12.75" hidden="false" customHeight="false" outlineLevel="0" collapsed="false">
      <c r="A30" s="1176"/>
      <c r="B30" s="1176"/>
      <c r="C30" s="1177"/>
      <c r="D30" s="1176"/>
    </row>
    <row r="31" customFormat="false" ht="12.75" hidden="false" customHeight="false" outlineLevel="0" collapsed="false">
      <c r="A31" s="1176"/>
      <c r="B31" s="1176"/>
      <c r="C31" s="1177"/>
      <c r="D31" s="1176"/>
    </row>
    <row r="32" customFormat="false" ht="12.75" hidden="false" customHeight="false" outlineLevel="0" collapsed="false">
      <c r="A32" s="1176"/>
      <c r="B32" s="1176"/>
      <c r="C32" s="1177"/>
      <c r="D32" s="1176"/>
    </row>
    <row r="33" customFormat="false" ht="12.75" hidden="false" customHeight="false" outlineLevel="0" collapsed="false">
      <c r="A33" s="1176"/>
      <c r="B33" s="1176"/>
      <c r="C33" s="1177"/>
      <c r="D33" s="1176"/>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08" width="15.56"/>
    <col collapsed="false" customWidth="true" hidden="false" outlineLevel="0" max="2" min="2" style="1108" width="31.99"/>
    <col collapsed="false" customWidth="true" hidden="false" outlineLevel="0" max="3" min="3" style="1109" width="12.85"/>
    <col collapsed="false" customWidth="false" hidden="false" outlineLevel="0" max="6" min="4" style="1140" width="9.14"/>
    <col collapsed="false" customWidth="false" hidden="false" outlineLevel="0" max="257" min="7" style="1108" width="9.14"/>
  </cols>
  <sheetData>
    <row r="1" customFormat="false" ht="18.75" hidden="false" customHeight="false" outlineLevel="0" collapsed="false">
      <c r="A1" s="1178" t="s">
        <v>1400</v>
      </c>
      <c r="B1" s="138"/>
      <c r="C1" s="1138"/>
    </row>
    <row r="2" customFormat="false" ht="13.5" hidden="false" customHeight="false" outlineLevel="0" collapsed="false">
      <c r="A2" s="138"/>
      <c r="B2" s="138"/>
      <c r="C2" s="1179" t="s">
        <v>547</v>
      </c>
    </row>
    <row r="3" customFormat="false" ht="13.5" hidden="false" customHeight="true" outlineLevel="0" collapsed="false">
      <c r="A3" s="1099" t="s">
        <v>1355</v>
      </c>
      <c r="B3" s="1099"/>
      <c r="C3" s="1100" t="n">
        <v>33243.56379</v>
      </c>
    </row>
    <row r="4" customFormat="false" ht="12.75" hidden="false" customHeight="false" outlineLevel="0" collapsed="false">
      <c r="A4" s="691" t="s">
        <v>1356</v>
      </c>
      <c r="B4" s="1101" t="s">
        <v>1357</v>
      </c>
      <c r="C4" s="1102" t="n">
        <v>1849.66595</v>
      </c>
    </row>
    <row r="5" customFormat="false" ht="12.75" hidden="false" customHeight="false" outlineLevel="0" collapsed="false">
      <c r="A5" s="691"/>
      <c r="B5" s="716" t="s">
        <v>1401</v>
      </c>
      <c r="C5" s="1103"/>
    </row>
    <row r="6" customFormat="false" ht="12.75" hidden="false" customHeight="false" outlineLevel="0" collapsed="false">
      <c r="A6" s="691"/>
      <c r="B6" s="716" t="s">
        <v>1358</v>
      </c>
      <c r="C6" s="1103"/>
    </row>
    <row r="7" customFormat="false" ht="12.75" hidden="false" customHeight="false" outlineLevel="0" collapsed="false">
      <c r="A7" s="691"/>
      <c r="B7" s="1180" t="s">
        <v>1360</v>
      </c>
      <c r="C7" s="1107"/>
    </row>
    <row r="8" customFormat="false" ht="13.5" hidden="false" customHeight="false" outlineLevel="0" collapsed="false">
      <c r="A8" s="691"/>
      <c r="B8" s="1180" t="s">
        <v>1402</v>
      </c>
      <c r="C8" s="1107"/>
    </row>
    <row r="9" customFormat="false" ht="13.5" hidden="false" customHeight="false" outlineLevel="0" collapsed="false">
      <c r="A9" s="691"/>
      <c r="B9" s="1104" t="s">
        <v>1361</v>
      </c>
      <c r="C9" s="1105" t="n">
        <f aca="false">SUM(C4:C8)</f>
        <v>1849.66595</v>
      </c>
    </row>
    <row r="10" customFormat="false" ht="12.75" hidden="false" customHeight="false" outlineLevel="0" collapsed="false">
      <c r="A10" s="1181" t="s">
        <v>1362</v>
      </c>
      <c r="B10" s="1101" t="s">
        <v>1403</v>
      </c>
      <c r="C10" s="1182" t="n">
        <v>1875.916</v>
      </c>
    </row>
    <row r="11" customFormat="false" ht="12.75" hidden="false" customHeight="false" outlineLevel="0" collapsed="false">
      <c r="A11" s="1181"/>
      <c r="B11" s="716" t="s">
        <v>1404</v>
      </c>
      <c r="C11" s="1103"/>
    </row>
    <row r="12" customFormat="false" ht="12.75" hidden="false" customHeight="false" outlineLevel="0" collapsed="false">
      <c r="A12" s="1181"/>
      <c r="B12" s="716" t="s">
        <v>1364</v>
      </c>
      <c r="C12" s="1103"/>
    </row>
    <row r="13" customFormat="false" ht="12.75" hidden="false" customHeight="false" outlineLevel="0" collapsed="false">
      <c r="A13" s="1181"/>
      <c r="B13" s="716" t="s">
        <v>1366</v>
      </c>
      <c r="C13" s="1103"/>
    </row>
    <row r="14" customFormat="false" ht="13.5" hidden="false" customHeight="false" outlineLevel="0" collapsed="false">
      <c r="A14" s="1181"/>
      <c r="B14" s="716" t="s">
        <v>1367</v>
      </c>
      <c r="C14" s="1103"/>
    </row>
    <row r="15" customFormat="false" ht="13.5" hidden="false" customHeight="false" outlineLevel="0" collapsed="false">
      <c r="A15" s="1181"/>
      <c r="B15" s="1104" t="s">
        <v>1361</v>
      </c>
      <c r="C15" s="1105" t="n">
        <f aca="false">SUM(C10:C14)</f>
        <v>1875.916</v>
      </c>
    </row>
    <row r="16" customFormat="false" ht="13.5" hidden="false" customHeight="true" outlineLevel="0" collapsed="false">
      <c r="A16" s="1099" t="s">
        <v>1368</v>
      </c>
      <c r="B16" s="1099"/>
      <c r="C16" s="1105" t="n">
        <f aca="false">C3+C9-C15</f>
        <v>33217.31374</v>
      </c>
    </row>
    <row r="17" customFormat="false" ht="12.75" hidden="false" customHeight="false" outlineLevel="0" collapsed="false">
      <c r="A17" s="138"/>
      <c r="B17" s="689"/>
      <c r="C17" s="1138"/>
    </row>
    <row r="18" customFormat="false" ht="12.75" hidden="false" customHeight="false" outlineLevel="0" collapsed="false">
      <c r="A18" s="137" t="s">
        <v>410</v>
      </c>
      <c r="B18" s="138"/>
      <c r="C18" s="1138"/>
    </row>
    <row r="19" customFormat="false" ht="12.75" hidden="false" customHeight="false" outlineLevel="0" collapsed="false">
      <c r="A19" s="984" t="s">
        <v>1369</v>
      </c>
      <c r="B19" s="138"/>
      <c r="C19" s="1138"/>
    </row>
    <row r="20" s="1140" customFormat="true" ht="12.75" hidden="false" customHeight="false" outlineLevel="0" collapsed="false">
      <c r="C20" s="1141"/>
    </row>
    <row r="21" s="1140" customFormat="true" ht="12.75" hidden="false" customHeight="false" outlineLevel="0" collapsed="false">
      <c r="C21" s="1141"/>
    </row>
    <row r="22" s="1140" customFormat="true" ht="12.75" hidden="false" customHeight="false" outlineLevel="0" collapsed="false">
      <c r="C22" s="1141"/>
    </row>
    <row r="23" s="1140" customFormat="true" ht="12.75" hidden="false" customHeight="false" outlineLevel="0" collapsed="false">
      <c r="C23" s="1141"/>
    </row>
    <row r="24" s="1140" customFormat="true" ht="12.75" hidden="false" customHeight="false" outlineLevel="0" collapsed="false">
      <c r="C24" s="1141"/>
    </row>
    <row r="25" s="1140" customFormat="true" ht="12.75" hidden="false" customHeight="false" outlineLevel="0" collapsed="false">
      <c r="C25" s="1141"/>
    </row>
    <row r="26" s="1140" customFormat="true" ht="12.75" hidden="false" customHeight="false" outlineLevel="0" collapsed="false">
      <c r="C26" s="1141"/>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13.56"/>
    <col collapsed="false" customWidth="true" hidden="false" outlineLevel="0" max="2" min="2" style="135" width="6.85"/>
    <col collapsed="false" customWidth="true" hidden="false" outlineLevel="0" max="3" min="3" style="135" width="66.85"/>
    <col collapsed="false" customWidth="true" hidden="false" outlineLevel="0" max="4" min="4" style="1036" width="12.85"/>
    <col collapsed="false" customWidth="true" hidden="false" outlineLevel="0" max="5" min="5" style="1036" width="10.85"/>
    <col collapsed="false" customWidth="true" hidden="false" outlineLevel="0" max="6" min="6" style="1036" width="12.85"/>
    <col collapsed="false" customWidth="true" hidden="false" outlineLevel="0" max="7" min="7" style="135" width="17.56"/>
    <col collapsed="false" customWidth="false" hidden="false" outlineLevel="0" max="257" min="8" style="135" width="9.14"/>
  </cols>
  <sheetData>
    <row r="1" customFormat="false" ht="18.75" hidden="false" customHeight="false" outlineLevel="0" collapsed="false">
      <c r="A1" s="136" t="s">
        <v>1405</v>
      </c>
      <c r="B1" s="137"/>
      <c r="C1" s="137"/>
      <c r="D1" s="1097"/>
      <c r="E1" s="1097"/>
      <c r="F1" s="1097"/>
      <c r="G1" s="137"/>
    </row>
    <row r="2" customFormat="false" ht="13.5" hidden="false" customHeight="false" outlineLevel="0" collapsed="false">
      <c r="A2" s="137"/>
      <c r="B2" s="137"/>
      <c r="C2" s="137"/>
      <c r="D2" s="1097"/>
      <c r="E2" s="1097"/>
      <c r="F2" s="1142" t="s">
        <v>547</v>
      </c>
      <c r="G2" s="137"/>
    </row>
    <row r="3" s="144" customFormat="true" ht="17.25" hidden="false" customHeight="true" outlineLevel="0" collapsed="false">
      <c r="A3" s="691"/>
      <c r="B3" s="1183"/>
      <c r="C3" s="1184" t="s">
        <v>1127</v>
      </c>
      <c r="D3" s="1185" t="s">
        <v>1406</v>
      </c>
      <c r="E3" s="1185" t="s">
        <v>1407</v>
      </c>
      <c r="F3" s="1186" t="s">
        <v>1087</v>
      </c>
      <c r="G3" s="735"/>
    </row>
    <row r="4" customFormat="false" ht="12.75" hidden="false" customHeight="true" outlineLevel="0" collapsed="false">
      <c r="A4" s="1187" t="s">
        <v>1355</v>
      </c>
      <c r="B4" s="1188" t="s">
        <v>1408</v>
      </c>
      <c r="C4" s="1188"/>
      <c r="D4" s="1189" t="n">
        <v>44185</v>
      </c>
      <c r="E4" s="1189"/>
      <c r="F4" s="1190" t="n">
        <f aca="false">SUM(D4:E4)</f>
        <v>44185</v>
      </c>
      <c r="G4" s="137"/>
      <c r="H4" s="1090"/>
      <c r="I4" s="1090"/>
      <c r="J4" s="1090"/>
    </row>
    <row r="5" customFormat="false" ht="12.75" hidden="false" customHeight="true" outlineLevel="0" collapsed="false">
      <c r="A5" s="1187"/>
      <c r="B5" s="716" t="s">
        <v>1409</v>
      </c>
      <c r="C5" s="716"/>
      <c r="D5" s="750" t="n">
        <v>27638.76963</v>
      </c>
      <c r="E5" s="750"/>
      <c r="F5" s="1191" t="n">
        <f aca="false">SUM(D5:E5)</f>
        <v>27638.76963</v>
      </c>
      <c r="G5" s="1158"/>
      <c r="H5" s="1090"/>
      <c r="I5" s="1090"/>
      <c r="J5" s="1090"/>
    </row>
    <row r="6" customFormat="false" ht="12.75" hidden="false" customHeight="true" outlineLevel="0" collapsed="false">
      <c r="A6" s="1187"/>
      <c r="B6" s="716" t="s">
        <v>1410</v>
      </c>
      <c r="C6" s="716"/>
      <c r="D6" s="1192" t="n">
        <v>86718.32293</v>
      </c>
      <c r="E6" s="750" t="n">
        <v>7078.45049</v>
      </c>
      <c r="F6" s="1193" t="n">
        <f aca="false">SUM(D6:E6)</f>
        <v>93796.77342</v>
      </c>
      <c r="G6" s="1158"/>
      <c r="H6" s="1090"/>
      <c r="I6" s="1090"/>
      <c r="J6" s="1090"/>
    </row>
    <row r="7" customFormat="false" ht="12.75" hidden="false" customHeight="true" outlineLevel="0" collapsed="false">
      <c r="A7" s="1187"/>
      <c r="B7" s="1180" t="s">
        <v>1411</v>
      </c>
      <c r="C7" s="1194"/>
      <c r="D7" s="1195" t="n">
        <v>11634</v>
      </c>
      <c r="E7" s="766" t="n">
        <v>2.864</v>
      </c>
      <c r="F7" s="1196" t="n">
        <f aca="false">SUM(D7:E7)</f>
        <v>11636.864</v>
      </c>
      <c r="G7" s="1158"/>
      <c r="H7" s="1090"/>
      <c r="I7" s="1090"/>
      <c r="J7" s="1090"/>
    </row>
    <row r="8" customFormat="false" ht="13.5" hidden="false" customHeight="false" outlineLevel="0" collapsed="false">
      <c r="A8" s="1187"/>
      <c r="B8" s="1197" t="s">
        <v>1087</v>
      </c>
      <c r="C8" s="1197"/>
      <c r="D8" s="1198" t="n">
        <f aca="false">SUM(D4:D7)</f>
        <v>170176.09256</v>
      </c>
      <c r="E8" s="1198" t="n">
        <f aca="false">SUM(E4:E7)</f>
        <v>7081.31449</v>
      </c>
      <c r="F8" s="1199" t="n">
        <f aca="false">SUM(F4:F7)</f>
        <v>177257.40705</v>
      </c>
      <c r="G8" s="1158"/>
      <c r="H8" s="1090"/>
      <c r="I8" s="1090"/>
      <c r="J8" s="1090"/>
    </row>
    <row r="9" customFormat="false" ht="12.75" hidden="false" customHeight="false" outlineLevel="0" collapsed="false">
      <c r="A9" s="1200" t="s">
        <v>1412</v>
      </c>
      <c r="B9" s="1188" t="s">
        <v>1408</v>
      </c>
      <c r="C9" s="1201"/>
      <c r="D9" s="1202" t="n">
        <v>31111.17404</v>
      </c>
      <c r="E9" s="1203" t="s">
        <v>1206</v>
      </c>
      <c r="F9" s="1204" t="n">
        <f aca="false">D9</f>
        <v>31111.17404</v>
      </c>
      <c r="G9" s="727"/>
      <c r="H9" s="1090"/>
      <c r="I9" s="1090"/>
      <c r="J9" s="1090"/>
    </row>
    <row r="10" customFormat="false" ht="12.75" hidden="false" customHeight="false" outlineLevel="0" collapsed="false">
      <c r="A10" s="1200"/>
      <c r="B10" s="716" t="s">
        <v>1409</v>
      </c>
      <c r="C10" s="1205"/>
      <c r="D10" s="1189" t="n">
        <v>25776.26873</v>
      </c>
      <c r="E10" s="750"/>
      <c r="F10" s="1206" t="n">
        <f aca="false">SUM(D10:E10)</f>
        <v>25776.26873</v>
      </c>
      <c r="G10" s="727"/>
      <c r="H10" s="1090"/>
      <c r="I10" s="1090"/>
      <c r="J10" s="1090"/>
    </row>
    <row r="11" customFormat="false" ht="12.75" hidden="false" customHeight="false" outlineLevel="0" collapsed="false">
      <c r="A11" s="1200"/>
      <c r="B11" s="716" t="s">
        <v>1410</v>
      </c>
      <c r="C11" s="1205"/>
      <c r="D11" s="1189" t="n">
        <v>27581.38378</v>
      </c>
      <c r="E11" s="750" t="n">
        <v>94.20554</v>
      </c>
      <c r="F11" s="1206" t="n">
        <f aca="false">SUM(D11:E11)</f>
        <v>27675.58932</v>
      </c>
      <c r="G11" s="137"/>
      <c r="H11" s="1090"/>
      <c r="I11" s="1090"/>
      <c r="J11" s="1090"/>
    </row>
    <row r="12" customFormat="false" ht="13.5" hidden="false" customHeight="false" outlineLevel="0" collapsed="false">
      <c r="A12" s="1200"/>
      <c r="B12" s="1180" t="s">
        <v>1411</v>
      </c>
      <c r="C12" s="1205"/>
      <c r="D12" s="750" t="n">
        <v>9730.9639</v>
      </c>
      <c r="E12" s="750"/>
      <c r="F12" s="1207" t="n">
        <f aca="false">SUM(D12:E12)</f>
        <v>9730.9639</v>
      </c>
      <c r="G12" s="137"/>
      <c r="H12" s="1090"/>
      <c r="I12" s="1090"/>
      <c r="J12" s="1090"/>
    </row>
    <row r="13" customFormat="false" ht="13.5" hidden="false" customHeight="false" outlineLevel="0" collapsed="false">
      <c r="A13" s="1200"/>
      <c r="B13" s="1208" t="s">
        <v>1361</v>
      </c>
      <c r="C13" s="1208"/>
      <c r="D13" s="1209" t="n">
        <f aca="false">SUM(D9:D12)</f>
        <v>94199.79045</v>
      </c>
      <c r="E13" s="1209" t="n">
        <f aca="false">SUM(E10:E12)</f>
        <v>94.20554</v>
      </c>
      <c r="F13" s="1210" t="n">
        <f aca="false">SUM(D13:E13)</f>
        <v>94293.99599</v>
      </c>
      <c r="G13" s="137"/>
      <c r="H13" s="1090"/>
      <c r="I13" s="1090"/>
      <c r="J13" s="1090"/>
    </row>
    <row r="14" customFormat="false" ht="12.75" hidden="false" customHeight="false" outlineLevel="0" collapsed="false">
      <c r="A14" s="1200" t="s">
        <v>1413</v>
      </c>
      <c r="B14" s="1188" t="s">
        <v>1408</v>
      </c>
      <c r="C14" s="1211"/>
      <c r="D14" s="1189" t="n">
        <v>24550.27261</v>
      </c>
      <c r="E14" s="1189"/>
      <c r="F14" s="1206" t="n">
        <f aca="false">SUM(D14:E14)</f>
        <v>24550.27261</v>
      </c>
      <c r="G14" s="727"/>
      <c r="H14" s="1090"/>
      <c r="I14" s="1090"/>
      <c r="J14" s="1090"/>
    </row>
    <row r="15" customFormat="false" ht="12.75" hidden="false" customHeight="false" outlineLevel="0" collapsed="false">
      <c r="A15" s="1200"/>
      <c r="B15" s="716" t="s">
        <v>1409</v>
      </c>
      <c r="C15" s="1205"/>
      <c r="D15" s="1189" t="n">
        <v>25365.91051</v>
      </c>
      <c r="E15" s="750"/>
      <c r="F15" s="1206" t="n">
        <f aca="false">SUM(D15:E15)</f>
        <v>25365.91051</v>
      </c>
      <c r="G15" s="727"/>
      <c r="H15" s="1090"/>
      <c r="I15" s="1090"/>
      <c r="J15" s="1090"/>
    </row>
    <row r="16" customFormat="false" ht="12.75" hidden="false" customHeight="false" outlineLevel="0" collapsed="false">
      <c r="A16" s="1200"/>
      <c r="B16" s="716" t="s">
        <v>1410</v>
      </c>
      <c r="C16" s="1205"/>
      <c r="D16" s="1189" t="n">
        <v>34674.04194</v>
      </c>
      <c r="E16" s="750" t="n">
        <v>7078.45049</v>
      </c>
      <c r="F16" s="1206" t="n">
        <f aca="false">SUM(D16:E16)</f>
        <v>41752.49243</v>
      </c>
      <c r="G16" s="137"/>
      <c r="H16" s="1090"/>
      <c r="I16" s="1090"/>
      <c r="J16" s="1090"/>
    </row>
    <row r="17" customFormat="false" ht="13.5" hidden="false" customHeight="false" outlineLevel="0" collapsed="false">
      <c r="A17" s="1200"/>
      <c r="B17" s="1180" t="s">
        <v>1411</v>
      </c>
      <c r="C17" s="1205"/>
      <c r="D17" s="750" t="n">
        <v>9658.93849</v>
      </c>
      <c r="E17" s="750" t="n">
        <v>2.864</v>
      </c>
      <c r="F17" s="1207" t="n">
        <f aca="false">SUM(D17:E17)</f>
        <v>9661.80249</v>
      </c>
      <c r="G17" s="137"/>
      <c r="H17" s="1090"/>
      <c r="I17" s="1090"/>
      <c r="J17" s="1090"/>
    </row>
    <row r="18" customFormat="false" ht="13.5" hidden="false" customHeight="false" outlineLevel="0" collapsed="false">
      <c r="A18" s="1200"/>
      <c r="B18" s="1197" t="s">
        <v>1087</v>
      </c>
      <c r="C18" s="1208"/>
      <c r="D18" s="1209" t="n">
        <f aca="false">SUM(D14:D17)</f>
        <v>94249.16355</v>
      </c>
      <c r="E18" s="1209" t="n">
        <f aca="false">SUM(E14:E17)</f>
        <v>7081.31449</v>
      </c>
      <c r="F18" s="1210" t="n">
        <f aca="false">SUM(D18:E18)</f>
        <v>101330.47804</v>
      </c>
      <c r="G18" s="137"/>
      <c r="H18" s="1090"/>
      <c r="I18" s="1090"/>
      <c r="J18" s="1090"/>
    </row>
    <row r="19" customFormat="false" ht="12.75" hidden="false" customHeight="false" outlineLevel="0" collapsed="false">
      <c r="A19" s="1187" t="s">
        <v>1368</v>
      </c>
      <c r="B19" s="1188" t="s">
        <v>1408</v>
      </c>
      <c r="C19" s="1188"/>
      <c r="D19" s="1212" t="n">
        <f aca="false">D4+D9-D14</f>
        <v>50745.90143</v>
      </c>
      <c r="E19" s="1212" t="n">
        <f aca="false">E4+E14</f>
        <v>0</v>
      </c>
      <c r="F19" s="1190" t="n">
        <f aca="false">SUM(D19:E19)</f>
        <v>50745.90143</v>
      </c>
      <c r="G19" s="137"/>
      <c r="H19" s="1090"/>
      <c r="I19" s="1090"/>
      <c r="J19" s="1090"/>
    </row>
    <row r="20" customFormat="false" ht="12.75" hidden="false" customHeight="false" outlineLevel="0" collapsed="false">
      <c r="A20" s="1187"/>
      <c r="B20" s="716" t="s">
        <v>1409</v>
      </c>
      <c r="C20" s="716"/>
      <c r="D20" s="1212" t="n">
        <f aca="false">D5+D10-D15</f>
        <v>28049.12785</v>
      </c>
      <c r="E20" s="1212" t="n">
        <f aca="false">E5+E10-E15</f>
        <v>0</v>
      </c>
      <c r="F20" s="1191" t="n">
        <f aca="false">SUM(D20:E20)</f>
        <v>28049.12785</v>
      </c>
      <c r="G20" s="137"/>
      <c r="H20" s="1090"/>
      <c r="I20" s="1090"/>
      <c r="J20" s="1090"/>
    </row>
    <row r="21" customFormat="false" ht="12.75" hidden="false" customHeight="false" outlineLevel="0" collapsed="false">
      <c r="A21" s="1187"/>
      <c r="B21" s="716" t="s">
        <v>1410</v>
      </c>
      <c r="C21" s="716"/>
      <c r="D21" s="1212" t="n">
        <f aca="false">D6+D11-D16</f>
        <v>79625.66477</v>
      </c>
      <c r="E21" s="1212" t="n">
        <f aca="false">E6+E11-E16</f>
        <v>94.2055399999999</v>
      </c>
      <c r="F21" s="1193" t="n">
        <f aca="false">SUM(D21:E21)</f>
        <v>79719.87031</v>
      </c>
      <c r="G21" s="137"/>
      <c r="H21" s="1090"/>
      <c r="I21" s="1090"/>
      <c r="J21" s="1090"/>
    </row>
    <row r="22" customFormat="false" ht="13.5" hidden="false" customHeight="false" outlineLevel="0" collapsed="false">
      <c r="A22" s="1187"/>
      <c r="B22" s="1180" t="s">
        <v>1411</v>
      </c>
      <c r="C22" s="716"/>
      <c r="D22" s="1212" t="n">
        <f aca="false">D7+D12-D17</f>
        <v>11706.02541</v>
      </c>
      <c r="E22" s="1212" t="n">
        <f aca="false">E7+E12-E17</f>
        <v>0</v>
      </c>
      <c r="F22" s="1193" t="n">
        <f aca="false">SUM(D22:E22)</f>
        <v>11706.02541</v>
      </c>
      <c r="G22" s="137"/>
      <c r="H22" s="1090"/>
      <c r="I22" s="1090"/>
      <c r="J22" s="1090"/>
    </row>
    <row r="23" customFormat="false" ht="13.5" hidden="false" customHeight="false" outlineLevel="0" collapsed="false">
      <c r="A23" s="1187"/>
      <c r="B23" s="1197" t="s">
        <v>1087</v>
      </c>
      <c r="C23" s="1197"/>
      <c r="D23" s="1198" t="n">
        <f aca="false">SUM(D19:D22)</f>
        <v>170126.71946</v>
      </c>
      <c r="E23" s="1198" t="n">
        <f aca="false">SUM(E19:E22)</f>
        <v>94.2055399999999</v>
      </c>
      <c r="F23" s="1199" t="n">
        <f aca="false">SUM(F19:F22)</f>
        <v>170220.925</v>
      </c>
      <c r="G23" s="137"/>
      <c r="H23" s="1090"/>
      <c r="I23" s="1090"/>
      <c r="J23" s="1090"/>
    </row>
    <row r="24" customFormat="false" ht="12.75" hidden="false" customHeight="false" outlineLevel="0" collapsed="false">
      <c r="A24" s="137"/>
      <c r="B24" s="137"/>
      <c r="C24" s="137"/>
      <c r="D24" s="1213"/>
      <c r="E24" s="1213"/>
      <c r="F24" s="1213"/>
      <c r="G24" s="137"/>
      <c r="H24" s="1090"/>
      <c r="I24" s="1090"/>
      <c r="J24" s="1090"/>
    </row>
    <row r="25" customFormat="false" ht="12.75" hidden="false" customHeight="false" outlineLevel="0" collapsed="false">
      <c r="A25" s="507"/>
      <c r="B25" s="137"/>
      <c r="C25" s="137"/>
      <c r="D25" s="1214"/>
      <c r="E25" s="1213"/>
      <c r="F25" s="1213"/>
      <c r="G25" s="137"/>
      <c r="H25" s="1090"/>
      <c r="I25" s="1090"/>
      <c r="J25" s="1090"/>
    </row>
    <row r="26" customFormat="false" ht="12.75" hidden="false" customHeight="false" outlineLevel="0" collapsed="false">
      <c r="A26" s="137"/>
      <c r="B26" s="507"/>
      <c r="C26" s="137"/>
      <c r="D26" s="1097"/>
      <c r="E26" s="1097"/>
      <c r="F26" s="1097"/>
      <c r="G26" s="137"/>
      <c r="H26" s="1090"/>
      <c r="I26" s="1090"/>
      <c r="J26" s="1090"/>
    </row>
    <row r="27" customFormat="false" ht="12.75" hidden="false" customHeight="false" outlineLevel="0" collapsed="false">
      <c r="A27" s="137"/>
      <c r="B27" s="137"/>
      <c r="C27" s="137"/>
      <c r="D27" s="1097"/>
      <c r="E27" s="1097"/>
      <c r="F27" s="1097"/>
      <c r="G27" s="137"/>
      <c r="H27" s="1090"/>
      <c r="I27" s="1090"/>
      <c r="J27" s="1090"/>
    </row>
    <row r="28" customFormat="false" ht="12.75" hidden="false" customHeight="false" outlineLevel="0" collapsed="false">
      <c r="A28" s="137"/>
      <c r="B28" s="137"/>
      <c r="C28" s="137"/>
      <c r="D28" s="1097"/>
      <c r="E28" s="1097"/>
      <c r="F28" s="1097"/>
      <c r="G28" s="137"/>
      <c r="H28" s="1090"/>
      <c r="I28" s="1090"/>
      <c r="J28" s="1090"/>
    </row>
    <row r="29" customFormat="false" ht="12.75" hidden="false" customHeight="false" outlineLevel="0" collapsed="false">
      <c r="A29" s="137"/>
      <c r="B29" s="137"/>
      <c r="C29" s="137"/>
      <c r="D29" s="1097"/>
      <c r="E29" s="1097"/>
      <c r="F29" s="1097"/>
      <c r="G29" s="137"/>
      <c r="H29" s="1090"/>
      <c r="I29" s="1090"/>
      <c r="J29" s="1090"/>
    </row>
    <row r="30" customFormat="false" ht="12.75" hidden="false" customHeight="false" outlineLevel="0" collapsed="false">
      <c r="A30" s="137"/>
      <c r="B30" s="137"/>
      <c r="C30" s="137"/>
      <c r="D30" s="1097"/>
      <c r="E30" s="1097"/>
      <c r="F30" s="1097"/>
      <c r="G30" s="137"/>
      <c r="H30" s="1090"/>
      <c r="I30" s="1090"/>
      <c r="J30" s="1090"/>
    </row>
    <row r="31" customFormat="false" ht="12.75" hidden="false" customHeight="false" outlineLevel="0" collapsed="false">
      <c r="A31" s="137"/>
      <c r="B31" s="137"/>
      <c r="C31" s="137"/>
      <c r="D31" s="1097"/>
      <c r="E31" s="1097"/>
      <c r="F31" s="1097"/>
      <c r="G31" s="137"/>
      <c r="H31" s="1090"/>
      <c r="I31" s="1090"/>
      <c r="J31" s="1090"/>
    </row>
    <row r="32" customFormat="false" ht="12.75" hidden="false" customHeight="false" outlineLevel="0" collapsed="false">
      <c r="A32" s="137"/>
      <c r="B32" s="137"/>
      <c r="C32" s="137"/>
      <c r="D32" s="1097"/>
      <c r="E32" s="1097"/>
      <c r="F32" s="1097"/>
      <c r="G32" s="137"/>
      <c r="H32" s="1090"/>
      <c r="I32" s="1090"/>
      <c r="J32" s="1090"/>
    </row>
    <row r="33" customFormat="false" ht="12.75" hidden="false" customHeight="false" outlineLevel="0" collapsed="false">
      <c r="A33" s="137"/>
      <c r="B33" s="137"/>
      <c r="C33" s="137"/>
      <c r="D33" s="1097"/>
      <c r="E33" s="1097"/>
      <c r="F33" s="1097"/>
      <c r="G33" s="137"/>
      <c r="H33" s="1090"/>
      <c r="I33" s="1090"/>
      <c r="J33" s="1090"/>
    </row>
    <row r="34" customFormat="false" ht="12.75" hidden="false" customHeight="false" outlineLevel="0" collapsed="false">
      <c r="A34" s="137"/>
      <c r="B34" s="137"/>
      <c r="C34" s="137"/>
      <c r="D34" s="1097"/>
      <c r="E34" s="1097"/>
      <c r="F34" s="1097"/>
      <c r="G34" s="137"/>
      <c r="H34" s="1090"/>
      <c r="I34" s="1090"/>
      <c r="J34" s="1090"/>
    </row>
    <row r="35" customFormat="false" ht="12.75" hidden="false" customHeight="false" outlineLevel="0" collapsed="false">
      <c r="A35" s="137"/>
      <c r="B35" s="137"/>
      <c r="C35" s="137"/>
      <c r="D35" s="1097"/>
      <c r="E35" s="1097"/>
      <c r="F35" s="1097"/>
      <c r="G35" s="137"/>
      <c r="H35" s="1090"/>
      <c r="I35" s="1090"/>
      <c r="J35" s="1090"/>
    </row>
    <row r="36" customFormat="false" ht="12.75" hidden="false" customHeight="false" outlineLevel="0" collapsed="false">
      <c r="A36" s="137"/>
      <c r="B36" s="137"/>
      <c r="C36" s="137"/>
      <c r="D36" s="1097"/>
      <c r="E36" s="1097"/>
      <c r="F36" s="1097"/>
      <c r="G36" s="137"/>
      <c r="H36" s="1090"/>
      <c r="I36" s="1090"/>
      <c r="J36" s="1090"/>
    </row>
    <row r="37" customFormat="false" ht="12.75" hidden="false" customHeight="false" outlineLevel="0" collapsed="false">
      <c r="A37" s="137"/>
      <c r="B37" s="137"/>
      <c r="C37" s="137"/>
      <c r="D37" s="1097"/>
      <c r="E37" s="1097"/>
      <c r="F37" s="1097"/>
      <c r="G37" s="137"/>
      <c r="H37" s="1090"/>
      <c r="I37" s="1090"/>
      <c r="J37" s="1090"/>
    </row>
    <row r="38" customFormat="false" ht="12.75" hidden="false" customHeight="false" outlineLevel="0" collapsed="false">
      <c r="A38" s="137"/>
      <c r="B38" s="137"/>
      <c r="C38" s="137"/>
      <c r="D38" s="1097"/>
      <c r="E38" s="1097"/>
      <c r="F38" s="1097"/>
      <c r="G38" s="137"/>
      <c r="H38" s="1090"/>
      <c r="I38" s="1090"/>
      <c r="J38" s="1090"/>
    </row>
    <row r="39" customFormat="false" ht="12.75" hidden="false" customHeight="false" outlineLevel="0" collapsed="false">
      <c r="H39" s="1090"/>
      <c r="I39" s="1090"/>
      <c r="J39" s="1090"/>
    </row>
    <row r="40" customFormat="false" ht="12.75" hidden="false" customHeight="false" outlineLevel="0" collapsed="false">
      <c r="H40" s="1090"/>
      <c r="I40" s="1090"/>
      <c r="J40" s="1090"/>
    </row>
    <row r="41" customFormat="false" ht="12.75" hidden="false" customHeight="false" outlineLevel="0" collapsed="false">
      <c r="H41" s="1090"/>
      <c r="I41" s="1090"/>
      <c r="J41" s="1090"/>
    </row>
    <row r="42" customFormat="false" ht="12.75" hidden="false" customHeight="false" outlineLevel="0" collapsed="false">
      <c r="H42" s="1090"/>
      <c r="I42" s="1090"/>
      <c r="J42" s="1090"/>
    </row>
    <row r="43" customFormat="false" ht="12.75" hidden="false" customHeight="false" outlineLevel="0" collapsed="false">
      <c r="H43" s="1090"/>
      <c r="I43" s="1090"/>
      <c r="J43" s="1090"/>
    </row>
    <row r="44" customFormat="false" ht="12.75" hidden="false" customHeight="false" outlineLevel="0" collapsed="false">
      <c r="H44" s="1090"/>
      <c r="I44" s="1090"/>
      <c r="J44" s="1090"/>
    </row>
    <row r="45" customFormat="false" ht="12.75" hidden="false" customHeight="false" outlineLevel="0" collapsed="false">
      <c r="H45" s="1090"/>
      <c r="I45" s="1090"/>
      <c r="J45" s="1090"/>
    </row>
    <row r="46" customFormat="false" ht="12.75" hidden="false" customHeight="false" outlineLevel="0" collapsed="false">
      <c r="H46" s="1090"/>
      <c r="I46" s="1090"/>
      <c r="J46" s="1090"/>
    </row>
    <row r="47" customFormat="false" ht="12.75" hidden="false" customHeight="false" outlineLevel="0" collapsed="false">
      <c r="H47" s="1090"/>
      <c r="I47" s="1090"/>
      <c r="J47" s="1090"/>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8" width="12.85"/>
    <col collapsed="false" customWidth="true" hidden="false" outlineLevel="0" max="2" min="2" style="138" width="58.13"/>
    <col collapsed="false" customWidth="true" hidden="false" outlineLevel="0" max="3" min="3" style="1138" width="12.85"/>
    <col collapsed="false" customWidth="true" hidden="false" outlineLevel="0" max="4" min="4" style="138" width="17.56"/>
    <col collapsed="false" customWidth="false" hidden="false" outlineLevel="0" max="257" min="5" style="138" width="9.14"/>
  </cols>
  <sheetData>
    <row r="1" customFormat="false" ht="18.75" hidden="false" customHeight="false" outlineLevel="0" collapsed="false">
      <c r="A1" s="1178" t="s">
        <v>1414</v>
      </c>
    </row>
    <row r="2" customFormat="false" ht="13.5" hidden="false" customHeight="false" outlineLevel="0" collapsed="false">
      <c r="C2" s="1179" t="s">
        <v>547</v>
      </c>
    </row>
    <row r="3" customFormat="false" ht="13.5" hidden="false" customHeight="true" outlineLevel="0" collapsed="false">
      <c r="A3" s="1099" t="s">
        <v>1355</v>
      </c>
      <c r="B3" s="1099"/>
      <c r="C3" s="1100" t="n">
        <v>99988.63311</v>
      </c>
    </row>
    <row r="4" customFormat="false" ht="13.5" hidden="false" customHeight="false" outlineLevel="0" collapsed="false">
      <c r="A4" s="1215" t="s">
        <v>1356</v>
      </c>
      <c r="B4" s="1216" t="s">
        <v>1415</v>
      </c>
      <c r="C4" s="1102" t="n">
        <v>58347.80777</v>
      </c>
      <c r="D4" s="1217"/>
      <c r="E4" s="1218"/>
    </row>
    <row r="5" customFormat="false" ht="12.75" hidden="false" customHeight="false" outlineLevel="0" collapsed="false">
      <c r="A5" s="1114" t="s">
        <v>1362</v>
      </c>
      <c r="B5" s="1216" t="s">
        <v>1416</v>
      </c>
      <c r="C5" s="1115" t="n">
        <v>35561.874</v>
      </c>
      <c r="D5" s="726"/>
      <c r="E5" s="726"/>
      <c r="F5" s="726"/>
    </row>
    <row r="6" customFormat="false" ht="12.75" hidden="false" customHeight="false" outlineLevel="0" collapsed="false">
      <c r="A6" s="1114"/>
      <c r="B6" s="1219" t="s">
        <v>1417</v>
      </c>
      <c r="C6" s="1103" t="n">
        <v>3138.447</v>
      </c>
      <c r="D6" s="726"/>
      <c r="E6" s="726"/>
      <c r="F6" s="726"/>
    </row>
    <row r="7" customFormat="false" ht="12.75" hidden="false" customHeight="false" outlineLevel="0" collapsed="false">
      <c r="A7" s="1114"/>
      <c r="B7" s="1219" t="s">
        <v>1418</v>
      </c>
      <c r="C7" s="1103" t="n">
        <v>1308.539</v>
      </c>
      <c r="D7" s="726"/>
      <c r="E7" s="726"/>
      <c r="F7" s="726"/>
    </row>
    <row r="8" customFormat="false" ht="12.75" hidden="false" customHeight="false" outlineLevel="0" collapsed="false">
      <c r="A8" s="1114"/>
      <c r="B8" s="1219" t="s">
        <v>1419</v>
      </c>
      <c r="C8" s="1103" t="n">
        <v>68</v>
      </c>
      <c r="D8" s="726"/>
      <c r="E8" s="726"/>
      <c r="F8" s="726"/>
    </row>
    <row r="9" customFormat="false" ht="12.75" hidden="false" customHeight="false" outlineLevel="0" collapsed="false">
      <c r="A9" s="1114"/>
      <c r="B9" s="1219" t="s">
        <v>1420</v>
      </c>
      <c r="C9" s="1103" t="n">
        <v>1227.236</v>
      </c>
      <c r="D9" s="726"/>
      <c r="E9" s="726"/>
      <c r="F9" s="726"/>
    </row>
    <row r="10" customFormat="false" ht="12.75" hidden="false" customHeight="false" outlineLevel="0" collapsed="false">
      <c r="A10" s="1114"/>
      <c r="B10" s="1219" t="s">
        <v>1421</v>
      </c>
      <c r="C10" s="1103" t="n">
        <v>156.962</v>
      </c>
      <c r="D10" s="1220"/>
      <c r="E10" s="1220"/>
      <c r="F10" s="1221"/>
    </row>
    <row r="11" customFormat="false" ht="12.75" hidden="false" customHeight="false" outlineLevel="0" collapsed="false">
      <c r="A11" s="1114"/>
      <c r="B11" s="1219" t="s">
        <v>1422</v>
      </c>
      <c r="C11" s="1103" t="n">
        <v>5981.65766</v>
      </c>
      <c r="D11" s="1221"/>
      <c r="E11" s="1220"/>
      <c r="F11" s="1221"/>
    </row>
    <row r="12" customFormat="false" ht="12.75" hidden="false" customHeight="false" outlineLevel="0" collapsed="false">
      <c r="A12" s="1114"/>
      <c r="B12" s="1219" t="s">
        <v>1423</v>
      </c>
      <c r="C12" s="1103" t="n">
        <v>982.9805</v>
      </c>
      <c r="D12" s="1221"/>
      <c r="E12" s="1220"/>
      <c r="F12" s="1221"/>
    </row>
    <row r="13" customFormat="false" ht="12.75" hidden="false" customHeight="false" outlineLevel="0" collapsed="false">
      <c r="A13" s="1114"/>
      <c r="B13" s="1219" t="s">
        <v>1424</v>
      </c>
      <c r="C13" s="1103" t="n">
        <v>42.33</v>
      </c>
      <c r="D13" s="1221"/>
      <c r="E13" s="1220"/>
      <c r="F13" s="1221"/>
    </row>
    <row r="14" customFormat="false" ht="13.5" hidden="false" customHeight="false" outlineLevel="0" collapsed="false">
      <c r="A14" s="1114"/>
      <c r="B14" s="1219" t="s">
        <v>1425</v>
      </c>
      <c r="C14" s="1103" t="n">
        <v>1781.7983</v>
      </c>
      <c r="D14" s="1221"/>
      <c r="E14" s="1221"/>
      <c r="F14" s="1221"/>
    </row>
    <row r="15" customFormat="false" ht="13.5" hidden="false" customHeight="false" outlineLevel="0" collapsed="false">
      <c r="A15" s="1114"/>
      <c r="B15" s="1222" t="s">
        <v>1361</v>
      </c>
      <c r="C15" s="1105" t="n">
        <f aca="false">SUM(C5:C14)</f>
        <v>50249.82446</v>
      </c>
      <c r="D15" s="1223"/>
      <c r="E15" s="1223"/>
      <c r="F15" s="1223"/>
    </row>
    <row r="16" customFormat="false" ht="13.5" hidden="false" customHeight="true" outlineLevel="0" collapsed="false">
      <c r="A16" s="1099" t="s">
        <v>1368</v>
      </c>
      <c r="B16" s="1099"/>
      <c r="C16" s="1210" t="n">
        <f aca="false">C3+C4-C15</f>
        <v>108086.61642</v>
      </c>
      <c r="D16" s="726"/>
      <c r="E16" s="726"/>
      <c r="F16" s="726"/>
    </row>
    <row r="17" customFormat="false" ht="12.75" hidden="false" customHeight="false" outlineLevel="0" collapsed="false">
      <c r="A17" s="726"/>
      <c r="B17" s="726"/>
      <c r="C17" s="1224"/>
      <c r="D17" s="726"/>
      <c r="E17" s="726"/>
      <c r="F17" s="726"/>
    </row>
    <row r="18" customFormat="false" ht="12.75" hidden="false" customHeight="false" outlineLevel="0" collapsed="false">
      <c r="A18" s="1225"/>
      <c r="B18" s="1225"/>
      <c r="C18" s="1226"/>
      <c r="D18" s="726"/>
      <c r="E18" s="726"/>
      <c r="F18" s="726"/>
    </row>
    <row r="19" customFormat="false" ht="12.75" hidden="false" customHeight="false" outlineLevel="0" collapsed="false">
      <c r="A19" s="1227"/>
      <c r="B19" s="1225"/>
      <c r="C19" s="1226"/>
      <c r="D19" s="726"/>
      <c r="E19" s="726"/>
      <c r="F19" s="726"/>
    </row>
    <row r="20" customFormat="false" ht="12.75" hidden="false" customHeight="false" outlineLevel="0" collapsed="false">
      <c r="A20" s="1225"/>
      <c r="B20" s="1225"/>
      <c r="C20" s="1226"/>
      <c r="D20" s="726"/>
      <c r="E20" s="726"/>
      <c r="F20" s="726"/>
    </row>
    <row r="21" customFormat="false" ht="12.75" hidden="false" customHeight="false" outlineLevel="0" collapsed="false">
      <c r="A21" s="1228"/>
      <c r="B21" s="1225"/>
      <c r="C21" s="1226"/>
      <c r="D21" s="726"/>
      <c r="E21" s="726"/>
      <c r="F21" s="726"/>
    </row>
    <row r="22" customFormat="false" ht="12.75" hidden="false" customHeight="false" outlineLevel="0" collapsed="false">
      <c r="A22" s="1229"/>
      <c r="B22" s="1225"/>
      <c r="C22" s="1226"/>
      <c r="D22" s="726"/>
      <c r="E22" s="726"/>
      <c r="F22" s="726"/>
    </row>
    <row r="23" customFormat="false" ht="12.75" hidden="false" customHeight="false" outlineLevel="0" collapsed="false">
      <c r="A23" s="726"/>
      <c r="B23" s="726"/>
      <c r="C23" s="1224"/>
      <c r="D23" s="726"/>
      <c r="E23" s="726"/>
      <c r="F23" s="726"/>
    </row>
    <row r="24" customFormat="false" ht="12.75" hidden="false" customHeight="false" outlineLevel="0" collapsed="false">
      <c r="A24" s="726"/>
      <c r="B24" s="726"/>
      <c r="C24" s="1224"/>
      <c r="D24" s="726"/>
      <c r="E24" s="726"/>
      <c r="F24" s="726"/>
    </row>
    <row r="25" customFormat="false" ht="12.75" hidden="false" customHeight="false" outlineLevel="0" collapsed="false">
      <c r="A25" s="726"/>
      <c r="B25" s="726"/>
      <c r="C25" s="1224"/>
      <c r="D25" s="726"/>
      <c r="E25" s="726"/>
      <c r="F25" s="726"/>
    </row>
    <row r="26" customFormat="false" ht="12.75" hidden="false" customHeight="false" outlineLevel="0" collapsed="false">
      <c r="A26" s="726"/>
      <c r="B26" s="726"/>
      <c r="C26" s="1224"/>
      <c r="D26" s="726"/>
      <c r="E26" s="726"/>
      <c r="F26" s="726"/>
    </row>
    <row r="27" customFormat="false" ht="12.75" hidden="false" customHeight="false" outlineLevel="0" collapsed="false">
      <c r="A27" s="726"/>
      <c r="B27" s="726"/>
      <c r="C27" s="1224"/>
      <c r="D27" s="726"/>
      <c r="E27" s="726"/>
      <c r="F27" s="726"/>
    </row>
    <row r="28" customFormat="false" ht="12.75" hidden="false" customHeight="false" outlineLevel="0" collapsed="false">
      <c r="A28" s="726"/>
      <c r="B28" s="726"/>
      <c r="C28" s="1224"/>
      <c r="D28" s="726"/>
      <c r="E28" s="726"/>
      <c r="F28" s="726"/>
    </row>
    <row r="29" customFormat="false" ht="12.75" hidden="false" customHeight="false" outlineLevel="0" collapsed="false">
      <c r="A29" s="726"/>
      <c r="B29" s="726"/>
      <c r="C29" s="1224"/>
      <c r="D29" s="726"/>
      <c r="E29" s="726"/>
      <c r="F29" s="726"/>
    </row>
  </sheetData>
  <mergeCells count="3">
    <mergeCell ref="A3:B3"/>
    <mergeCell ref="A5: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08" width="12.7"/>
    <col collapsed="false" customWidth="true" hidden="false" outlineLevel="0" max="2" min="2" style="1108" width="44.85"/>
    <col collapsed="false" customWidth="true" hidden="false" outlineLevel="0" max="3" min="3" style="1109" width="12.85"/>
    <col collapsed="false" customWidth="false" hidden="false" outlineLevel="0" max="4" min="4" style="1108" width="9.14"/>
    <col collapsed="false" customWidth="true" hidden="false" outlineLevel="0" max="5" min="5" style="1108" width="9.99"/>
    <col collapsed="false" customWidth="false" hidden="false" outlineLevel="0" max="257" min="6" style="1108" width="9.14"/>
  </cols>
  <sheetData>
    <row r="1" customFormat="false" ht="18.75" hidden="false" customHeight="false" outlineLevel="0" collapsed="false">
      <c r="A1" s="1178" t="s">
        <v>1426</v>
      </c>
      <c r="B1" s="138"/>
      <c r="D1" s="138"/>
      <c r="E1" s="138"/>
      <c r="F1" s="138"/>
      <c r="G1" s="138"/>
      <c r="H1" s="138"/>
      <c r="I1" s="138"/>
      <c r="J1" s="138"/>
    </row>
    <row r="2" customFormat="false" ht="13.5" hidden="false" customHeight="false" outlineLevel="0" collapsed="false">
      <c r="A2" s="138"/>
      <c r="B2" s="138"/>
      <c r="C2" s="1230" t="s">
        <v>547</v>
      </c>
      <c r="D2" s="138"/>
      <c r="E2" s="138"/>
      <c r="F2" s="138"/>
      <c r="G2" s="138"/>
      <c r="H2" s="138"/>
      <c r="I2" s="138"/>
      <c r="J2" s="138"/>
    </row>
    <row r="3" customFormat="false" ht="13.5" hidden="false" customHeight="true" outlineLevel="0" collapsed="false">
      <c r="A3" s="1099" t="s">
        <v>1355</v>
      </c>
      <c r="B3" s="1099"/>
      <c r="C3" s="1231" t="n">
        <v>1298453.50046</v>
      </c>
      <c r="D3" s="1218"/>
      <c r="E3" s="1217"/>
      <c r="F3" s="1218"/>
      <c r="G3" s="138"/>
      <c r="H3" s="138"/>
      <c r="I3" s="138"/>
      <c r="J3" s="138"/>
    </row>
    <row r="4" customFormat="false" ht="12.75" hidden="false" customHeight="false" outlineLevel="0" collapsed="false">
      <c r="A4" s="1114" t="s">
        <v>1356</v>
      </c>
      <c r="B4" s="1216" t="s">
        <v>1427</v>
      </c>
      <c r="C4" s="1232" t="n">
        <v>308323.53963</v>
      </c>
      <c r="D4" s="1218"/>
      <c r="E4" s="1217"/>
      <c r="F4" s="1218"/>
      <c r="G4" s="138"/>
      <c r="H4" s="138"/>
      <c r="I4" s="138"/>
      <c r="J4" s="138"/>
    </row>
    <row r="5" customFormat="false" ht="12.75" hidden="false" customHeight="false" outlineLevel="0" collapsed="false">
      <c r="A5" s="1114"/>
      <c r="B5" s="1233" t="s">
        <v>1357</v>
      </c>
      <c r="C5" s="1234" t="n">
        <v>10121.72</v>
      </c>
      <c r="D5" s="1218"/>
      <c r="E5" s="1218"/>
      <c r="F5" s="1218"/>
      <c r="G5" s="1235"/>
      <c r="H5" s="138"/>
      <c r="I5" s="138"/>
      <c r="J5" s="138"/>
    </row>
    <row r="6" customFormat="false" ht="12.75" hidden="false" customHeight="false" outlineLevel="0" collapsed="false">
      <c r="A6" s="1114"/>
      <c r="B6" s="1233" t="s">
        <v>1358</v>
      </c>
      <c r="C6" s="1234" t="n">
        <v>4644.38966</v>
      </c>
      <c r="D6" s="1236"/>
      <c r="E6" s="1235"/>
      <c r="F6" s="1235"/>
      <c r="G6" s="1235"/>
      <c r="H6" s="138"/>
      <c r="I6" s="138"/>
      <c r="J6" s="138"/>
    </row>
    <row r="7" customFormat="false" ht="12.75" hidden="false" customHeight="false" outlineLevel="0" collapsed="false">
      <c r="A7" s="1114"/>
      <c r="B7" s="1233" t="s">
        <v>1359</v>
      </c>
      <c r="C7" s="1234"/>
      <c r="D7" s="1236"/>
      <c r="E7" s="1236"/>
      <c r="F7" s="1236"/>
      <c r="G7" s="1236"/>
      <c r="H7" s="138"/>
      <c r="I7" s="138"/>
      <c r="J7" s="138"/>
    </row>
    <row r="8" customFormat="false" ht="12.75" hidden="false" customHeight="false" outlineLevel="0" collapsed="false">
      <c r="A8" s="1114"/>
      <c r="B8" s="1233" t="s">
        <v>1401</v>
      </c>
      <c r="C8" s="1234"/>
      <c r="D8" s="1236"/>
      <c r="E8" s="1236"/>
      <c r="F8" s="1236"/>
      <c r="G8" s="1236"/>
      <c r="H8" s="138"/>
      <c r="I8" s="138"/>
      <c r="J8" s="138"/>
    </row>
    <row r="9" customFormat="false" ht="13.5" hidden="false" customHeight="false" outlineLevel="0" collapsed="false">
      <c r="A9" s="1114"/>
      <c r="B9" s="1233" t="s">
        <v>1402</v>
      </c>
      <c r="C9" s="1234" t="n">
        <v>140000</v>
      </c>
      <c r="D9" s="1236"/>
      <c r="E9" s="1235"/>
      <c r="F9" s="1235"/>
      <c r="G9" s="1235"/>
      <c r="H9" s="138"/>
      <c r="I9" s="138"/>
      <c r="J9" s="138"/>
    </row>
    <row r="10" customFormat="false" ht="13.5" hidden="false" customHeight="false" outlineLevel="0" collapsed="false">
      <c r="A10" s="1114"/>
      <c r="B10" s="1237" t="s">
        <v>1361</v>
      </c>
      <c r="C10" s="1238" t="n">
        <f aca="false">SUM(C4:C9)</f>
        <v>463089.64929</v>
      </c>
      <c r="D10" s="726"/>
      <c r="E10" s="726"/>
      <c r="F10" s="726"/>
      <c r="G10" s="726"/>
      <c r="H10" s="138"/>
      <c r="I10" s="138"/>
      <c r="J10" s="138"/>
    </row>
    <row r="11" customFormat="false" ht="12.75" hidden="false" customHeight="false" outlineLevel="0" collapsed="false">
      <c r="A11" s="1114" t="s">
        <v>1362</v>
      </c>
      <c r="B11" s="1216" t="s">
        <v>1428</v>
      </c>
      <c r="C11" s="1232" t="n">
        <v>118916.42177</v>
      </c>
      <c r="D11" s="1220"/>
      <c r="E11" s="1220"/>
      <c r="F11" s="1220"/>
      <c r="G11" s="1221"/>
      <c r="H11" s="138"/>
      <c r="I11" s="138"/>
      <c r="J11" s="138"/>
    </row>
    <row r="12" customFormat="false" ht="12.75" hidden="false" customHeight="false" outlineLevel="0" collapsed="false">
      <c r="A12" s="1114"/>
      <c r="B12" s="1233" t="s">
        <v>1364</v>
      </c>
      <c r="C12" s="1234" t="n">
        <v>1720.1326</v>
      </c>
      <c r="D12" s="1221"/>
      <c r="E12" s="1221"/>
      <c r="F12" s="1220"/>
      <c r="G12" s="1221"/>
      <c r="H12" s="138"/>
      <c r="I12" s="138"/>
      <c r="J12" s="138"/>
    </row>
    <row r="13" customFormat="false" ht="12.75" hidden="false" customHeight="false" outlineLevel="0" collapsed="false">
      <c r="A13" s="1114"/>
      <c r="B13" s="1233" t="s">
        <v>1365</v>
      </c>
      <c r="C13" s="1234"/>
      <c r="D13" s="1221"/>
      <c r="E13" s="1221"/>
      <c r="F13" s="1221"/>
      <c r="G13" s="1221"/>
      <c r="H13" s="138"/>
      <c r="I13" s="138"/>
      <c r="J13" s="138"/>
    </row>
    <row r="14" customFormat="false" ht="12.75" hidden="false" customHeight="false" outlineLevel="0" collapsed="false">
      <c r="A14" s="1114"/>
      <c r="B14" s="1233" t="s">
        <v>1404</v>
      </c>
      <c r="C14" s="1234" t="n">
        <v>6900</v>
      </c>
      <c r="D14" s="1223"/>
      <c r="E14" s="1223"/>
      <c r="F14" s="1223"/>
      <c r="G14" s="1223"/>
      <c r="H14" s="138"/>
      <c r="I14" s="138"/>
      <c r="J14" s="138"/>
    </row>
    <row r="15" customFormat="false" ht="13.5" hidden="false" customHeight="false" outlineLevel="0" collapsed="false">
      <c r="A15" s="1114"/>
      <c r="B15" s="1239" t="s">
        <v>1367</v>
      </c>
      <c r="C15" s="1240" t="n">
        <v>151147.61978</v>
      </c>
      <c r="D15" s="1223"/>
      <c r="E15" s="1223"/>
      <c r="F15" s="1223"/>
      <c r="G15" s="1223"/>
      <c r="H15" s="138"/>
      <c r="I15" s="138"/>
      <c r="J15" s="138"/>
    </row>
    <row r="16" customFormat="false" ht="13.5" hidden="false" customHeight="false" outlineLevel="0" collapsed="false">
      <c r="A16" s="1114"/>
      <c r="B16" s="1237" t="s">
        <v>1361</v>
      </c>
      <c r="C16" s="1238" t="n">
        <f aca="false">SUM(C11:C15)</f>
        <v>278684.17415</v>
      </c>
      <c r="D16" s="726"/>
      <c r="E16" s="726"/>
      <c r="F16" s="726"/>
      <c r="G16" s="726"/>
      <c r="H16" s="138"/>
      <c r="I16" s="138"/>
      <c r="J16" s="138"/>
    </row>
    <row r="17" customFormat="false" ht="13.5" hidden="false" customHeight="true" outlineLevel="0" collapsed="false">
      <c r="A17" s="1099" t="s">
        <v>1368</v>
      </c>
      <c r="B17" s="1099"/>
      <c r="C17" s="1238" t="n">
        <f aca="false">C3+C10-C16</f>
        <v>1482858.9756</v>
      </c>
      <c r="D17" s="726"/>
      <c r="E17" s="726"/>
      <c r="F17" s="726"/>
      <c r="G17" s="726"/>
      <c r="H17" s="138"/>
      <c r="I17" s="138"/>
      <c r="J17" s="138"/>
    </row>
    <row r="18" customFormat="false" ht="12.75" hidden="false" customHeight="false" outlineLevel="0" collapsed="false">
      <c r="A18" s="726"/>
      <c r="B18" s="726"/>
      <c r="C18" s="1224"/>
      <c r="D18" s="726"/>
      <c r="E18" s="726"/>
      <c r="F18" s="726"/>
      <c r="G18" s="726"/>
      <c r="H18" s="138"/>
      <c r="I18" s="138"/>
      <c r="J18" s="138"/>
    </row>
    <row r="19" customFormat="false" ht="12.75" hidden="false" customHeight="false" outlineLevel="0" collapsed="false">
      <c r="A19" s="137" t="s">
        <v>410</v>
      </c>
      <c r="B19" s="726"/>
      <c r="C19" s="1224"/>
      <c r="D19" s="726"/>
      <c r="E19" s="726"/>
      <c r="F19" s="726"/>
      <c r="G19" s="726"/>
      <c r="H19" s="138"/>
      <c r="I19" s="138"/>
      <c r="J19" s="138"/>
    </row>
    <row r="20" customFormat="false" ht="12.75" hidden="false" customHeight="false" outlineLevel="0" collapsed="false">
      <c r="A20" s="984" t="s">
        <v>1369</v>
      </c>
      <c r="B20" s="726"/>
      <c r="C20" s="1224"/>
      <c r="D20" s="726"/>
      <c r="E20" s="726"/>
      <c r="F20" s="726"/>
      <c r="G20" s="726"/>
      <c r="H20" s="138"/>
      <c r="I20" s="138"/>
      <c r="J20" s="138"/>
    </row>
    <row r="21" customFormat="false" ht="12.75" hidden="false" customHeight="false" outlineLevel="0" collapsed="false">
      <c r="A21" s="1241" t="s">
        <v>1429</v>
      </c>
      <c r="B21" s="1225"/>
      <c r="C21" s="1226"/>
      <c r="D21" s="726"/>
      <c r="E21" s="726"/>
      <c r="F21" s="726"/>
      <c r="G21" s="726"/>
      <c r="H21" s="138"/>
      <c r="I21" s="138"/>
      <c r="J21" s="138"/>
    </row>
    <row r="22" customFormat="false" ht="7.5" hidden="false" customHeight="true" outlineLevel="0" collapsed="false">
      <c r="A22" s="1225"/>
      <c r="B22" s="1225"/>
      <c r="C22" s="1226"/>
      <c r="D22" s="726"/>
      <c r="E22" s="726"/>
      <c r="F22" s="726"/>
      <c r="G22" s="726"/>
      <c r="H22" s="138"/>
      <c r="I22" s="138"/>
      <c r="J22" s="138"/>
    </row>
    <row r="23" customFormat="false" ht="42" hidden="false" customHeight="true" outlineLevel="0" collapsed="false">
      <c r="A23" s="1242" t="s">
        <v>1430</v>
      </c>
      <c r="B23" s="1242"/>
      <c r="C23" s="1242"/>
      <c r="D23" s="393"/>
      <c r="E23" s="393"/>
      <c r="F23" s="393"/>
      <c r="G23" s="393"/>
      <c r="H23" s="393"/>
      <c r="I23" s="393"/>
      <c r="J23" s="393"/>
      <c r="K23" s="393"/>
      <c r="L23" s="393"/>
      <c r="M23" s="393"/>
      <c r="N23" s="393"/>
      <c r="O23" s="393"/>
      <c r="P23" s="393"/>
    </row>
    <row r="24" customFormat="false" ht="12.75" hidden="false" customHeight="false" outlineLevel="0" collapsed="false">
      <c r="A24" s="726"/>
      <c r="B24" s="726"/>
      <c r="C24" s="1224"/>
      <c r="D24" s="726"/>
      <c r="E24" s="726"/>
      <c r="F24" s="726"/>
      <c r="G24" s="726"/>
      <c r="H24" s="138"/>
      <c r="I24" s="138"/>
      <c r="J24" s="138"/>
    </row>
    <row r="25" customFormat="false" ht="12.75" hidden="false" customHeight="false" outlineLevel="0" collapsed="false">
      <c r="A25" s="726"/>
      <c r="B25" s="726"/>
      <c r="C25" s="1224"/>
      <c r="D25" s="726"/>
      <c r="E25" s="726"/>
      <c r="F25" s="726"/>
      <c r="G25" s="726"/>
      <c r="H25" s="138"/>
      <c r="I25" s="138"/>
      <c r="J25" s="138"/>
    </row>
    <row r="26" customFormat="false" ht="12.75" hidden="false" customHeight="false" outlineLevel="0" collapsed="false">
      <c r="A26" s="726"/>
      <c r="B26" s="726"/>
      <c r="C26" s="1224"/>
      <c r="D26" s="726"/>
      <c r="E26" s="726"/>
      <c r="F26" s="726"/>
      <c r="G26" s="726"/>
      <c r="H26" s="138"/>
      <c r="I26" s="138"/>
      <c r="J26" s="138"/>
    </row>
    <row r="27" customFormat="false" ht="12.75" hidden="false" customHeight="false" outlineLevel="0" collapsed="false">
      <c r="A27" s="726"/>
      <c r="B27" s="726"/>
      <c r="C27" s="1224"/>
      <c r="D27" s="726"/>
      <c r="E27" s="726"/>
      <c r="F27" s="726"/>
      <c r="G27" s="726"/>
      <c r="H27" s="138"/>
      <c r="I27" s="138"/>
      <c r="J27" s="138"/>
    </row>
    <row r="28" customFormat="false" ht="12.75" hidden="false" customHeight="false" outlineLevel="0" collapsed="false">
      <c r="A28" s="726"/>
      <c r="B28" s="726"/>
      <c r="C28" s="1224"/>
      <c r="D28" s="726"/>
      <c r="E28" s="726"/>
      <c r="F28" s="726"/>
      <c r="G28" s="726"/>
      <c r="H28" s="138"/>
      <c r="I28" s="138"/>
      <c r="J28" s="138"/>
    </row>
    <row r="29" customFormat="false" ht="12.75" hidden="false" customHeight="false" outlineLevel="0" collapsed="false">
      <c r="A29" s="726"/>
      <c r="B29" s="726"/>
      <c r="C29" s="1224"/>
      <c r="D29" s="726"/>
      <c r="E29" s="726"/>
      <c r="F29" s="726"/>
      <c r="G29" s="726"/>
      <c r="H29" s="138"/>
      <c r="I29" s="138"/>
      <c r="J29" s="138"/>
    </row>
    <row r="30" customFormat="false" ht="12.75" hidden="false" customHeight="false" outlineLevel="0" collapsed="false">
      <c r="A30" s="726"/>
      <c r="B30" s="726"/>
      <c r="C30" s="1224"/>
      <c r="D30" s="726"/>
      <c r="E30" s="726"/>
      <c r="F30" s="726"/>
      <c r="G30" s="726"/>
      <c r="H30" s="138"/>
      <c r="I30" s="138"/>
      <c r="J30" s="138"/>
    </row>
    <row r="31" customFormat="false" ht="12.75" hidden="false" customHeight="false" outlineLevel="0" collapsed="false">
      <c r="A31" s="138"/>
      <c r="B31" s="138"/>
      <c r="C31" s="1138"/>
      <c r="D31" s="138"/>
      <c r="E31" s="138"/>
      <c r="F31" s="138"/>
      <c r="G31" s="138"/>
      <c r="H31" s="138"/>
      <c r="I31" s="138"/>
      <c r="J31" s="138"/>
    </row>
    <row r="32" customFormat="false" ht="12.75" hidden="false" customHeight="false" outlineLevel="0" collapsed="false">
      <c r="A32" s="138"/>
      <c r="B32" s="138"/>
      <c r="C32" s="1138"/>
      <c r="D32" s="138"/>
      <c r="E32" s="138"/>
      <c r="F32" s="138"/>
      <c r="G32" s="138"/>
      <c r="H32" s="138"/>
      <c r="I32" s="138"/>
      <c r="J32" s="138"/>
    </row>
    <row r="33" customFormat="false" ht="12.75" hidden="false" customHeight="false" outlineLevel="0" collapsed="false">
      <c r="A33" s="138"/>
      <c r="B33" s="138"/>
      <c r="C33" s="1138"/>
      <c r="D33" s="138"/>
      <c r="E33" s="138"/>
      <c r="F33" s="138"/>
      <c r="G33" s="138"/>
      <c r="H33" s="138"/>
      <c r="I33" s="138"/>
      <c r="J33" s="138"/>
    </row>
    <row r="34" customFormat="false" ht="12.75" hidden="false" customHeight="false" outlineLevel="0" collapsed="false">
      <c r="A34" s="138"/>
      <c r="B34" s="138"/>
      <c r="C34" s="1138"/>
      <c r="D34" s="138"/>
      <c r="E34" s="138"/>
      <c r="F34" s="138"/>
      <c r="G34" s="138"/>
      <c r="H34" s="138"/>
      <c r="I34" s="138"/>
      <c r="J34" s="138"/>
    </row>
    <row r="35" customFormat="false" ht="12.75" hidden="false" customHeight="false" outlineLevel="0" collapsed="false">
      <c r="A35" s="138"/>
      <c r="B35" s="138"/>
      <c r="C35" s="1138"/>
      <c r="D35" s="138"/>
      <c r="E35" s="138"/>
      <c r="F35" s="138"/>
      <c r="G35" s="138"/>
      <c r="H35" s="138"/>
      <c r="I35" s="138"/>
      <c r="J35" s="138"/>
    </row>
    <row r="36" customFormat="false" ht="12.75" hidden="false" customHeight="false" outlineLevel="0" collapsed="false">
      <c r="A36" s="138"/>
      <c r="B36" s="138"/>
      <c r="D36" s="138"/>
      <c r="E36" s="138"/>
      <c r="F36" s="138"/>
      <c r="G36" s="138"/>
      <c r="H36" s="138"/>
      <c r="I36" s="138"/>
      <c r="J36" s="138"/>
    </row>
    <row r="37" customFormat="false" ht="12.75" hidden="false" customHeight="false" outlineLevel="0" collapsed="false">
      <c r="D37" s="138"/>
      <c r="E37" s="138"/>
      <c r="F37" s="138"/>
      <c r="G37" s="138"/>
      <c r="H37" s="138"/>
      <c r="I37" s="138"/>
      <c r="J37" s="138"/>
    </row>
    <row r="38" customFormat="false" ht="12.75" hidden="false" customHeight="false" outlineLevel="0" collapsed="false">
      <c r="D38" s="138"/>
      <c r="E38" s="138"/>
      <c r="F38" s="138"/>
      <c r="G38" s="138"/>
      <c r="H38" s="138"/>
      <c r="I38" s="138"/>
      <c r="J38" s="138"/>
    </row>
  </sheetData>
  <mergeCells count="5">
    <mergeCell ref="A3:B3"/>
    <mergeCell ref="A4:A10"/>
    <mergeCell ref="A11:A16"/>
    <mergeCell ref="A17:B17"/>
    <mergeCell ref="A23:C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63" width="60.42"/>
    <col collapsed="false" customWidth="true" hidden="false" outlineLevel="0" max="2" min="2" style="64" width="13.85"/>
    <col collapsed="false" customWidth="false" hidden="false" outlineLevel="0" max="3" min="3" style="64"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65" t="s">
        <v>544</v>
      </c>
      <c r="B1" s="65"/>
      <c r="C1" s="65"/>
      <c r="D1" s="65"/>
      <c r="E1" s="65"/>
    </row>
    <row r="2" customFormat="false" ht="12.75" hidden="false" customHeight="true" outlineLevel="0" collapsed="false">
      <c r="A2" s="66"/>
      <c r="B2" s="66"/>
      <c r="C2" s="66"/>
      <c r="D2" s="66"/>
      <c r="E2" s="66"/>
    </row>
    <row r="3" customFormat="false" ht="27.95" hidden="false" customHeight="true" outlineLevel="0" collapsed="false">
      <c r="A3" s="67" t="s">
        <v>415</v>
      </c>
      <c r="B3" s="67"/>
      <c r="C3" s="67"/>
      <c r="D3" s="67"/>
      <c r="E3" s="67"/>
    </row>
    <row r="4" customFormat="false" ht="15" hidden="false" customHeight="true" outlineLevel="0" collapsed="false">
      <c r="A4" s="69" t="s">
        <v>416</v>
      </c>
      <c r="B4" s="69"/>
      <c r="C4" s="69"/>
      <c r="D4" s="69"/>
      <c r="E4" s="69"/>
    </row>
    <row r="5" s="76" customFormat="true" ht="40.5" hidden="false" customHeight="true" outlineLevel="0" collapsed="false">
      <c r="A5" s="70" t="s">
        <v>417</v>
      </c>
      <c r="B5" s="71" t="s">
        <v>418</v>
      </c>
      <c r="C5" s="72" t="s">
        <v>419</v>
      </c>
      <c r="D5" s="73" t="s">
        <v>420</v>
      </c>
      <c r="E5" s="74" t="s">
        <v>421</v>
      </c>
    </row>
    <row r="6" s="76" customFormat="true" ht="12.75" hidden="false" customHeight="true" outlineLevel="0" collapsed="false">
      <c r="A6" s="77" t="s">
        <v>422</v>
      </c>
      <c r="B6" s="78"/>
      <c r="C6" s="78"/>
      <c r="D6" s="79" t="s">
        <v>9</v>
      </c>
      <c r="E6" s="80" t="s">
        <v>423</v>
      </c>
    </row>
    <row r="7" customFormat="false" ht="12.75" hidden="false" customHeight="false" outlineLevel="0" collapsed="false">
      <c r="A7" s="82" t="s">
        <v>424</v>
      </c>
      <c r="B7" s="83" t="s">
        <v>425</v>
      </c>
      <c r="C7" s="84" t="s">
        <v>13</v>
      </c>
      <c r="D7" s="85" t="n">
        <v>752358.29428</v>
      </c>
      <c r="E7" s="86" t="n">
        <v>38238.59877</v>
      </c>
    </row>
    <row r="8" customFormat="false" ht="12.75" hidden="false" customHeight="false" outlineLevel="0" collapsed="false">
      <c r="A8" s="88" t="s">
        <v>426</v>
      </c>
      <c r="B8" s="89" t="n">
        <v>501</v>
      </c>
      <c r="C8" s="90" t="s">
        <v>16</v>
      </c>
      <c r="D8" s="91" t="n">
        <v>577627.6673</v>
      </c>
      <c r="E8" s="91" t="n">
        <v>26590.07987</v>
      </c>
    </row>
    <row r="9" customFormat="false" ht="12.75" hidden="false" customHeight="false" outlineLevel="0" collapsed="false">
      <c r="A9" s="88" t="s">
        <v>427</v>
      </c>
      <c r="B9" s="89" t="n">
        <v>502</v>
      </c>
      <c r="C9" s="90" t="s">
        <v>19</v>
      </c>
      <c r="D9" s="91" t="n">
        <v>172036.49223</v>
      </c>
      <c r="E9" s="92" t="n">
        <v>8407.56161</v>
      </c>
    </row>
    <row r="10" customFormat="false" ht="12.75" hidden="false" customHeight="false" outlineLevel="0" collapsed="false">
      <c r="A10" s="88" t="s">
        <v>428</v>
      </c>
      <c r="B10" s="89" t="n">
        <v>503</v>
      </c>
      <c r="C10" s="90" t="s">
        <v>22</v>
      </c>
      <c r="D10" s="91" t="n">
        <v>0</v>
      </c>
      <c r="E10" s="92" t="n">
        <v>0</v>
      </c>
    </row>
    <row r="11" customFormat="false" ht="12.75" hidden="false" customHeight="false" outlineLevel="0" collapsed="false">
      <c r="A11" s="88" t="s">
        <v>429</v>
      </c>
      <c r="B11" s="89" t="n">
        <v>504</v>
      </c>
      <c r="C11" s="90" t="s">
        <v>25</v>
      </c>
      <c r="D11" s="91" t="n">
        <v>2694.13475</v>
      </c>
      <c r="E11" s="92" t="n">
        <v>3240.95729</v>
      </c>
    </row>
    <row r="12" customFormat="false" ht="12.75" hidden="false" customHeight="false" outlineLevel="0" collapsed="false">
      <c r="A12" s="88" t="s">
        <v>430</v>
      </c>
      <c r="B12" s="89" t="s">
        <v>431</v>
      </c>
      <c r="C12" s="90" t="s">
        <v>28</v>
      </c>
      <c r="D12" s="93" t="n">
        <v>958270.8657</v>
      </c>
      <c r="E12" s="94" t="n">
        <v>55246.43613</v>
      </c>
    </row>
    <row r="13" customFormat="false" ht="12.75" hidden="false" customHeight="false" outlineLevel="0" collapsed="false">
      <c r="A13" s="88" t="s">
        <v>432</v>
      </c>
      <c r="B13" s="89" t="n">
        <v>511</v>
      </c>
      <c r="C13" s="90" t="s">
        <v>31</v>
      </c>
      <c r="D13" s="91" t="n">
        <v>125313.03161</v>
      </c>
      <c r="E13" s="92" t="n">
        <v>10955.55632</v>
      </c>
    </row>
    <row r="14" customFormat="false" ht="12.75" hidden="false" customHeight="false" outlineLevel="0" collapsed="false">
      <c r="A14" s="88" t="s">
        <v>433</v>
      </c>
      <c r="B14" s="89" t="n">
        <v>512</v>
      </c>
      <c r="C14" s="90" t="s">
        <v>34</v>
      </c>
      <c r="D14" s="91" t="n">
        <v>190974.14747</v>
      </c>
      <c r="E14" s="92" t="n">
        <v>1561.28301</v>
      </c>
    </row>
    <row r="15" customFormat="false" ht="12.75" hidden="false" customHeight="false" outlineLevel="0" collapsed="false">
      <c r="A15" s="88" t="s">
        <v>434</v>
      </c>
      <c r="B15" s="89" t="n">
        <v>513</v>
      </c>
      <c r="C15" s="90" t="s">
        <v>37</v>
      </c>
      <c r="D15" s="91" t="n">
        <v>12129.74908</v>
      </c>
      <c r="E15" s="92" t="n">
        <v>4731.87604</v>
      </c>
    </row>
    <row r="16" customFormat="false" ht="12.75" hidden="false" customHeight="false" outlineLevel="0" collapsed="false">
      <c r="A16" s="88" t="s">
        <v>435</v>
      </c>
      <c r="B16" s="89" t="n">
        <v>518</v>
      </c>
      <c r="C16" s="90" t="s">
        <v>40</v>
      </c>
      <c r="D16" s="91" t="n">
        <v>629853.93754</v>
      </c>
      <c r="E16" s="92" t="n">
        <v>37997.72076</v>
      </c>
    </row>
    <row r="17" customFormat="false" ht="12.75" hidden="false" customHeight="false" outlineLevel="0" collapsed="false">
      <c r="A17" s="88" t="s">
        <v>436</v>
      </c>
      <c r="B17" s="89" t="s">
        <v>437</v>
      </c>
      <c r="C17" s="90" t="s">
        <v>43</v>
      </c>
      <c r="D17" s="93" t="n">
        <v>4924490.95438</v>
      </c>
      <c r="E17" s="94" t="n">
        <v>65996.24607</v>
      </c>
    </row>
    <row r="18" customFormat="false" ht="12.75" hidden="false" customHeight="false" outlineLevel="0" collapsed="false">
      <c r="A18" s="88" t="s">
        <v>438</v>
      </c>
      <c r="B18" s="89" t="n">
        <v>521</v>
      </c>
      <c r="C18" s="90" t="s">
        <v>46</v>
      </c>
      <c r="D18" s="91" t="n">
        <v>3637353.42</v>
      </c>
      <c r="E18" s="92" t="n">
        <v>50283.258</v>
      </c>
    </row>
    <row r="19" customFormat="false" ht="12.75" hidden="false" customHeight="false" outlineLevel="0" collapsed="false">
      <c r="A19" s="88" t="s">
        <v>439</v>
      </c>
      <c r="B19" s="89" t="n">
        <v>524</v>
      </c>
      <c r="C19" s="90" t="s">
        <v>49</v>
      </c>
      <c r="D19" s="91" t="n">
        <v>1175586.37211</v>
      </c>
      <c r="E19" s="92" t="n">
        <v>14897.114</v>
      </c>
    </row>
    <row r="20" customFormat="false" ht="12.75" hidden="false" customHeight="false" outlineLevel="0" collapsed="false">
      <c r="A20" s="88" t="s">
        <v>440</v>
      </c>
      <c r="B20" s="89" t="n">
        <v>525</v>
      </c>
      <c r="C20" s="90" t="s">
        <v>52</v>
      </c>
      <c r="D20" s="91" t="n">
        <v>0</v>
      </c>
      <c r="E20" s="92" t="n">
        <v>0</v>
      </c>
    </row>
    <row r="21" customFormat="false" ht="12.75" hidden="false" customHeight="false" outlineLevel="0" collapsed="false">
      <c r="A21" s="88" t="s">
        <v>441</v>
      </c>
      <c r="B21" s="89" t="n">
        <v>527</v>
      </c>
      <c r="C21" s="90" t="s">
        <v>55</v>
      </c>
      <c r="D21" s="91" t="n">
        <v>56953.45882</v>
      </c>
      <c r="E21" s="92" t="n">
        <v>164.16707</v>
      </c>
    </row>
    <row r="22" customFormat="false" ht="12.75" hidden="false" customHeight="false" outlineLevel="0" collapsed="false">
      <c r="A22" s="88" t="s">
        <v>442</v>
      </c>
      <c r="B22" s="89" t="n">
        <v>528</v>
      </c>
      <c r="C22" s="90" t="s">
        <v>58</v>
      </c>
      <c r="D22" s="91" t="n">
        <v>54597.70345</v>
      </c>
      <c r="E22" s="92" t="n">
        <v>651.707</v>
      </c>
    </row>
    <row r="23" customFormat="false" ht="12.75" hidden="false" customHeight="false" outlineLevel="0" collapsed="false">
      <c r="A23" s="88" t="s">
        <v>443</v>
      </c>
      <c r="B23" s="89" t="s">
        <v>444</v>
      </c>
      <c r="C23" s="90" t="s">
        <v>61</v>
      </c>
      <c r="D23" s="93" t="n">
        <v>5847.87111</v>
      </c>
      <c r="E23" s="94" t="n">
        <v>71.66939</v>
      </c>
    </row>
    <row r="24" customFormat="false" ht="12.75" hidden="false" customHeight="false" outlineLevel="0" collapsed="false">
      <c r="A24" s="88" t="s">
        <v>445</v>
      </c>
      <c r="B24" s="89" t="n">
        <v>531</v>
      </c>
      <c r="C24" s="90" t="s">
        <v>64</v>
      </c>
      <c r="D24" s="91" t="n">
        <v>332.29961</v>
      </c>
      <c r="E24" s="92" t="n">
        <v>40.67139</v>
      </c>
    </row>
    <row r="25" customFormat="false" ht="12.75" hidden="false" customHeight="false" outlineLevel="0" collapsed="false">
      <c r="A25" s="88" t="s">
        <v>446</v>
      </c>
      <c r="B25" s="89" t="n">
        <v>532</v>
      </c>
      <c r="C25" s="90" t="s">
        <v>67</v>
      </c>
      <c r="D25" s="91" t="n">
        <v>55.37</v>
      </c>
      <c r="E25" s="92" t="n">
        <v>25.576</v>
      </c>
    </row>
    <row r="26" customFormat="false" ht="12.75" hidden="false" customHeight="false" outlineLevel="0" collapsed="false">
      <c r="A26" s="88" t="s">
        <v>447</v>
      </c>
      <c r="B26" s="89" t="n">
        <v>538</v>
      </c>
      <c r="C26" s="90" t="s">
        <v>70</v>
      </c>
      <c r="D26" s="91" t="n">
        <v>5460.2015</v>
      </c>
      <c r="E26" s="92" t="n">
        <v>5.422</v>
      </c>
    </row>
    <row r="27" customFormat="false" ht="12.75" hidden="false" customHeight="false" outlineLevel="0" collapsed="false">
      <c r="A27" s="88" t="s">
        <v>448</v>
      </c>
      <c r="B27" s="89" t="s">
        <v>449</v>
      </c>
      <c r="C27" s="90" t="s">
        <v>73</v>
      </c>
      <c r="D27" s="93" t="n">
        <v>1385259.17642</v>
      </c>
      <c r="E27" s="94" t="n">
        <v>18310.063</v>
      </c>
    </row>
    <row r="28" customFormat="false" ht="12.75" hidden="false" customHeight="false" outlineLevel="0" collapsed="false">
      <c r="A28" s="88" t="s">
        <v>450</v>
      </c>
      <c r="B28" s="89" t="n">
        <v>541</v>
      </c>
      <c r="C28" s="90" t="s">
        <v>76</v>
      </c>
      <c r="D28" s="91" t="n">
        <v>1.478</v>
      </c>
      <c r="E28" s="92" t="n">
        <v>0</v>
      </c>
    </row>
    <row r="29" customFormat="false" ht="12.75" hidden="false" customHeight="false" outlineLevel="0" collapsed="false">
      <c r="A29" s="88" t="s">
        <v>451</v>
      </c>
      <c r="B29" s="89" t="n">
        <v>542</v>
      </c>
      <c r="C29" s="90" t="s">
        <v>79</v>
      </c>
      <c r="D29" s="91" t="n">
        <v>1093.76804</v>
      </c>
      <c r="E29" s="92" t="n">
        <v>235.60925</v>
      </c>
    </row>
    <row r="30" customFormat="false" ht="12.75" hidden="false" customHeight="false" outlineLevel="0" collapsed="false">
      <c r="A30" s="88" t="s">
        <v>452</v>
      </c>
      <c r="B30" s="89" t="n">
        <v>543</v>
      </c>
      <c r="C30" s="90" t="s">
        <v>82</v>
      </c>
      <c r="D30" s="91" t="n">
        <v>219.39305</v>
      </c>
      <c r="E30" s="92" t="n">
        <v>640.7198</v>
      </c>
    </row>
    <row r="31" customFormat="false" ht="12.75" hidden="false" customHeight="false" outlineLevel="0" collapsed="false">
      <c r="A31" s="88" t="s">
        <v>453</v>
      </c>
      <c r="B31" s="89" t="n">
        <v>544</v>
      </c>
      <c r="C31" s="90" t="s">
        <v>85</v>
      </c>
      <c r="D31" s="91" t="n">
        <v>0.41992</v>
      </c>
      <c r="E31" s="92" t="n">
        <v>0</v>
      </c>
    </row>
    <row r="32" customFormat="false" ht="12.75" hidden="false" customHeight="false" outlineLevel="0" collapsed="false">
      <c r="A32" s="88" t="s">
        <v>454</v>
      </c>
      <c r="B32" s="89" t="n">
        <v>545</v>
      </c>
      <c r="C32" s="90" t="s">
        <v>88</v>
      </c>
      <c r="D32" s="91" t="n">
        <v>25853.4262</v>
      </c>
      <c r="E32" s="92" t="n">
        <v>199.52496</v>
      </c>
    </row>
    <row r="33" customFormat="false" ht="12.75" hidden="false" customHeight="false" outlineLevel="0" collapsed="false">
      <c r="A33" s="88" t="s">
        <v>455</v>
      </c>
      <c r="B33" s="89" t="n">
        <v>546</v>
      </c>
      <c r="C33" s="90" t="s">
        <v>91</v>
      </c>
      <c r="D33" s="91" t="n">
        <v>34</v>
      </c>
      <c r="E33" s="92" t="n">
        <v>85</v>
      </c>
    </row>
    <row r="34" customFormat="false" ht="12.75" hidden="false" customHeight="false" outlineLevel="0" collapsed="false">
      <c r="A34" s="88" t="s">
        <v>456</v>
      </c>
      <c r="B34" s="89" t="n">
        <v>548</v>
      </c>
      <c r="C34" s="90" t="s">
        <v>94</v>
      </c>
      <c r="D34" s="91" t="n">
        <v>600.52374</v>
      </c>
      <c r="E34" s="92" t="n">
        <v>0.000920000000004251</v>
      </c>
    </row>
    <row r="35" customFormat="false" ht="12.75" hidden="false" customHeight="false" outlineLevel="0" collapsed="false">
      <c r="A35" s="88" t="s">
        <v>457</v>
      </c>
      <c r="B35" s="89" t="n">
        <v>549</v>
      </c>
      <c r="C35" s="90" t="s">
        <v>97</v>
      </c>
      <c r="D35" s="91" t="n">
        <v>1357456.16747</v>
      </c>
      <c r="E35" s="92" t="n">
        <v>17149.20807</v>
      </c>
    </row>
    <row r="36" customFormat="false" ht="12.75" hidden="false" customHeight="true" outlineLevel="0" collapsed="false">
      <c r="A36" s="88" t="s">
        <v>458</v>
      </c>
      <c r="B36" s="89" t="s">
        <v>459</v>
      </c>
      <c r="C36" s="90" t="s">
        <v>100</v>
      </c>
      <c r="D36" s="93" t="n">
        <v>550750.58456</v>
      </c>
      <c r="E36" s="94" t="n">
        <v>461.83146</v>
      </c>
    </row>
    <row r="37" customFormat="false" ht="12.75" hidden="false" customHeight="false" outlineLevel="0" collapsed="false">
      <c r="A37" s="88" t="s">
        <v>460</v>
      </c>
      <c r="B37" s="89" t="n">
        <v>551</v>
      </c>
      <c r="C37" s="90" t="s">
        <v>103</v>
      </c>
      <c r="D37" s="91" t="n">
        <v>538402.0994</v>
      </c>
      <c r="E37" s="92" t="n">
        <v>22.9236000000001</v>
      </c>
    </row>
    <row r="38" customFormat="false" ht="12.75" hidden="false" customHeight="true" outlineLevel="0" collapsed="false">
      <c r="A38" s="88" t="s">
        <v>461</v>
      </c>
      <c r="B38" s="89" t="n">
        <v>552</v>
      </c>
      <c r="C38" s="90" t="s">
        <v>106</v>
      </c>
      <c r="D38" s="91" t="n">
        <v>12346.94466</v>
      </c>
      <c r="E38" s="92" t="n">
        <v>0</v>
      </c>
    </row>
    <row r="39" customFormat="false" ht="12.75" hidden="false" customHeight="false" outlineLevel="0" collapsed="false">
      <c r="A39" s="88" t="s">
        <v>462</v>
      </c>
      <c r="B39" s="89" t="n">
        <v>553</v>
      </c>
      <c r="C39" s="90" t="s">
        <v>109</v>
      </c>
      <c r="D39" s="91" t="n">
        <v>0</v>
      </c>
      <c r="E39" s="92" t="n">
        <v>0</v>
      </c>
    </row>
    <row r="40" customFormat="false" ht="12.75" hidden="false" customHeight="false" outlineLevel="0" collapsed="false">
      <c r="A40" s="88" t="s">
        <v>463</v>
      </c>
      <c r="B40" s="89" t="n">
        <v>554</v>
      </c>
      <c r="C40" s="90" t="s">
        <v>112</v>
      </c>
      <c r="D40" s="91" t="n">
        <v>0</v>
      </c>
      <c r="E40" s="92" t="n">
        <v>427.1245</v>
      </c>
    </row>
    <row r="41" customFormat="false" ht="12.75" hidden="false" customHeight="false" outlineLevel="0" collapsed="false">
      <c r="A41" s="88" t="s">
        <v>464</v>
      </c>
      <c r="B41" s="89" t="n">
        <v>556</v>
      </c>
      <c r="C41" s="90" t="s">
        <v>115</v>
      </c>
      <c r="D41" s="91" t="n">
        <v>1.54</v>
      </c>
      <c r="E41" s="92" t="n">
        <v>0</v>
      </c>
    </row>
    <row r="42" customFormat="false" ht="12.75" hidden="false" customHeight="false" outlineLevel="0" collapsed="false">
      <c r="A42" s="88" t="s">
        <v>465</v>
      </c>
      <c r="B42" s="89" t="n">
        <v>559</v>
      </c>
      <c r="C42" s="90" t="s">
        <v>118</v>
      </c>
      <c r="D42" s="91" t="n">
        <v>0.000499999999995282</v>
      </c>
      <c r="E42" s="92" t="n">
        <v>11.78336</v>
      </c>
    </row>
    <row r="43" customFormat="false" ht="12.75" hidden="false" customHeight="false" outlineLevel="0" collapsed="false">
      <c r="A43" s="88" t="s">
        <v>466</v>
      </c>
      <c r="B43" s="89" t="s">
        <v>467</v>
      </c>
      <c r="C43" s="90" t="s">
        <v>121</v>
      </c>
      <c r="D43" s="93" t="n">
        <v>0</v>
      </c>
      <c r="E43" s="94" t="n">
        <v>0</v>
      </c>
    </row>
    <row r="44" customFormat="false" ht="12.75" hidden="false" customHeight="false" outlineLevel="0" collapsed="false">
      <c r="A44" s="88" t="s">
        <v>468</v>
      </c>
      <c r="B44" s="89" t="n">
        <v>581</v>
      </c>
      <c r="C44" s="90" t="s">
        <v>124</v>
      </c>
      <c r="D44" s="91" t="n">
        <v>0</v>
      </c>
      <c r="E44" s="92" t="n">
        <v>0</v>
      </c>
    </row>
    <row r="45" customFormat="false" ht="12.75" hidden="false" customHeight="false" outlineLevel="0" collapsed="false">
      <c r="A45" s="88" t="s">
        <v>469</v>
      </c>
      <c r="B45" s="89" t="n">
        <v>582</v>
      </c>
      <c r="C45" s="90" t="s">
        <v>127</v>
      </c>
      <c r="D45" s="91" t="n">
        <v>0</v>
      </c>
      <c r="E45" s="92" t="n">
        <v>0</v>
      </c>
    </row>
    <row r="46" customFormat="false" ht="12.75" hidden="false" customHeight="false" outlineLevel="0" collapsed="false">
      <c r="A46" s="88" t="s">
        <v>470</v>
      </c>
      <c r="B46" s="89" t="s">
        <v>471</v>
      </c>
      <c r="C46" s="90" t="s">
        <v>130</v>
      </c>
      <c r="D46" s="93" t="n">
        <v>0</v>
      </c>
      <c r="E46" s="94" t="n">
        <v>0</v>
      </c>
    </row>
    <row r="47" customFormat="false" ht="12.75" hidden="false" customHeight="false" outlineLevel="0" collapsed="false">
      <c r="A47" s="88" t="s">
        <v>472</v>
      </c>
      <c r="B47" s="89" t="n">
        <v>595</v>
      </c>
      <c r="C47" s="90" t="s">
        <v>133</v>
      </c>
      <c r="D47" s="91" t="n">
        <v>0</v>
      </c>
      <c r="E47" s="92" t="n">
        <v>0</v>
      </c>
    </row>
    <row r="48" customFormat="false" ht="23.25" hidden="false" customHeight="true" outlineLevel="0" collapsed="false">
      <c r="A48" s="88" t="s">
        <v>473</v>
      </c>
      <c r="B48" s="95" t="s">
        <v>474</v>
      </c>
      <c r="C48" s="90" t="s">
        <v>136</v>
      </c>
      <c r="D48" s="93" t="n">
        <v>8576977.74645</v>
      </c>
      <c r="E48" s="94" t="n">
        <v>178324.84482</v>
      </c>
    </row>
    <row r="49" customFormat="false" ht="12.75" hidden="false" customHeight="true" outlineLevel="0" collapsed="false">
      <c r="A49" s="88" t="s">
        <v>475</v>
      </c>
      <c r="B49" s="96" t="n">
        <v>799</v>
      </c>
      <c r="C49" s="97" t="s">
        <v>476</v>
      </c>
      <c r="D49" s="91" t="n">
        <v>104382.54743</v>
      </c>
      <c r="E49" s="92" t="n">
        <v>5132.26368</v>
      </c>
    </row>
    <row r="50" customFormat="false" ht="13.5" hidden="false" customHeight="false" outlineLevel="0" collapsed="false">
      <c r="A50" s="98" t="s">
        <v>477</v>
      </c>
      <c r="B50" s="99" t="s">
        <v>478</v>
      </c>
      <c r="C50" s="100" t="s">
        <v>479</v>
      </c>
      <c r="D50" s="101" t="n">
        <v>8681360.29388</v>
      </c>
      <c r="E50" s="102" t="n">
        <v>183457.1085</v>
      </c>
    </row>
    <row r="51" customFormat="false" ht="13.5" hidden="false" customHeight="true" outlineLevel="0" collapsed="false">
      <c r="A51" s="103" t="s">
        <v>480</v>
      </c>
      <c r="B51" s="103"/>
      <c r="C51" s="103"/>
      <c r="D51" s="103"/>
      <c r="E51" s="103"/>
    </row>
    <row r="52" customFormat="false" ht="12.75" hidden="false" customHeight="false" outlineLevel="0" collapsed="false">
      <c r="A52" s="82" t="s">
        <v>481</v>
      </c>
      <c r="B52" s="104" t="s">
        <v>482</v>
      </c>
      <c r="C52" s="105" t="s">
        <v>139</v>
      </c>
      <c r="D52" s="106" t="n">
        <v>1126888.95175</v>
      </c>
      <c r="E52" s="107" t="n">
        <v>213861.46692</v>
      </c>
    </row>
    <row r="53" customFormat="false" ht="12.75" hidden="false" customHeight="false" outlineLevel="0" collapsed="false">
      <c r="A53" s="88" t="s">
        <v>483</v>
      </c>
      <c r="B53" s="89" t="n">
        <v>601</v>
      </c>
      <c r="C53" s="90" t="s">
        <v>142</v>
      </c>
      <c r="D53" s="91" t="n">
        <v>152.14428</v>
      </c>
      <c r="E53" s="92" t="n">
        <v>2772.68253</v>
      </c>
    </row>
    <row r="54" customFormat="false" ht="12.75" hidden="false" customHeight="false" outlineLevel="0" collapsed="false">
      <c r="A54" s="88" t="s">
        <v>484</v>
      </c>
      <c r="B54" s="89" t="n">
        <v>602</v>
      </c>
      <c r="C54" s="90" t="s">
        <v>145</v>
      </c>
      <c r="D54" s="91" t="n">
        <v>1113047.00622</v>
      </c>
      <c r="E54" s="92" t="n">
        <v>197172.62059</v>
      </c>
    </row>
    <row r="55" customFormat="false" ht="12.75" hidden="false" customHeight="false" outlineLevel="0" collapsed="false">
      <c r="A55" s="88" t="s">
        <v>485</v>
      </c>
      <c r="B55" s="89" t="n">
        <v>604</v>
      </c>
      <c r="C55" s="90" t="s">
        <v>148</v>
      </c>
      <c r="D55" s="91" t="n">
        <v>13689.80125</v>
      </c>
      <c r="E55" s="92" t="n">
        <v>13916.1638</v>
      </c>
    </row>
    <row r="56" customFormat="false" ht="12.75" hidden="false" customHeight="false" outlineLevel="0" collapsed="false">
      <c r="A56" s="88" t="s">
        <v>486</v>
      </c>
      <c r="B56" s="89" t="s">
        <v>487</v>
      </c>
      <c r="C56" s="90" t="s">
        <v>151</v>
      </c>
      <c r="D56" s="93" t="n">
        <v>35.888</v>
      </c>
      <c r="E56" s="94" t="n">
        <v>0</v>
      </c>
    </row>
    <row r="57" customFormat="false" ht="12.75" hidden="false" customHeight="false" outlineLevel="0" collapsed="false">
      <c r="A57" s="88" t="s">
        <v>488</v>
      </c>
      <c r="B57" s="89" t="n">
        <v>611</v>
      </c>
      <c r="C57" s="90" t="s">
        <v>154</v>
      </c>
      <c r="D57" s="91" t="n">
        <v>0</v>
      </c>
      <c r="E57" s="92" t="n">
        <v>0</v>
      </c>
    </row>
    <row r="58" customFormat="false" ht="12.75" hidden="false" customHeight="false" outlineLevel="0" collapsed="false">
      <c r="A58" s="88" t="s">
        <v>489</v>
      </c>
      <c r="B58" s="89" t="n">
        <v>612</v>
      </c>
      <c r="C58" s="90" t="s">
        <v>157</v>
      </c>
      <c r="D58" s="91" t="n">
        <v>0</v>
      </c>
      <c r="E58" s="92" t="n">
        <v>0</v>
      </c>
    </row>
    <row r="59" customFormat="false" ht="12.75" hidden="false" customHeight="false" outlineLevel="0" collapsed="false">
      <c r="A59" s="88" t="s">
        <v>490</v>
      </c>
      <c r="B59" s="89" t="n">
        <v>613</v>
      </c>
      <c r="C59" s="90" t="s">
        <v>160</v>
      </c>
      <c r="D59" s="91" t="n">
        <v>35.888</v>
      </c>
      <c r="E59" s="92" t="n">
        <v>0</v>
      </c>
    </row>
    <row r="60" customFormat="false" ht="12.75" hidden="false" customHeight="false" outlineLevel="0" collapsed="false">
      <c r="A60" s="88" t="s">
        <v>491</v>
      </c>
      <c r="B60" s="89" t="n">
        <v>614</v>
      </c>
      <c r="C60" s="90" t="s">
        <v>163</v>
      </c>
      <c r="D60" s="91" t="n">
        <v>0</v>
      </c>
      <c r="E60" s="92" t="n">
        <v>0</v>
      </c>
    </row>
    <row r="61" customFormat="false" ht="12.75" hidden="false" customHeight="false" outlineLevel="0" collapsed="false">
      <c r="A61" s="88" t="s">
        <v>492</v>
      </c>
      <c r="B61" s="89" t="s">
        <v>493</v>
      </c>
      <c r="C61" s="90" t="s">
        <v>166</v>
      </c>
      <c r="D61" s="93" t="n">
        <v>443.482</v>
      </c>
      <c r="E61" s="94" t="n">
        <v>0</v>
      </c>
    </row>
    <row r="62" customFormat="false" ht="12.75" hidden="false" customHeight="false" outlineLevel="0" collapsed="false">
      <c r="A62" s="88" t="s">
        <v>494</v>
      </c>
      <c r="B62" s="89" t="n">
        <v>621</v>
      </c>
      <c r="C62" s="90" t="s">
        <v>169</v>
      </c>
      <c r="D62" s="91" t="n">
        <v>291.497</v>
      </c>
      <c r="E62" s="92" t="n">
        <v>0</v>
      </c>
    </row>
    <row r="63" customFormat="false" ht="12.75" hidden="false" customHeight="false" outlineLevel="0" collapsed="false">
      <c r="A63" s="88" t="s">
        <v>495</v>
      </c>
      <c r="B63" s="89" t="n">
        <v>622</v>
      </c>
      <c r="C63" s="90" t="s">
        <v>172</v>
      </c>
      <c r="D63" s="91" t="n">
        <v>0</v>
      </c>
      <c r="E63" s="92" t="n">
        <v>0</v>
      </c>
    </row>
    <row r="64" customFormat="false" ht="12.75" hidden="false" customHeight="false" outlineLevel="0" collapsed="false">
      <c r="A64" s="88" t="s">
        <v>496</v>
      </c>
      <c r="B64" s="89" t="n">
        <v>623</v>
      </c>
      <c r="C64" s="90" t="s">
        <v>175</v>
      </c>
      <c r="D64" s="91" t="n">
        <v>0</v>
      </c>
      <c r="E64" s="92" t="n">
        <v>0</v>
      </c>
    </row>
    <row r="65" customFormat="false" ht="12.75" hidden="false" customHeight="false" outlineLevel="0" collapsed="false">
      <c r="A65" s="88" t="s">
        <v>497</v>
      </c>
      <c r="B65" s="89" t="n">
        <v>624</v>
      </c>
      <c r="C65" s="90" t="s">
        <v>177</v>
      </c>
      <c r="D65" s="91" t="n">
        <v>151.985</v>
      </c>
      <c r="E65" s="92" t="n">
        <v>0</v>
      </c>
    </row>
    <row r="66" customFormat="false" ht="12.75" hidden="false" customHeight="false" outlineLevel="0" collapsed="false">
      <c r="A66" s="88" t="s">
        <v>498</v>
      </c>
      <c r="B66" s="89" t="s">
        <v>499</v>
      </c>
      <c r="C66" s="90" t="s">
        <v>180</v>
      </c>
      <c r="D66" s="93" t="n">
        <v>1143868.58307</v>
      </c>
      <c r="E66" s="94" t="n">
        <v>5562.45987</v>
      </c>
    </row>
    <row r="67" customFormat="false" ht="12.75" hidden="false" customHeight="false" outlineLevel="0" collapsed="false">
      <c r="A67" s="88" t="s">
        <v>500</v>
      </c>
      <c r="B67" s="89" t="n">
        <v>641</v>
      </c>
      <c r="C67" s="90" t="s">
        <v>183</v>
      </c>
      <c r="D67" s="91" t="n">
        <v>344.16088</v>
      </c>
      <c r="E67" s="92" t="n">
        <v>18.99276</v>
      </c>
    </row>
    <row r="68" customFormat="false" ht="12.75" hidden="false" customHeight="false" outlineLevel="0" collapsed="false">
      <c r="A68" s="88" t="s">
        <v>501</v>
      </c>
      <c r="B68" s="89" t="n">
        <v>642</v>
      </c>
      <c r="C68" s="90" t="s">
        <v>186</v>
      </c>
      <c r="D68" s="91" t="n">
        <v>0</v>
      </c>
      <c r="E68" s="92" t="n">
        <v>0</v>
      </c>
    </row>
    <row r="69" customFormat="false" ht="12.75" hidden="false" customHeight="false" outlineLevel="0" collapsed="false">
      <c r="A69" s="88" t="s">
        <v>502</v>
      </c>
      <c r="B69" s="89" t="n">
        <v>643</v>
      </c>
      <c r="C69" s="90" t="s">
        <v>189</v>
      </c>
      <c r="D69" s="91" t="n">
        <v>0</v>
      </c>
      <c r="E69" s="92" t="n">
        <v>0</v>
      </c>
    </row>
    <row r="70" customFormat="false" ht="12.75" hidden="false" customHeight="false" outlineLevel="0" collapsed="false">
      <c r="A70" s="88" t="s">
        <v>503</v>
      </c>
      <c r="B70" s="89" t="n">
        <v>644</v>
      </c>
      <c r="C70" s="90" t="s">
        <v>192</v>
      </c>
      <c r="D70" s="91" t="n">
        <v>4780.38113</v>
      </c>
      <c r="E70" s="92" t="n">
        <v>121.88361</v>
      </c>
    </row>
    <row r="71" customFormat="false" ht="12.75" hidden="false" customHeight="false" outlineLevel="0" collapsed="false">
      <c r="A71" s="88" t="s">
        <v>504</v>
      </c>
      <c r="B71" s="89" t="n">
        <v>645</v>
      </c>
      <c r="C71" s="90" t="s">
        <v>195</v>
      </c>
      <c r="D71" s="91" t="n">
        <v>14781.24576</v>
      </c>
      <c r="E71" s="92" t="n">
        <v>188.87538</v>
      </c>
    </row>
    <row r="72" customFormat="false" ht="12.75" hidden="false" customHeight="true" outlineLevel="0" collapsed="false">
      <c r="A72" s="88" t="s">
        <v>505</v>
      </c>
      <c r="B72" s="89" t="n">
        <v>648</v>
      </c>
      <c r="C72" s="90" t="s">
        <v>198</v>
      </c>
      <c r="D72" s="91" t="n">
        <v>374845.62624</v>
      </c>
      <c r="E72" s="92" t="n">
        <v>2193.3226</v>
      </c>
    </row>
    <row r="73" customFormat="false" ht="12.75" hidden="false" customHeight="false" outlineLevel="0" collapsed="false">
      <c r="A73" s="88" t="s">
        <v>506</v>
      </c>
      <c r="B73" s="89" t="n">
        <v>649</v>
      </c>
      <c r="C73" s="90" t="s">
        <v>201</v>
      </c>
      <c r="D73" s="91" t="n">
        <v>749117.16906</v>
      </c>
      <c r="E73" s="92" t="n">
        <v>3039.38552</v>
      </c>
    </row>
    <row r="74" customFormat="false" ht="25.5" hidden="false" customHeight="false" outlineLevel="0" collapsed="false">
      <c r="A74" s="88" t="s">
        <v>507</v>
      </c>
      <c r="B74" s="89" t="s">
        <v>508</v>
      </c>
      <c r="C74" s="90" t="s">
        <v>204</v>
      </c>
      <c r="D74" s="93" t="n">
        <v>26905.4744</v>
      </c>
      <c r="E74" s="94" t="n">
        <v>119.66325</v>
      </c>
    </row>
    <row r="75" customFormat="false" ht="12.75" hidden="false" customHeight="false" outlineLevel="0" collapsed="false">
      <c r="A75" s="88" t="s">
        <v>509</v>
      </c>
      <c r="B75" s="89" t="n">
        <v>652</v>
      </c>
      <c r="C75" s="90" t="s">
        <v>207</v>
      </c>
      <c r="D75" s="91" t="n">
        <v>26804.71189</v>
      </c>
      <c r="E75" s="92" t="n">
        <v>2.00022</v>
      </c>
    </row>
    <row r="76" customFormat="false" ht="12.75" hidden="false" customHeight="false" outlineLevel="0" collapsed="false">
      <c r="A76" s="88" t="s">
        <v>510</v>
      </c>
      <c r="B76" s="89" t="n">
        <v>653</v>
      </c>
      <c r="C76" s="90" t="s">
        <v>210</v>
      </c>
      <c r="D76" s="91" t="n">
        <v>0</v>
      </c>
      <c r="E76" s="92" t="n">
        <v>0</v>
      </c>
    </row>
    <row r="77" customFormat="false" ht="12.75" hidden="false" customHeight="false" outlineLevel="0" collapsed="false">
      <c r="A77" s="88" t="s">
        <v>511</v>
      </c>
      <c r="B77" s="89" t="n">
        <v>654</v>
      </c>
      <c r="C77" s="90" t="s">
        <v>213</v>
      </c>
      <c r="D77" s="91" t="n">
        <v>100.76211</v>
      </c>
      <c r="E77" s="92" t="n">
        <v>117.66221</v>
      </c>
    </row>
    <row r="78" customFormat="false" ht="12.75" hidden="false" customHeight="false" outlineLevel="0" collapsed="false">
      <c r="A78" s="88" t="s">
        <v>512</v>
      </c>
      <c r="B78" s="89" t="n">
        <v>655</v>
      </c>
      <c r="C78" s="90" t="s">
        <v>216</v>
      </c>
      <c r="D78" s="91" t="n">
        <v>0</v>
      </c>
      <c r="E78" s="92" t="n">
        <v>0</v>
      </c>
    </row>
    <row r="79" customFormat="false" ht="12.75" hidden="false" customHeight="false" outlineLevel="0" collapsed="false">
      <c r="A79" s="88" t="s">
        <v>513</v>
      </c>
      <c r="B79" s="89" t="n">
        <v>656</v>
      </c>
      <c r="C79" s="90" t="s">
        <v>219</v>
      </c>
      <c r="D79" s="91" t="n">
        <v>0</v>
      </c>
      <c r="E79" s="92" t="n">
        <v>0</v>
      </c>
    </row>
    <row r="80" customFormat="false" ht="12.75" hidden="false" customHeight="false" outlineLevel="0" collapsed="false">
      <c r="A80" s="88" t="s">
        <v>514</v>
      </c>
      <c r="B80" s="89" t="n">
        <v>657</v>
      </c>
      <c r="C80" s="90" t="s">
        <v>222</v>
      </c>
      <c r="D80" s="91" t="n">
        <v>0</v>
      </c>
      <c r="E80" s="92" t="n">
        <v>0</v>
      </c>
    </row>
    <row r="81" customFormat="false" ht="12.75" hidden="false" customHeight="false" outlineLevel="0" collapsed="false">
      <c r="A81" s="88" t="s">
        <v>515</v>
      </c>
      <c r="B81" s="89" t="n">
        <v>659</v>
      </c>
      <c r="C81" s="90" t="s">
        <v>225</v>
      </c>
      <c r="D81" s="91" t="n">
        <v>0.000400000000006173</v>
      </c>
      <c r="E81" s="92" t="n">
        <v>0.000820000000089749</v>
      </c>
    </row>
    <row r="82" customFormat="false" ht="12.75" hidden="false" customHeight="false" outlineLevel="0" collapsed="false">
      <c r="A82" s="88" t="s">
        <v>516</v>
      </c>
      <c r="B82" s="89" t="s">
        <v>517</v>
      </c>
      <c r="C82" s="90" t="s">
        <v>228</v>
      </c>
      <c r="D82" s="93" t="n">
        <v>665.606</v>
      </c>
      <c r="E82" s="94" t="n">
        <v>0</v>
      </c>
    </row>
    <row r="83" customFormat="false" ht="12.75" hidden="false" customHeight="false" outlineLevel="0" collapsed="false">
      <c r="A83" s="88" t="s">
        <v>518</v>
      </c>
      <c r="B83" s="89" t="n">
        <v>681</v>
      </c>
      <c r="C83" s="90" t="s">
        <v>231</v>
      </c>
      <c r="D83" s="91" t="n">
        <v>0</v>
      </c>
      <c r="E83" s="92" t="n">
        <v>0</v>
      </c>
    </row>
    <row r="84" customFormat="false" ht="12.75" hidden="false" customHeight="false" outlineLevel="0" collapsed="false">
      <c r="A84" s="88" t="s">
        <v>519</v>
      </c>
      <c r="B84" s="89" t="n">
        <v>682</v>
      </c>
      <c r="C84" s="90" t="s">
        <v>234</v>
      </c>
      <c r="D84" s="91" t="n">
        <v>665.606</v>
      </c>
      <c r="E84" s="92" t="n">
        <v>0</v>
      </c>
    </row>
    <row r="85" customFormat="false" ht="12.75" hidden="false" customHeight="false" outlineLevel="0" collapsed="false">
      <c r="A85" s="88" t="s">
        <v>520</v>
      </c>
      <c r="B85" s="89" t="n">
        <v>684</v>
      </c>
      <c r="C85" s="90" t="s">
        <v>237</v>
      </c>
      <c r="D85" s="91" t="n">
        <v>0</v>
      </c>
      <c r="E85" s="92" t="n">
        <v>0</v>
      </c>
    </row>
    <row r="86" customFormat="false" ht="12.75" hidden="false" customHeight="false" outlineLevel="0" collapsed="false">
      <c r="A86" s="88" t="s">
        <v>521</v>
      </c>
      <c r="B86" s="89" t="s">
        <v>522</v>
      </c>
      <c r="C86" s="90" t="s">
        <v>240</v>
      </c>
      <c r="D86" s="93" t="n">
        <v>6332151.1088</v>
      </c>
      <c r="E86" s="94" t="n">
        <v>0</v>
      </c>
    </row>
    <row r="87" customFormat="false" ht="12.75" hidden="false" customHeight="false" outlineLevel="0" collapsed="false">
      <c r="A87" s="88" t="s">
        <v>523</v>
      </c>
      <c r="B87" s="89" t="n">
        <v>691</v>
      </c>
      <c r="C87" s="90" t="s">
        <v>243</v>
      </c>
      <c r="D87" s="91" t="n">
        <v>6332151.1088</v>
      </c>
      <c r="E87" s="92" t="n">
        <v>0</v>
      </c>
    </row>
    <row r="88" customFormat="false" ht="25.5" hidden="false" customHeight="false" outlineLevel="0" collapsed="false">
      <c r="A88" s="88" t="s">
        <v>524</v>
      </c>
      <c r="B88" s="95" t="s">
        <v>525</v>
      </c>
      <c r="C88" s="90" t="s">
        <v>246</v>
      </c>
      <c r="D88" s="93" t="n">
        <v>8630959.09402</v>
      </c>
      <c r="E88" s="94" t="n">
        <v>219543.59004</v>
      </c>
    </row>
    <row r="89" customFormat="false" ht="12.75" hidden="false" customHeight="false" outlineLevel="0" collapsed="false">
      <c r="A89" s="108" t="s">
        <v>526</v>
      </c>
      <c r="B89" s="109" t="n">
        <v>899</v>
      </c>
      <c r="C89" s="110" t="s">
        <v>527</v>
      </c>
      <c r="D89" s="91" t="n">
        <v>95354.16124</v>
      </c>
      <c r="E89" s="92" t="n">
        <v>9652.83907</v>
      </c>
    </row>
    <row r="90" customFormat="false" ht="12.75" hidden="false" customHeight="false" outlineLevel="0" collapsed="false">
      <c r="A90" s="108" t="s">
        <v>528</v>
      </c>
      <c r="B90" s="109" t="n">
        <v>692</v>
      </c>
      <c r="C90" s="110" t="s">
        <v>529</v>
      </c>
      <c r="D90" s="91" t="n">
        <v>0</v>
      </c>
      <c r="E90" s="92" t="n">
        <v>0</v>
      </c>
    </row>
    <row r="91" customFormat="false" ht="12.75" hidden="false" customHeight="true" outlineLevel="0" collapsed="false">
      <c r="A91" s="111" t="s">
        <v>530</v>
      </c>
      <c r="B91" s="112" t="s">
        <v>531</v>
      </c>
      <c r="C91" s="113" t="s">
        <v>532</v>
      </c>
      <c r="D91" s="114" t="n">
        <v>8726313.25526</v>
      </c>
      <c r="E91" s="115" t="n">
        <v>229196.42911</v>
      </c>
    </row>
    <row r="92" customFormat="false" ht="12.75" hidden="false" customHeight="true" outlineLevel="0" collapsed="false">
      <c r="A92" s="116" t="s">
        <v>533</v>
      </c>
      <c r="B92" s="117" t="s">
        <v>534</v>
      </c>
      <c r="C92" s="118" t="s">
        <v>249</v>
      </c>
      <c r="D92" s="114" t="n">
        <v>44952.961380003</v>
      </c>
      <c r="E92" s="115" t="n">
        <v>45739.32061</v>
      </c>
    </row>
    <row r="93" customFormat="false" ht="12.75" hidden="false" customHeight="true" outlineLevel="0" collapsed="false">
      <c r="A93" s="88" t="s">
        <v>535</v>
      </c>
      <c r="B93" s="89" t="n">
        <v>591</v>
      </c>
      <c r="C93" s="90" t="s">
        <v>252</v>
      </c>
      <c r="D93" s="91" t="n">
        <v>52.792</v>
      </c>
      <c r="E93" s="92" t="n">
        <v>6009.918</v>
      </c>
    </row>
    <row r="94" customFormat="false" ht="12.75" hidden="false" customHeight="true" outlineLevel="0" collapsed="false">
      <c r="A94" s="116" t="s">
        <v>536</v>
      </c>
      <c r="B94" s="119" t="s">
        <v>537</v>
      </c>
      <c r="C94" s="120" t="s">
        <v>255</v>
      </c>
      <c r="D94" s="121" t="n">
        <v>44900.169380003</v>
      </c>
      <c r="E94" s="122" t="n">
        <v>39729.40261</v>
      </c>
    </row>
    <row r="95" customFormat="false" ht="12.75" hidden="false" customHeight="true" outlineLevel="0" collapsed="false">
      <c r="A95" s="95"/>
      <c r="B95" s="95"/>
      <c r="C95" s="95"/>
      <c r="D95" s="123" t="s">
        <v>538</v>
      </c>
      <c r="E95" s="123"/>
    </row>
    <row r="96" customFormat="false" ht="12.75" hidden="false" customHeight="true" outlineLevel="0" collapsed="false">
      <c r="A96" s="124" t="s">
        <v>539</v>
      </c>
      <c r="B96" s="125" t="s">
        <v>540</v>
      </c>
      <c r="C96" s="126" t="s">
        <v>258</v>
      </c>
      <c r="D96" s="127" t="n">
        <v>90692.281990003</v>
      </c>
      <c r="E96" s="127"/>
    </row>
    <row r="97" customFormat="false" ht="13.5" hidden="false" customHeight="true" outlineLevel="0" collapsed="false">
      <c r="A97" s="128" t="s">
        <v>541</v>
      </c>
      <c r="B97" s="129" t="s">
        <v>542</v>
      </c>
      <c r="C97" s="130" t="s">
        <v>261</v>
      </c>
      <c r="D97" s="131" t="n">
        <v>84629.571990003</v>
      </c>
      <c r="E97" s="131"/>
    </row>
    <row r="98" customFormat="false" ht="12.75" hidden="false" customHeight="false" outlineLevel="0" collapsed="false">
      <c r="A98" s="132"/>
      <c r="B98" s="133"/>
      <c r="C98" s="133"/>
    </row>
    <row r="99" customFormat="false" ht="12.75" hidden="false" customHeight="false" outlineLevel="0" collapsed="false">
      <c r="A99" s="63" t="s">
        <v>410</v>
      </c>
      <c r="B99" s="133"/>
      <c r="C99" s="133"/>
    </row>
    <row r="100" customFormat="false" ht="12.75" hidden="false" customHeight="false" outlineLevel="0" collapsed="false">
      <c r="A100" s="134" t="s">
        <v>543</v>
      </c>
      <c r="B100" s="133"/>
      <c r="C100" s="133"/>
    </row>
    <row r="101" customFormat="false" ht="12.75" hidden="false" customHeight="false" outlineLevel="0" collapsed="false">
      <c r="A101" s="134" t="s">
        <v>412</v>
      </c>
      <c r="B101" s="2"/>
      <c r="C101" s="2"/>
    </row>
    <row r="102" customFormat="false" ht="12.75" hidden="false" customHeight="false" outlineLevel="0" collapsed="false">
      <c r="A102" s="134" t="s">
        <v>413</v>
      </c>
      <c r="B102" s="2"/>
      <c r="C102" s="2"/>
    </row>
    <row r="103" customFormat="false" ht="12.75" hidden="false" customHeight="false" outlineLevel="0" collapsed="false">
      <c r="A103" s="1"/>
    </row>
  </sheetData>
  <mergeCells count="10">
    <mergeCell ref="A1:E1"/>
    <mergeCell ref="A2:E2"/>
    <mergeCell ref="A3:E3"/>
    <mergeCell ref="A4:E4"/>
    <mergeCell ref="B6:C6"/>
    <mergeCell ref="A51:E51"/>
    <mergeCell ref="A95:C95"/>
    <mergeCell ref="D95:E95"/>
    <mergeCell ref="D96:E96"/>
    <mergeCell ref="D97:E97"/>
  </mergeCells>
  <printOptions headings="false" gridLines="false" gridLinesSet="true" horizontalCentered="false" verticalCentered="false"/>
  <pageMargins left="0.708333333333333" right="0"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63" width="60.42"/>
    <col collapsed="false" customWidth="true" hidden="false" outlineLevel="0" max="2" min="2" style="64" width="13.85"/>
    <col collapsed="false" customWidth="false" hidden="false" outlineLevel="0" max="3" min="3" style="64"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21" hidden="false" customHeight="true" outlineLevel="0" collapsed="false">
      <c r="A1" s="65" t="s">
        <v>545</v>
      </c>
      <c r="B1" s="65"/>
      <c r="C1" s="65"/>
      <c r="D1" s="65"/>
      <c r="E1" s="65"/>
    </row>
    <row r="2" customFormat="false" ht="12.75" hidden="false" customHeight="true" outlineLevel="0" collapsed="false">
      <c r="A2" s="66"/>
      <c r="B2" s="66"/>
      <c r="C2" s="66"/>
      <c r="D2" s="66"/>
      <c r="E2" s="66"/>
    </row>
    <row r="3" customFormat="false" ht="27.95" hidden="false" customHeight="true" outlineLevel="0" collapsed="false">
      <c r="A3" s="67" t="s">
        <v>415</v>
      </c>
      <c r="B3" s="67"/>
      <c r="C3" s="67"/>
      <c r="D3" s="67"/>
      <c r="E3" s="67"/>
    </row>
    <row r="4" customFormat="false" ht="15" hidden="false" customHeight="true" outlineLevel="0" collapsed="false">
      <c r="A4" s="69" t="s">
        <v>416</v>
      </c>
      <c r="B4" s="69"/>
      <c r="C4" s="69"/>
      <c r="D4" s="69"/>
      <c r="E4" s="69"/>
    </row>
    <row r="5" s="76" customFormat="true" ht="40.5" hidden="false" customHeight="true" outlineLevel="0" collapsed="false">
      <c r="A5" s="70" t="s">
        <v>417</v>
      </c>
      <c r="B5" s="71" t="s">
        <v>418</v>
      </c>
      <c r="C5" s="72" t="s">
        <v>419</v>
      </c>
      <c r="D5" s="73" t="s">
        <v>420</v>
      </c>
      <c r="E5" s="74" t="s">
        <v>421</v>
      </c>
    </row>
    <row r="6" s="76" customFormat="true" ht="12.75" hidden="false" customHeight="true" outlineLevel="0" collapsed="false">
      <c r="A6" s="77" t="s">
        <v>422</v>
      </c>
      <c r="B6" s="78"/>
      <c r="C6" s="78"/>
      <c r="D6" s="79" t="s">
        <v>9</v>
      </c>
      <c r="E6" s="80" t="s">
        <v>423</v>
      </c>
    </row>
    <row r="7" customFormat="false" ht="12.75" hidden="false" customHeight="false" outlineLevel="0" collapsed="false">
      <c r="A7" s="82" t="s">
        <v>424</v>
      </c>
      <c r="B7" s="83" t="s">
        <v>425</v>
      </c>
      <c r="C7" s="84" t="s">
        <v>13</v>
      </c>
      <c r="D7" s="85" t="n">
        <v>106169.265</v>
      </c>
      <c r="E7" s="86" t="n">
        <v>36252.639</v>
      </c>
    </row>
    <row r="8" customFormat="false" ht="12.75" hidden="false" customHeight="false" outlineLevel="0" collapsed="false">
      <c r="A8" s="88" t="s">
        <v>426</v>
      </c>
      <c r="B8" s="89" t="n">
        <v>501</v>
      </c>
      <c r="C8" s="90" t="s">
        <v>16</v>
      </c>
      <c r="D8" s="91" t="n">
        <v>32729.798</v>
      </c>
      <c r="E8" s="92" t="n">
        <v>9962.624</v>
      </c>
    </row>
    <row r="9" customFormat="false" ht="12.75" hidden="false" customHeight="false" outlineLevel="0" collapsed="false">
      <c r="A9" s="88" t="s">
        <v>427</v>
      </c>
      <c r="B9" s="89" t="n">
        <v>502</v>
      </c>
      <c r="C9" s="90" t="s">
        <v>19</v>
      </c>
      <c r="D9" s="91" t="n">
        <v>73439.467</v>
      </c>
      <c r="E9" s="92" t="n">
        <v>20901.264</v>
      </c>
    </row>
    <row r="10" customFormat="false" ht="12.75" hidden="false" customHeight="false" outlineLevel="0" collapsed="false">
      <c r="A10" s="88" t="s">
        <v>428</v>
      </c>
      <c r="B10" s="89" t="n">
        <v>503</v>
      </c>
      <c r="C10" s="90" t="s">
        <v>22</v>
      </c>
      <c r="D10" s="91" t="n">
        <v>0</v>
      </c>
      <c r="E10" s="92" t="n">
        <v>0</v>
      </c>
    </row>
    <row r="11" customFormat="false" ht="12.75" hidden="false" customHeight="false" outlineLevel="0" collapsed="false">
      <c r="A11" s="88" t="s">
        <v>429</v>
      </c>
      <c r="B11" s="89" t="n">
        <v>504</v>
      </c>
      <c r="C11" s="90" t="s">
        <v>25</v>
      </c>
      <c r="D11" s="91" t="n">
        <v>0</v>
      </c>
      <c r="E11" s="92" t="n">
        <v>5388.751</v>
      </c>
    </row>
    <row r="12" customFormat="false" ht="12.75" hidden="false" customHeight="false" outlineLevel="0" collapsed="false">
      <c r="A12" s="88" t="s">
        <v>430</v>
      </c>
      <c r="B12" s="89" t="s">
        <v>431</v>
      </c>
      <c r="C12" s="90" t="s">
        <v>28</v>
      </c>
      <c r="D12" s="93" t="n">
        <v>60531.855</v>
      </c>
      <c r="E12" s="94" t="n">
        <v>20796.633</v>
      </c>
    </row>
    <row r="13" customFormat="false" ht="12.75" hidden="false" customHeight="false" outlineLevel="0" collapsed="false">
      <c r="A13" s="88" t="s">
        <v>432</v>
      </c>
      <c r="B13" s="89" t="n">
        <v>511</v>
      </c>
      <c r="C13" s="90" t="s">
        <v>31</v>
      </c>
      <c r="D13" s="91" t="n">
        <v>41451.225</v>
      </c>
      <c r="E13" s="92" t="n">
        <v>10817.072</v>
      </c>
    </row>
    <row r="14" customFormat="false" ht="12.75" hidden="false" customHeight="false" outlineLevel="0" collapsed="false">
      <c r="A14" s="88" t="s">
        <v>433</v>
      </c>
      <c r="B14" s="89" t="n">
        <v>512</v>
      </c>
      <c r="C14" s="90" t="s">
        <v>34</v>
      </c>
      <c r="D14" s="91" t="n">
        <v>89.524</v>
      </c>
      <c r="E14" s="92" t="n">
        <v>45.559</v>
      </c>
    </row>
    <row r="15" customFormat="false" ht="12.75" hidden="false" customHeight="false" outlineLevel="0" collapsed="false">
      <c r="A15" s="88" t="s">
        <v>434</v>
      </c>
      <c r="B15" s="89" t="n">
        <v>513</v>
      </c>
      <c r="C15" s="90" t="s">
        <v>37</v>
      </c>
      <c r="D15" s="91" t="n">
        <v>0</v>
      </c>
      <c r="E15" s="92" t="n">
        <v>27.056</v>
      </c>
    </row>
    <row r="16" customFormat="false" ht="12.75" hidden="false" customHeight="false" outlineLevel="0" collapsed="false">
      <c r="A16" s="88" t="s">
        <v>435</v>
      </c>
      <c r="B16" s="89" t="n">
        <v>518</v>
      </c>
      <c r="C16" s="90" t="s">
        <v>40</v>
      </c>
      <c r="D16" s="91" t="n">
        <v>18991.106</v>
      </c>
      <c r="E16" s="92" t="n">
        <v>9906.946</v>
      </c>
    </row>
    <row r="17" customFormat="false" ht="12.75" hidden="false" customHeight="false" outlineLevel="0" collapsed="false">
      <c r="A17" s="88" t="s">
        <v>436</v>
      </c>
      <c r="B17" s="89" t="s">
        <v>437</v>
      </c>
      <c r="C17" s="90" t="s">
        <v>43</v>
      </c>
      <c r="D17" s="93" t="n">
        <v>147497.866</v>
      </c>
      <c r="E17" s="94" t="n">
        <v>21897.619</v>
      </c>
    </row>
    <row r="18" customFormat="false" ht="12.75" hidden="false" customHeight="false" outlineLevel="0" collapsed="false">
      <c r="A18" s="88" t="s">
        <v>438</v>
      </c>
      <c r="B18" s="89" t="n">
        <v>521</v>
      </c>
      <c r="C18" s="90" t="s">
        <v>46</v>
      </c>
      <c r="D18" s="91" t="n">
        <v>105989.076</v>
      </c>
      <c r="E18" s="92" t="n">
        <v>16309.443</v>
      </c>
    </row>
    <row r="19" customFormat="false" ht="12.75" hidden="false" customHeight="false" outlineLevel="0" collapsed="false">
      <c r="A19" s="88" t="s">
        <v>439</v>
      </c>
      <c r="B19" s="89" t="n">
        <v>524</v>
      </c>
      <c r="C19" s="90" t="s">
        <v>49</v>
      </c>
      <c r="D19" s="91" t="n">
        <v>35707.073</v>
      </c>
      <c r="E19" s="92" t="n">
        <v>5449.702</v>
      </c>
    </row>
    <row r="20" customFormat="false" ht="12.75" hidden="false" customHeight="false" outlineLevel="0" collapsed="false">
      <c r="A20" s="88" t="s">
        <v>440</v>
      </c>
      <c r="B20" s="89" t="n">
        <v>525</v>
      </c>
      <c r="C20" s="90" t="s">
        <v>52</v>
      </c>
      <c r="D20" s="91" t="n">
        <v>0</v>
      </c>
      <c r="E20" s="92" t="n">
        <v>0</v>
      </c>
    </row>
    <row r="21" customFormat="false" ht="12.75" hidden="false" customHeight="false" outlineLevel="0" collapsed="false">
      <c r="A21" s="88" t="s">
        <v>441</v>
      </c>
      <c r="B21" s="89" t="n">
        <v>527</v>
      </c>
      <c r="C21" s="90" t="s">
        <v>55</v>
      </c>
      <c r="D21" s="91" t="n">
        <v>3973.017</v>
      </c>
      <c r="E21" s="92" t="n">
        <v>133.974</v>
      </c>
    </row>
    <row r="22" customFormat="false" ht="12.75" hidden="false" customHeight="false" outlineLevel="0" collapsed="false">
      <c r="A22" s="88" t="s">
        <v>442</v>
      </c>
      <c r="B22" s="89" t="n">
        <v>528</v>
      </c>
      <c r="C22" s="90" t="s">
        <v>58</v>
      </c>
      <c r="D22" s="91" t="n">
        <v>1828.7</v>
      </c>
      <c r="E22" s="92" t="n">
        <v>4.5</v>
      </c>
    </row>
    <row r="23" customFormat="false" ht="12.75" hidden="false" customHeight="false" outlineLevel="0" collapsed="false">
      <c r="A23" s="88" t="s">
        <v>443</v>
      </c>
      <c r="B23" s="89" t="s">
        <v>444</v>
      </c>
      <c r="C23" s="90" t="s">
        <v>61</v>
      </c>
      <c r="D23" s="93" t="n">
        <v>46.91</v>
      </c>
      <c r="E23" s="94" t="n">
        <v>56.591</v>
      </c>
    </row>
    <row r="24" customFormat="false" ht="12.75" hidden="false" customHeight="false" outlineLevel="0" collapsed="false">
      <c r="A24" s="88" t="s">
        <v>445</v>
      </c>
      <c r="B24" s="89" t="n">
        <v>531</v>
      </c>
      <c r="C24" s="90" t="s">
        <v>64</v>
      </c>
      <c r="D24" s="91" t="n">
        <v>16.331</v>
      </c>
      <c r="E24" s="92" t="n">
        <v>2.273</v>
      </c>
    </row>
    <row r="25" customFormat="false" ht="12.75" hidden="false" customHeight="false" outlineLevel="0" collapsed="false">
      <c r="A25" s="88" t="s">
        <v>446</v>
      </c>
      <c r="B25" s="89" t="n">
        <v>532</v>
      </c>
      <c r="C25" s="90" t="s">
        <v>67</v>
      </c>
      <c r="D25" s="91" t="n">
        <v>1.24</v>
      </c>
      <c r="E25" s="92" t="n">
        <v>30.318</v>
      </c>
    </row>
    <row r="26" customFormat="false" ht="12.75" hidden="false" customHeight="false" outlineLevel="0" collapsed="false">
      <c r="A26" s="88" t="s">
        <v>447</v>
      </c>
      <c r="B26" s="89" t="n">
        <v>538</v>
      </c>
      <c r="C26" s="90" t="s">
        <v>70</v>
      </c>
      <c r="D26" s="91" t="n">
        <v>29.339</v>
      </c>
      <c r="E26" s="92" t="n">
        <v>24</v>
      </c>
    </row>
    <row r="27" customFormat="false" ht="12.75" hidden="false" customHeight="false" outlineLevel="0" collapsed="false">
      <c r="A27" s="88" t="s">
        <v>448</v>
      </c>
      <c r="B27" s="89" t="s">
        <v>449</v>
      </c>
      <c r="C27" s="90" t="s">
        <v>73</v>
      </c>
      <c r="D27" s="93" t="n">
        <v>5800.374</v>
      </c>
      <c r="E27" s="94" t="n">
        <v>3042.112</v>
      </c>
    </row>
    <row r="28" customFormat="false" ht="12.75" hidden="false" customHeight="false" outlineLevel="0" collapsed="false">
      <c r="A28" s="88" t="s">
        <v>450</v>
      </c>
      <c r="B28" s="89" t="n">
        <v>541</v>
      </c>
      <c r="C28" s="90" t="s">
        <v>76</v>
      </c>
      <c r="D28" s="91" t="n">
        <v>0</v>
      </c>
      <c r="E28" s="92" t="n">
        <v>0</v>
      </c>
    </row>
    <row r="29" customFormat="false" ht="12.75" hidden="false" customHeight="false" outlineLevel="0" collapsed="false">
      <c r="A29" s="88" t="s">
        <v>451</v>
      </c>
      <c r="B29" s="89" t="n">
        <v>542</v>
      </c>
      <c r="C29" s="90" t="s">
        <v>79</v>
      </c>
      <c r="D29" s="91" t="n">
        <v>4.685</v>
      </c>
      <c r="E29" s="92" t="n">
        <v>0.795</v>
      </c>
    </row>
    <row r="30" customFormat="false" ht="12.75" hidden="false" customHeight="false" outlineLevel="0" collapsed="false">
      <c r="A30" s="88" t="s">
        <v>452</v>
      </c>
      <c r="B30" s="89" t="n">
        <v>543</v>
      </c>
      <c r="C30" s="90" t="s">
        <v>82</v>
      </c>
      <c r="D30" s="91" t="n">
        <v>224.952</v>
      </c>
      <c r="E30" s="92" t="n">
        <v>568.001</v>
      </c>
    </row>
    <row r="31" customFormat="false" ht="12.75" hidden="false" customHeight="false" outlineLevel="0" collapsed="false">
      <c r="A31" s="88" t="s">
        <v>453</v>
      </c>
      <c r="B31" s="89" t="n">
        <v>544</v>
      </c>
      <c r="C31" s="90" t="s">
        <v>85</v>
      </c>
      <c r="D31" s="91" t="n">
        <v>0</v>
      </c>
      <c r="E31" s="92" t="n">
        <v>0</v>
      </c>
    </row>
    <row r="32" customFormat="false" ht="12.75" hidden="false" customHeight="false" outlineLevel="0" collapsed="false">
      <c r="A32" s="88" t="s">
        <v>454</v>
      </c>
      <c r="B32" s="89" t="n">
        <v>545</v>
      </c>
      <c r="C32" s="90" t="s">
        <v>88</v>
      </c>
      <c r="D32" s="91" t="n">
        <v>0</v>
      </c>
      <c r="E32" s="92" t="n">
        <v>0.686</v>
      </c>
    </row>
    <row r="33" customFormat="false" ht="12.75" hidden="false" customHeight="false" outlineLevel="0" collapsed="false">
      <c r="A33" s="88" t="s">
        <v>455</v>
      </c>
      <c r="B33" s="89" t="n">
        <v>546</v>
      </c>
      <c r="C33" s="90" t="s">
        <v>91</v>
      </c>
      <c r="D33" s="91" t="n">
        <v>0</v>
      </c>
      <c r="E33" s="92" t="n">
        <v>0</v>
      </c>
    </row>
    <row r="34" customFormat="false" ht="12.75" hidden="false" customHeight="false" outlineLevel="0" collapsed="false">
      <c r="A34" s="88" t="s">
        <v>456</v>
      </c>
      <c r="B34" s="89" t="n">
        <v>548</v>
      </c>
      <c r="C34" s="90" t="s">
        <v>94</v>
      </c>
      <c r="D34" s="91" t="n">
        <v>7.44</v>
      </c>
      <c r="E34" s="92" t="n">
        <v>28.979</v>
      </c>
    </row>
    <row r="35" customFormat="false" ht="12.75" hidden="false" customHeight="false" outlineLevel="0" collapsed="false">
      <c r="A35" s="88" t="s">
        <v>457</v>
      </c>
      <c r="B35" s="89" t="n">
        <v>549</v>
      </c>
      <c r="C35" s="90" t="s">
        <v>97</v>
      </c>
      <c r="D35" s="91" t="n">
        <v>5563.297</v>
      </c>
      <c r="E35" s="92" t="n">
        <v>2443.651</v>
      </c>
    </row>
    <row r="36" customFormat="false" ht="12.75" hidden="false" customHeight="true" outlineLevel="0" collapsed="false">
      <c r="A36" s="88" t="s">
        <v>458</v>
      </c>
      <c r="B36" s="89" t="s">
        <v>459</v>
      </c>
      <c r="C36" s="90" t="s">
        <v>100</v>
      </c>
      <c r="D36" s="93" t="n">
        <v>38083.186</v>
      </c>
      <c r="E36" s="94" t="n">
        <v>2393.752</v>
      </c>
    </row>
    <row r="37" customFormat="false" ht="12.75" hidden="false" customHeight="false" outlineLevel="0" collapsed="false">
      <c r="A37" s="88" t="s">
        <v>460</v>
      </c>
      <c r="B37" s="89" t="n">
        <v>551</v>
      </c>
      <c r="C37" s="90" t="s">
        <v>103</v>
      </c>
      <c r="D37" s="91" t="n">
        <v>38040.257</v>
      </c>
      <c r="E37" s="92" t="n">
        <v>2215.844</v>
      </c>
    </row>
    <row r="38" customFormat="false" ht="12.75" hidden="false" customHeight="true" outlineLevel="0" collapsed="false">
      <c r="A38" s="88" t="s">
        <v>461</v>
      </c>
      <c r="B38" s="89" t="n">
        <v>552</v>
      </c>
      <c r="C38" s="90" t="s">
        <v>106</v>
      </c>
      <c r="D38" s="91" t="n">
        <v>0</v>
      </c>
      <c r="E38" s="92" t="n">
        <v>0</v>
      </c>
    </row>
    <row r="39" customFormat="false" ht="12.75" hidden="false" customHeight="false" outlineLevel="0" collapsed="false">
      <c r="A39" s="88" t="s">
        <v>462</v>
      </c>
      <c r="B39" s="89" t="n">
        <v>553</v>
      </c>
      <c r="C39" s="90" t="s">
        <v>109</v>
      </c>
      <c r="D39" s="91" t="n">
        <v>0</v>
      </c>
      <c r="E39" s="92" t="n">
        <v>0</v>
      </c>
    </row>
    <row r="40" customFormat="false" ht="12.75" hidden="false" customHeight="false" outlineLevel="0" collapsed="false">
      <c r="A40" s="88" t="s">
        <v>463</v>
      </c>
      <c r="B40" s="89" t="n">
        <v>554</v>
      </c>
      <c r="C40" s="90" t="s">
        <v>112</v>
      </c>
      <c r="D40" s="91" t="n">
        <v>0</v>
      </c>
      <c r="E40" s="92" t="n">
        <v>0</v>
      </c>
    </row>
    <row r="41" customFormat="false" ht="12.75" hidden="false" customHeight="false" outlineLevel="0" collapsed="false">
      <c r="A41" s="88" t="s">
        <v>464</v>
      </c>
      <c r="B41" s="89" t="n">
        <v>556</v>
      </c>
      <c r="C41" s="90" t="s">
        <v>115</v>
      </c>
      <c r="D41" s="91" t="n">
        <v>0</v>
      </c>
      <c r="E41" s="92" t="n">
        <v>0</v>
      </c>
    </row>
    <row r="42" customFormat="false" ht="12.75" hidden="false" customHeight="false" outlineLevel="0" collapsed="false">
      <c r="A42" s="88" t="s">
        <v>465</v>
      </c>
      <c r="B42" s="89" t="n">
        <v>559</v>
      </c>
      <c r="C42" s="90" t="s">
        <v>118</v>
      </c>
      <c r="D42" s="91" t="n">
        <v>42.929</v>
      </c>
      <c r="E42" s="92" t="n">
        <v>177.908</v>
      </c>
    </row>
    <row r="43" customFormat="false" ht="12.75" hidden="false" customHeight="false" outlineLevel="0" collapsed="false">
      <c r="A43" s="88" t="s">
        <v>466</v>
      </c>
      <c r="B43" s="89" t="s">
        <v>467</v>
      </c>
      <c r="C43" s="90" t="s">
        <v>121</v>
      </c>
      <c r="D43" s="93" t="n">
        <v>0</v>
      </c>
      <c r="E43" s="94" t="n">
        <v>0</v>
      </c>
    </row>
    <row r="44" customFormat="false" ht="12.75" hidden="false" customHeight="false" outlineLevel="0" collapsed="false">
      <c r="A44" s="88" t="s">
        <v>468</v>
      </c>
      <c r="B44" s="89" t="n">
        <v>581</v>
      </c>
      <c r="C44" s="90" t="s">
        <v>124</v>
      </c>
      <c r="D44" s="91" t="n">
        <v>0</v>
      </c>
      <c r="E44" s="92" t="n">
        <v>0</v>
      </c>
    </row>
    <row r="45" customFormat="false" ht="12.75" hidden="false" customHeight="false" outlineLevel="0" collapsed="false">
      <c r="A45" s="88" t="s">
        <v>469</v>
      </c>
      <c r="B45" s="89" t="n">
        <v>582</v>
      </c>
      <c r="C45" s="90" t="s">
        <v>127</v>
      </c>
      <c r="D45" s="91" t="n">
        <v>0</v>
      </c>
      <c r="E45" s="92" t="n">
        <v>0</v>
      </c>
    </row>
    <row r="46" customFormat="false" ht="12.75" hidden="false" customHeight="false" outlineLevel="0" collapsed="false">
      <c r="A46" s="88" t="s">
        <v>470</v>
      </c>
      <c r="B46" s="89" t="s">
        <v>471</v>
      </c>
      <c r="C46" s="90" t="s">
        <v>130</v>
      </c>
      <c r="D46" s="93" t="n">
        <v>0</v>
      </c>
      <c r="E46" s="94" t="n">
        <v>0</v>
      </c>
    </row>
    <row r="47" customFormat="false" ht="12.75" hidden="false" customHeight="false" outlineLevel="0" collapsed="false">
      <c r="A47" s="88" t="s">
        <v>472</v>
      </c>
      <c r="B47" s="89" t="n">
        <v>595</v>
      </c>
      <c r="C47" s="90" t="s">
        <v>133</v>
      </c>
      <c r="D47" s="91" t="n">
        <v>0</v>
      </c>
      <c r="E47" s="92" t="n">
        <v>0</v>
      </c>
    </row>
    <row r="48" customFormat="false" ht="23.25" hidden="false" customHeight="true" outlineLevel="0" collapsed="false">
      <c r="A48" s="88" t="s">
        <v>473</v>
      </c>
      <c r="B48" s="95" t="s">
        <v>474</v>
      </c>
      <c r="C48" s="90" t="s">
        <v>136</v>
      </c>
      <c r="D48" s="93" t="n">
        <v>358129.456</v>
      </c>
      <c r="E48" s="94" t="n">
        <v>84439.346</v>
      </c>
    </row>
    <row r="49" customFormat="false" ht="12.75" hidden="false" customHeight="true" outlineLevel="0" collapsed="false">
      <c r="A49" s="88" t="s">
        <v>475</v>
      </c>
      <c r="B49" s="96" t="n">
        <v>799</v>
      </c>
      <c r="C49" s="97" t="s">
        <v>476</v>
      </c>
      <c r="D49" s="91" t="n">
        <v>2085.649</v>
      </c>
      <c r="E49" s="92" t="n">
        <v>13114.269</v>
      </c>
    </row>
    <row r="50" customFormat="false" ht="13.5" hidden="false" customHeight="false" outlineLevel="0" collapsed="false">
      <c r="A50" s="98" t="s">
        <v>477</v>
      </c>
      <c r="B50" s="99" t="s">
        <v>478</v>
      </c>
      <c r="C50" s="100" t="s">
        <v>479</v>
      </c>
      <c r="D50" s="101" t="n">
        <v>360215.105</v>
      </c>
      <c r="E50" s="102" t="n">
        <v>97553.615</v>
      </c>
    </row>
    <row r="51" customFormat="false" ht="13.5" hidden="false" customHeight="true" outlineLevel="0" collapsed="false">
      <c r="A51" s="103" t="s">
        <v>480</v>
      </c>
      <c r="B51" s="103"/>
      <c r="C51" s="103"/>
      <c r="D51" s="103"/>
      <c r="E51" s="103"/>
    </row>
    <row r="52" customFormat="false" ht="12.75" hidden="false" customHeight="false" outlineLevel="0" collapsed="false">
      <c r="A52" s="82" t="s">
        <v>481</v>
      </c>
      <c r="B52" s="104" t="s">
        <v>482</v>
      </c>
      <c r="C52" s="105" t="s">
        <v>139</v>
      </c>
      <c r="D52" s="106" t="n">
        <v>302461.042</v>
      </c>
      <c r="E52" s="107" t="n">
        <v>111140.776</v>
      </c>
    </row>
    <row r="53" customFormat="false" ht="12.75" hidden="false" customHeight="false" outlineLevel="0" collapsed="false">
      <c r="A53" s="88" t="s">
        <v>483</v>
      </c>
      <c r="B53" s="89" t="n">
        <v>601</v>
      </c>
      <c r="C53" s="90" t="s">
        <v>142</v>
      </c>
      <c r="D53" s="91" t="n">
        <v>0</v>
      </c>
      <c r="E53" s="92" t="n">
        <v>0</v>
      </c>
    </row>
    <row r="54" customFormat="false" ht="12.75" hidden="false" customHeight="false" outlineLevel="0" collapsed="false">
      <c r="A54" s="88" t="s">
        <v>484</v>
      </c>
      <c r="B54" s="89" t="n">
        <v>602</v>
      </c>
      <c r="C54" s="90" t="s">
        <v>145</v>
      </c>
      <c r="D54" s="91" t="n">
        <v>302461.042</v>
      </c>
      <c r="E54" s="92" t="n">
        <v>102406.754</v>
      </c>
    </row>
    <row r="55" customFormat="false" ht="12.75" hidden="false" customHeight="false" outlineLevel="0" collapsed="false">
      <c r="A55" s="88" t="s">
        <v>485</v>
      </c>
      <c r="B55" s="89" t="n">
        <v>604</v>
      </c>
      <c r="C55" s="90" t="s">
        <v>148</v>
      </c>
      <c r="D55" s="91" t="n">
        <v>0</v>
      </c>
      <c r="E55" s="92" t="n">
        <v>8734.022</v>
      </c>
    </row>
    <row r="56" customFormat="false" ht="12.75" hidden="false" customHeight="false" outlineLevel="0" collapsed="false">
      <c r="A56" s="88" t="s">
        <v>486</v>
      </c>
      <c r="B56" s="89" t="s">
        <v>487</v>
      </c>
      <c r="C56" s="90" t="s">
        <v>151</v>
      </c>
      <c r="D56" s="93" t="n">
        <v>0</v>
      </c>
      <c r="E56" s="94" t="n">
        <v>0</v>
      </c>
    </row>
    <row r="57" customFormat="false" ht="12.75" hidden="false" customHeight="false" outlineLevel="0" collapsed="false">
      <c r="A57" s="88" t="s">
        <v>488</v>
      </c>
      <c r="B57" s="89" t="n">
        <v>611</v>
      </c>
      <c r="C57" s="90" t="s">
        <v>154</v>
      </c>
      <c r="D57" s="91" t="n">
        <v>0</v>
      </c>
      <c r="E57" s="92" t="n">
        <v>0</v>
      </c>
    </row>
    <row r="58" customFormat="false" ht="12.75" hidden="false" customHeight="false" outlineLevel="0" collapsed="false">
      <c r="A58" s="88" t="s">
        <v>489</v>
      </c>
      <c r="B58" s="89" t="n">
        <v>612</v>
      </c>
      <c r="C58" s="90" t="s">
        <v>157</v>
      </c>
      <c r="D58" s="91" t="n">
        <v>0</v>
      </c>
      <c r="E58" s="92" t="n">
        <v>0</v>
      </c>
    </row>
    <row r="59" customFormat="false" ht="12.75" hidden="false" customHeight="false" outlineLevel="0" collapsed="false">
      <c r="A59" s="88" t="s">
        <v>490</v>
      </c>
      <c r="B59" s="89" t="n">
        <v>613</v>
      </c>
      <c r="C59" s="90" t="s">
        <v>160</v>
      </c>
      <c r="D59" s="91" t="n">
        <v>0</v>
      </c>
      <c r="E59" s="92" t="n">
        <v>0</v>
      </c>
    </row>
    <row r="60" customFormat="false" ht="12.75" hidden="false" customHeight="false" outlineLevel="0" collapsed="false">
      <c r="A60" s="88" t="s">
        <v>491</v>
      </c>
      <c r="B60" s="89" t="n">
        <v>614</v>
      </c>
      <c r="C60" s="90" t="s">
        <v>163</v>
      </c>
      <c r="D60" s="91" t="n">
        <v>0</v>
      </c>
      <c r="E60" s="92" t="n">
        <v>0</v>
      </c>
    </row>
    <row r="61" customFormat="false" ht="12.75" hidden="false" customHeight="false" outlineLevel="0" collapsed="false">
      <c r="A61" s="88" t="s">
        <v>492</v>
      </c>
      <c r="B61" s="89" t="s">
        <v>493</v>
      </c>
      <c r="C61" s="90" t="s">
        <v>166</v>
      </c>
      <c r="D61" s="93" t="n">
        <v>0</v>
      </c>
      <c r="E61" s="94" t="n">
        <v>0</v>
      </c>
    </row>
    <row r="62" customFormat="false" ht="12.75" hidden="false" customHeight="false" outlineLevel="0" collapsed="false">
      <c r="A62" s="88" t="s">
        <v>494</v>
      </c>
      <c r="B62" s="89" t="n">
        <v>621</v>
      </c>
      <c r="C62" s="90" t="s">
        <v>169</v>
      </c>
      <c r="D62" s="91" t="n">
        <v>0</v>
      </c>
      <c r="E62" s="92" t="n">
        <v>0</v>
      </c>
    </row>
    <row r="63" customFormat="false" ht="12.75" hidden="false" customHeight="false" outlineLevel="0" collapsed="false">
      <c r="A63" s="88" t="s">
        <v>495</v>
      </c>
      <c r="B63" s="89" t="n">
        <v>622</v>
      </c>
      <c r="C63" s="90" t="s">
        <v>172</v>
      </c>
      <c r="D63" s="91" t="n">
        <v>0</v>
      </c>
      <c r="E63" s="92" t="n">
        <v>0</v>
      </c>
    </row>
    <row r="64" customFormat="false" ht="12.75" hidden="false" customHeight="false" outlineLevel="0" collapsed="false">
      <c r="A64" s="88" t="s">
        <v>496</v>
      </c>
      <c r="B64" s="89" t="n">
        <v>623</v>
      </c>
      <c r="C64" s="90" t="s">
        <v>175</v>
      </c>
      <c r="D64" s="91" t="n">
        <v>0</v>
      </c>
      <c r="E64" s="92" t="n">
        <v>0</v>
      </c>
    </row>
    <row r="65" customFormat="false" ht="12.75" hidden="false" customHeight="false" outlineLevel="0" collapsed="false">
      <c r="A65" s="88" t="s">
        <v>497</v>
      </c>
      <c r="B65" s="89" t="n">
        <v>624</v>
      </c>
      <c r="C65" s="90" t="s">
        <v>177</v>
      </c>
      <c r="D65" s="91" t="n">
        <v>0</v>
      </c>
      <c r="E65" s="92" t="n">
        <v>0</v>
      </c>
    </row>
    <row r="66" customFormat="false" ht="12.75" hidden="false" customHeight="false" outlineLevel="0" collapsed="false">
      <c r="A66" s="88" t="s">
        <v>498</v>
      </c>
      <c r="B66" s="89" t="s">
        <v>499</v>
      </c>
      <c r="C66" s="90" t="s">
        <v>180</v>
      </c>
      <c r="D66" s="93" t="n">
        <v>12902.99</v>
      </c>
      <c r="E66" s="94" t="n">
        <v>1222.364</v>
      </c>
    </row>
    <row r="67" customFormat="false" ht="12.75" hidden="false" customHeight="false" outlineLevel="0" collapsed="false">
      <c r="A67" s="88" t="s">
        <v>500</v>
      </c>
      <c r="B67" s="89" t="n">
        <v>641</v>
      </c>
      <c r="C67" s="90" t="s">
        <v>183</v>
      </c>
      <c r="D67" s="91" t="n">
        <v>499.24</v>
      </c>
      <c r="E67" s="92" t="n">
        <v>0</v>
      </c>
    </row>
    <row r="68" customFormat="false" ht="12.75" hidden="false" customHeight="false" outlineLevel="0" collapsed="false">
      <c r="A68" s="88" t="s">
        <v>501</v>
      </c>
      <c r="B68" s="89" t="n">
        <v>642</v>
      </c>
      <c r="C68" s="90" t="s">
        <v>186</v>
      </c>
      <c r="D68" s="91" t="n">
        <v>0</v>
      </c>
      <c r="E68" s="92" t="n">
        <v>0</v>
      </c>
    </row>
    <row r="69" customFormat="false" ht="12.75" hidden="false" customHeight="false" outlineLevel="0" collapsed="false">
      <c r="A69" s="88" t="s">
        <v>502</v>
      </c>
      <c r="B69" s="89" t="n">
        <v>643</v>
      </c>
      <c r="C69" s="90" t="s">
        <v>189</v>
      </c>
      <c r="D69" s="91" t="n">
        <v>25.98</v>
      </c>
      <c r="E69" s="92" t="n">
        <v>1</v>
      </c>
    </row>
    <row r="70" customFormat="false" ht="12.75" hidden="false" customHeight="false" outlineLevel="0" collapsed="false">
      <c r="A70" s="88" t="s">
        <v>503</v>
      </c>
      <c r="B70" s="89" t="n">
        <v>644</v>
      </c>
      <c r="C70" s="90" t="s">
        <v>192</v>
      </c>
      <c r="D70" s="91" t="n">
        <v>70.353</v>
      </c>
      <c r="E70" s="92" t="n">
        <v>0</v>
      </c>
    </row>
    <row r="71" customFormat="false" ht="12.75" hidden="false" customHeight="false" outlineLevel="0" collapsed="false">
      <c r="A71" s="88" t="s">
        <v>504</v>
      </c>
      <c r="B71" s="89" t="n">
        <v>645</v>
      </c>
      <c r="C71" s="90" t="s">
        <v>195</v>
      </c>
      <c r="D71" s="91" t="n">
        <v>0.01</v>
      </c>
      <c r="E71" s="92" t="n">
        <v>4.006</v>
      </c>
    </row>
    <row r="72" customFormat="false" ht="12.75" hidden="false" customHeight="true" outlineLevel="0" collapsed="false">
      <c r="A72" s="88" t="s">
        <v>505</v>
      </c>
      <c r="B72" s="89" t="n">
        <v>648</v>
      </c>
      <c r="C72" s="90" t="s">
        <v>198</v>
      </c>
      <c r="D72" s="91" t="n">
        <v>1850.46</v>
      </c>
      <c r="E72" s="92" t="n">
        <v>284.5</v>
      </c>
    </row>
    <row r="73" customFormat="false" ht="12.75" hidden="false" customHeight="false" outlineLevel="0" collapsed="false">
      <c r="A73" s="88" t="s">
        <v>506</v>
      </c>
      <c r="B73" s="89" t="n">
        <v>649</v>
      </c>
      <c r="C73" s="90" t="s">
        <v>201</v>
      </c>
      <c r="D73" s="91" t="n">
        <v>10456.947</v>
      </c>
      <c r="E73" s="92" t="n">
        <v>932.858</v>
      </c>
    </row>
    <row r="74" customFormat="false" ht="25.5" hidden="false" customHeight="false" outlineLevel="0" collapsed="false">
      <c r="A74" s="88" t="s">
        <v>507</v>
      </c>
      <c r="B74" s="89" t="s">
        <v>508</v>
      </c>
      <c r="C74" s="90" t="s">
        <v>204</v>
      </c>
      <c r="D74" s="93" t="n">
        <v>34.635</v>
      </c>
      <c r="E74" s="94" t="n">
        <v>741.027</v>
      </c>
    </row>
    <row r="75" customFormat="false" ht="12.75" hidden="false" customHeight="false" outlineLevel="0" collapsed="false">
      <c r="A75" s="88" t="s">
        <v>509</v>
      </c>
      <c r="B75" s="89" t="n">
        <v>652</v>
      </c>
      <c r="C75" s="90" t="s">
        <v>207</v>
      </c>
      <c r="D75" s="91" t="n">
        <v>0</v>
      </c>
      <c r="E75" s="92" t="n">
        <v>0.413</v>
      </c>
    </row>
    <row r="76" customFormat="false" ht="12.75" hidden="false" customHeight="false" outlineLevel="0" collapsed="false">
      <c r="A76" s="88" t="s">
        <v>510</v>
      </c>
      <c r="B76" s="89" t="n">
        <v>653</v>
      </c>
      <c r="C76" s="90" t="s">
        <v>210</v>
      </c>
      <c r="D76" s="91" t="n">
        <v>0</v>
      </c>
      <c r="E76" s="92" t="n">
        <v>0</v>
      </c>
    </row>
    <row r="77" customFormat="false" ht="12.75" hidden="false" customHeight="false" outlineLevel="0" collapsed="false">
      <c r="A77" s="88" t="s">
        <v>511</v>
      </c>
      <c r="B77" s="89" t="n">
        <v>654</v>
      </c>
      <c r="C77" s="90" t="s">
        <v>213</v>
      </c>
      <c r="D77" s="91" t="n">
        <v>0</v>
      </c>
      <c r="E77" s="92" t="n">
        <v>0.921</v>
      </c>
    </row>
    <row r="78" customFormat="false" ht="12.75" hidden="false" customHeight="false" outlineLevel="0" collapsed="false">
      <c r="A78" s="88" t="s">
        <v>512</v>
      </c>
      <c r="B78" s="89" t="n">
        <v>655</v>
      </c>
      <c r="C78" s="90" t="s">
        <v>216</v>
      </c>
      <c r="D78" s="91" t="n">
        <v>0</v>
      </c>
      <c r="E78" s="92" t="n">
        <v>0</v>
      </c>
    </row>
    <row r="79" customFormat="false" ht="12.75" hidden="false" customHeight="false" outlineLevel="0" collapsed="false">
      <c r="A79" s="88" t="s">
        <v>513</v>
      </c>
      <c r="B79" s="89" t="n">
        <v>656</v>
      </c>
      <c r="C79" s="90" t="s">
        <v>219</v>
      </c>
      <c r="D79" s="91" t="n">
        <v>0</v>
      </c>
      <c r="E79" s="92" t="n">
        <v>0</v>
      </c>
    </row>
    <row r="80" customFormat="false" ht="12.75" hidden="false" customHeight="false" outlineLevel="0" collapsed="false">
      <c r="A80" s="88" t="s">
        <v>514</v>
      </c>
      <c r="B80" s="89" t="n">
        <v>657</v>
      </c>
      <c r="C80" s="90" t="s">
        <v>222</v>
      </c>
      <c r="D80" s="91" t="n">
        <v>0</v>
      </c>
      <c r="E80" s="92" t="n">
        <v>0</v>
      </c>
    </row>
    <row r="81" customFormat="false" ht="12.75" hidden="false" customHeight="false" outlineLevel="0" collapsed="false">
      <c r="A81" s="88" t="s">
        <v>515</v>
      </c>
      <c r="B81" s="89" t="n">
        <v>659</v>
      </c>
      <c r="C81" s="90" t="s">
        <v>225</v>
      </c>
      <c r="D81" s="91" t="n">
        <v>34.635</v>
      </c>
      <c r="E81" s="92" t="n">
        <v>739.693</v>
      </c>
    </row>
    <row r="82" customFormat="false" ht="12.75" hidden="false" customHeight="false" outlineLevel="0" collapsed="false">
      <c r="A82" s="88" t="s">
        <v>516</v>
      </c>
      <c r="B82" s="89" t="s">
        <v>517</v>
      </c>
      <c r="C82" s="90" t="s">
        <v>228</v>
      </c>
      <c r="D82" s="93" t="n">
        <v>3396</v>
      </c>
      <c r="E82" s="94" t="n">
        <v>0</v>
      </c>
    </row>
    <row r="83" customFormat="false" ht="12.75" hidden="false" customHeight="false" outlineLevel="0" collapsed="false">
      <c r="A83" s="88" t="s">
        <v>518</v>
      </c>
      <c r="B83" s="89" t="n">
        <v>681</v>
      </c>
      <c r="C83" s="90" t="s">
        <v>231</v>
      </c>
      <c r="D83" s="91" t="n">
        <v>0</v>
      </c>
      <c r="E83" s="92" t="n">
        <v>0</v>
      </c>
    </row>
    <row r="84" customFormat="false" ht="12.75" hidden="false" customHeight="false" outlineLevel="0" collapsed="false">
      <c r="A84" s="88" t="s">
        <v>519</v>
      </c>
      <c r="B84" s="89" t="n">
        <v>682</v>
      </c>
      <c r="C84" s="90" t="s">
        <v>234</v>
      </c>
      <c r="D84" s="91" t="n">
        <v>3396</v>
      </c>
      <c r="E84" s="92" t="n">
        <v>0</v>
      </c>
    </row>
    <row r="85" customFormat="false" ht="12.75" hidden="false" customHeight="false" outlineLevel="0" collapsed="false">
      <c r="A85" s="88" t="s">
        <v>520</v>
      </c>
      <c r="B85" s="89" t="n">
        <v>684</v>
      </c>
      <c r="C85" s="90" t="s">
        <v>237</v>
      </c>
      <c r="D85" s="91" t="n">
        <v>0</v>
      </c>
      <c r="E85" s="92" t="n">
        <v>0</v>
      </c>
    </row>
    <row r="86" customFormat="false" ht="12.75" hidden="false" customHeight="false" outlineLevel="0" collapsed="false">
      <c r="A86" s="88" t="s">
        <v>521</v>
      </c>
      <c r="B86" s="89" t="s">
        <v>522</v>
      </c>
      <c r="C86" s="90" t="s">
        <v>240</v>
      </c>
      <c r="D86" s="93" t="n">
        <v>15927.64</v>
      </c>
      <c r="E86" s="94" t="n">
        <v>0</v>
      </c>
    </row>
    <row r="87" customFormat="false" ht="12.75" hidden="false" customHeight="false" outlineLevel="0" collapsed="false">
      <c r="A87" s="88" t="s">
        <v>523</v>
      </c>
      <c r="B87" s="89" t="n">
        <v>691</v>
      </c>
      <c r="C87" s="90" t="s">
        <v>243</v>
      </c>
      <c r="D87" s="91" t="n">
        <v>15927.64</v>
      </c>
      <c r="E87" s="92" t="n">
        <v>0</v>
      </c>
    </row>
    <row r="88" customFormat="false" ht="25.5" hidden="false" customHeight="false" outlineLevel="0" collapsed="false">
      <c r="A88" s="88" t="s">
        <v>524</v>
      </c>
      <c r="B88" s="95" t="s">
        <v>525</v>
      </c>
      <c r="C88" s="90" t="s">
        <v>246</v>
      </c>
      <c r="D88" s="93" t="n">
        <v>334722.307</v>
      </c>
      <c r="E88" s="94" t="n">
        <v>113104.167</v>
      </c>
    </row>
    <row r="89" customFormat="false" ht="12.75" hidden="false" customHeight="false" outlineLevel="0" collapsed="false">
      <c r="A89" s="108" t="s">
        <v>526</v>
      </c>
      <c r="B89" s="109" t="n">
        <v>899</v>
      </c>
      <c r="C89" s="110" t="s">
        <v>527</v>
      </c>
      <c r="D89" s="91" t="n">
        <v>10441.2738</v>
      </c>
      <c r="E89" s="92" t="n">
        <v>9266.455</v>
      </c>
    </row>
    <row r="90" customFormat="false" ht="24" hidden="false" customHeight="true" outlineLevel="0" collapsed="false">
      <c r="A90" s="108" t="s">
        <v>528</v>
      </c>
      <c r="B90" s="109" t="n">
        <v>692</v>
      </c>
      <c r="C90" s="110" t="s">
        <v>529</v>
      </c>
      <c r="D90" s="91" t="n">
        <v>0</v>
      </c>
      <c r="E90" s="92" t="n">
        <v>0</v>
      </c>
    </row>
    <row r="91" customFormat="false" ht="12.75" hidden="false" customHeight="true" outlineLevel="0" collapsed="false">
      <c r="A91" s="111" t="s">
        <v>530</v>
      </c>
      <c r="B91" s="112" t="s">
        <v>531</v>
      </c>
      <c r="C91" s="113" t="s">
        <v>532</v>
      </c>
      <c r="D91" s="114" t="n">
        <v>345163.5808</v>
      </c>
      <c r="E91" s="115" t="n">
        <v>122370.622</v>
      </c>
    </row>
    <row r="92" customFormat="false" ht="12.75" hidden="false" customHeight="true" outlineLevel="0" collapsed="false">
      <c r="A92" s="116" t="s">
        <v>533</v>
      </c>
      <c r="B92" s="117" t="s">
        <v>534</v>
      </c>
      <c r="C92" s="118" t="s">
        <v>249</v>
      </c>
      <c r="D92" s="114" t="n">
        <v>-15051.5242</v>
      </c>
      <c r="E92" s="115" t="n">
        <v>24817.007</v>
      </c>
    </row>
    <row r="93" customFormat="false" ht="12.75" hidden="false" customHeight="true" outlineLevel="0" collapsed="false">
      <c r="A93" s="88" t="s">
        <v>535</v>
      </c>
      <c r="B93" s="89" t="n">
        <v>591</v>
      </c>
      <c r="C93" s="90" t="s">
        <v>252</v>
      </c>
      <c r="D93" s="91" t="n">
        <v>0</v>
      </c>
      <c r="E93" s="92" t="n">
        <v>0</v>
      </c>
    </row>
    <row r="94" customFormat="false" ht="12.75" hidden="false" customHeight="true" outlineLevel="0" collapsed="false">
      <c r="A94" s="116" t="s">
        <v>536</v>
      </c>
      <c r="B94" s="119" t="s">
        <v>537</v>
      </c>
      <c r="C94" s="120" t="s">
        <v>255</v>
      </c>
      <c r="D94" s="121" t="n">
        <v>-15051.5242</v>
      </c>
      <c r="E94" s="122" t="n">
        <v>24817.007</v>
      </c>
    </row>
    <row r="95" customFormat="false" ht="12.75" hidden="false" customHeight="true" outlineLevel="0" collapsed="false">
      <c r="A95" s="95"/>
      <c r="B95" s="95"/>
      <c r="C95" s="95"/>
      <c r="D95" s="123" t="s">
        <v>538</v>
      </c>
      <c r="E95" s="123"/>
    </row>
    <row r="96" customFormat="false" ht="12.75" hidden="false" customHeight="true" outlineLevel="0" collapsed="false">
      <c r="A96" s="124" t="s">
        <v>539</v>
      </c>
      <c r="B96" s="125" t="s">
        <v>540</v>
      </c>
      <c r="C96" s="126" t="s">
        <v>258</v>
      </c>
      <c r="D96" s="127" t="n">
        <v>9765.48280000003</v>
      </c>
      <c r="E96" s="127"/>
    </row>
    <row r="97" customFormat="false" ht="13.5" hidden="false" customHeight="true" outlineLevel="0" collapsed="false">
      <c r="A97" s="128" t="s">
        <v>541</v>
      </c>
      <c r="B97" s="129" t="s">
        <v>542</v>
      </c>
      <c r="C97" s="130" t="s">
        <v>261</v>
      </c>
      <c r="D97" s="131" t="n">
        <v>9765.48280000003</v>
      </c>
      <c r="E97" s="131"/>
    </row>
    <row r="98" customFormat="false" ht="12.75" hidden="false" customHeight="false" outlineLevel="0" collapsed="false">
      <c r="A98" s="132"/>
      <c r="B98" s="133"/>
      <c r="C98" s="133"/>
    </row>
    <row r="99" customFormat="false" ht="12.75" hidden="false" customHeight="false" outlineLevel="0" collapsed="false">
      <c r="A99" s="63" t="s">
        <v>410</v>
      </c>
      <c r="B99" s="133"/>
      <c r="C99" s="133"/>
    </row>
    <row r="100" customFormat="false" ht="12.75" hidden="false" customHeight="false" outlineLevel="0" collapsed="false">
      <c r="A100" s="134" t="s">
        <v>543</v>
      </c>
      <c r="B100" s="133"/>
      <c r="C100" s="133"/>
    </row>
    <row r="101" customFormat="false" ht="12.75" hidden="false" customHeight="false" outlineLevel="0" collapsed="false">
      <c r="A101" s="134" t="s">
        <v>412</v>
      </c>
      <c r="B101" s="2"/>
      <c r="C101" s="2"/>
    </row>
    <row r="102" customFormat="false" ht="12.75" hidden="false" customHeight="false" outlineLevel="0" collapsed="false">
      <c r="A102" s="134" t="s">
        <v>413</v>
      </c>
      <c r="B102" s="2"/>
      <c r="C102" s="2"/>
    </row>
  </sheetData>
  <mergeCells count="10">
    <mergeCell ref="A1:E1"/>
    <mergeCell ref="A2:E2"/>
    <mergeCell ref="A3:E3"/>
    <mergeCell ref="A4:E4"/>
    <mergeCell ref="B6:C6"/>
    <mergeCell ref="A51:E51"/>
    <mergeCell ref="A95:C95"/>
    <mergeCell ref="D95:E95"/>
    <mergeCell ref="D96:E96"/>
    <mergeCell ref="D97:E97"/>
  </mergeCells>
  <printOptions headings="false" gridLines="false" gridLinesSet="true" horizontalCentered="false" verticalCentered="false"/>
  <pageMargins left="0.708333333333333" right="0"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45.56"/>
    <col collapsed="false" customWidth="true" hidden="false" outlineLevel="0" max="2" min="2" style="135" width="14.56"/>
    <col collapsed="false" customWidth="true" hidden="false" outlineLevel="0" max="3" min="3" style="135" width="14.99"/>
    <col collapsed="false" customWidth="true" hidden="false" outlineLevel="0" max="4" min="4" style="135" width="17.42"/>
    <col collapsed="false" customWidth="false" hidden="false" outlineLevel="0" max="257" min="5" style="135" width="9.14"/>
  </cols>
  <sheetData>
    <row r="1" customFormat="false" ht="18.75" hidden="false" customHeight="false" outlineLevel="0" collapsed="false">
      <c r="A1" s="136" t="s">
        <v>546</v>
      </c>
      <c r="B1" s="137"/>
      <c r="C1" s="137"/>
      <c r="D1" s="137"/>
    </row>
    <row r="2" customFormat="false" ht="13.5" hidden="false" customHeight="false" outlineLevel="0" collapsed="false">
      <c r="A2" s="138"/>
      <c r="B2" s="138"/>
      <c r="C2" s="138"/>
      <c r="D2" s="139" t="s">
        <v>547</v>
      </c>
    </row>
    <row r="3" s="144" customFormat="true" ht="26.25" hidden="false" customHeight="false" outlineLevel="0" collapsed="false">
      <c r="A3" s="140" t="s">
        <v>548</v>
      </c>
      <c r="B3" s="141" t="s">
        <v>549</v>
      </c>
      <c r="C3" s="142" t="s">
        <v>550</v>
      </c>
      <c r="D3" s="143" t="s">
        <v>551</v>
      </c>
    </row>
    <row r="4" customFormat="false" ht="12.75" hidden="false" customHeight="false" outlineLevel="0" collapsed="false">
      <c r="A4" s="145" t="s">
        <v>552</v>
      </c>
      <c r="B4" s="146" t="n">
        <v>1932.57898</v>
      </c>
      <c r="C4" s="147" t="n">
        <v>117.661419999996</v>
      </c>
      <c r="D4" s="148" t="n">
        <f aca="false">SUM(B4:C4)</f>
        <v>2050.24039999999</v>
      </c>
      <c r="F4" s="149"/>
    </row>
    <row r="5" customFormat="false" ht="12.75" hidden="false" customHeight="false" outlineLevel="0" collapsed="false">
      <c r="A5" s="150" t="s">
        <v>553</v>
      </c>
      <c r="B5" s="146" t="n">
        <v>-931.567349999983</v>
      </c>
      <c r="C5" s="147" t="n">
        <v>161.163000000011</v>
      </c>
      <c r="D5" s="151" t="n">
        <f aca="false">SUM(B5:C5)</f>
        <v>-770.404349999972</v>
      </c>
      <c r="F5" s="149"/>
    </row>
    <row r="6" customFormat="false" ht="12.75" hidden="false" customHeight="false" outlineLevel="0" collapsed="false">
      <c r="A6" s="150" t="s">
        <v>554</v>
      </c>
      <c r="B6" s="146" t="n">
        <v>3150.49722</v>
      </c>
      <c r="C6" s="147" t="n">
        <v>43.7603399999961</v>
      </c>
      <c r="D6" s="151" t="n">
        <f aca="false">SUM(B6:C6)</f>
        <v>3194.25756</v>
      </c>
      <c r="F6" s="149"/>
    </row>
    <row r="7" customFormat="false" ht="12.75" hidden="false" customHeight="false" outlineLevel="0" collapsed="false">
      <c r="A7" s="150" t="s">
        <v>555</v>
      </c>
      <c r="B7" s="146" t="n">
        <v>806.651970000006</v>
      </c>
      <c r="C7" s="147" t="n">
        <v>1256.49628000005</v>
      </c>
      <c r="D7" s="151" t="n">
        <f aca="false">SUM(B7:C7)</f>
        <v>2063.14825000006</v>
      </c>
      <c r="F7" s="149"/>
    </row>
    <row r="8" customFormat="false" ht="12.75" hidden="false" customHeight="false" outlineLevel="0" collapsed="false">
      <c r="A8" s="150" t="s">
        <v>556</v>
      </c>
      <c r="B8" s="146" t="n">
        <v>-6687.63648000034</v>
      </c>
      <c r="C8" s="147" t="n">
        <v>6889.51824000035</v>
      </c>
      <c r="D8" s="151" t="n">
        <f aca="false">SUM(B8:C8)</f>
        <v>201.881760000018</v>
      </c>
      <c r="F8" s="149"/>
    </row>
    <row r="9" customFormat="false" ht="12.75" hidden="false" customHeight="false" outlineLevel="0" collapsed="false">
      <c r="A9" s="150" t="s">
        <v>557</v>
      </c>
      <c r="B9" s="146" t="n">
        <v>213.953589999874</v>
      </c>
      <c r="C9" s="147" t="n">
        <v>127.938680000043</v>
      </c>
      <c r="D9" s="151" t="n">
        <f aca="false">SUM(B9:C9)</f>
        <v>341.892269999917</v>
      </c>
      <c r="F9" s="149"/>
    </row>
    <row r="10" customFormat="false" ht="12.75" hidden="false" customHeight="false" outlineLevel="0" collapsed="false">
      <c r="A10" s="150" t="s">
        <v>558</v>
      </c>
      <c r="B10" s="146" t="n">
        <v>-2955.64978000009</v>
      </c>
      <c r="C10" s="147" t="n">
        <v>3359.80405</v>
      </c>
      <c r="D10" s="151" t="n">
        <f aca="false">SUM(B10:C10)</f>
        <v>404.154269999908</v>
      </c>
      <c r="F10" s="149"/>
    </row>
    <row r="11" customFormat="false" ht="12.75" hidden="false" customHeight="false" outlineLevel="0" collapsed="false">
      <c r="A11" s="152" t="s">
        <v>559</v>
      </c>
      <c r="B11" s="146" t="n">
        <v>-91.9543899999699</v>
      </c>
      <c r="C11" s="147" t="n">
        <v>2335.71351999995</v>
      </c>
      <c r="D11" s="151" t="n">
        <f aca="false">SUM(B11:C11)</f>
        <v>2243.75912999998</v>
      </c>
      <c r="F11" s="149"/>
    </row>
    <row r="12" customFormat="false" ht="12.75" hidden="false" customHeight="false" outlineLevel="0" collapsed="false">
      <c r="A12" s="153" t="s">
        <v>560</v>
      </c>
      <c r="B12" s="146" t="n">
        <v>399.990509999974</v>
      </c>
      <c r="C12" s="147" t="n">
        <v>72.7040899999943</v>
      </c>
      <c r="D12" s="151" t="n">
        <f aca="false">SUM(B12:C12)</f>
        <v>472.694599999968</v>
      </c>
      <c r="F12" s="149"/>
    </row>
    <row r="13" customFormat="false" ht="12.75" hidden="false" customHeight="false" outlineLevel="0" collapsed="false">
      <c r="A13" s="153" t="s">
        <v>561</v>
      </c>
      <c r="B13" s="146" t="n">
        <v>-3681.42580999999</v>
      </c>
      <c r="C13" s="147" t="n">
        <v>683.729739999923</v>
      </c>
      <c r="D13" s="151" t="n">
        <f aca="false">SUM(B13:C13)</f>
        <v>-2997.69607000006</v>
      </c>
      <c r="F13" s="149"/>
    </row>
    <row r="14" customFormat="false" ht="12.75" hidden="false" customHeight="false" outlineLevel="0" collapsed="false">
      <c r="A14" s="153" t="s">
        <v>562</v>
      </c>
      <c r="B14" s="146" t="n">
        <v>11857.8234000002</v>
      </c>
      <c r="C14" s="147" t="n">
        <v>2138.03834999986</v>
      </c>
      <c r="D14" s="151" t="n">
        <f aca="false">SUM(B14:C14)</f>
        <v>13995.8617500001</v>
      </c>
      <c r="F14" s="149"/>
    </row>
    <row r="15" customFormat="false" ht="12.75" hidden="false" customHeight="false" outlineLevel="0" collapsed="false">
      <c r="A15" s="153" t="s">
        <v>563</v>
      </c>
      <c r="B15" s="146" t="n">
        <v>2580.61441000015</v>
      </c>
      <c r="C15" s="147" t="n">
        <v>3493.57225000026</v>
      </c>
      <c r="D15" s="151" t="n">
        <f aca="false">SUM(B15:C15)</f>
        <v>6074.18666000041</v>
      </c>
      <c r="F15" s="149"/>
    </row>
    <row r="16" customFormat="false" ht="12.75" hidden="false" customHeight="false" outlineLevel="0" collapsed="false">
      <c r="A16" s="153" t="s">
        <v>564</v>
      </c>
      <c r="B16" s="146" t="n">
        <v>14261.6473500005</v>
      </c>
      <c r="C16" s="147" t="n">
        <v>90.9740099996645</v>
      </c>
      <c r="D16" s="151" t="n">
        <f aca="false">SUM(B16:C16)</f>
        <v>14352.6213600001</v>
      </c>
      <c r="F16" s="149"/>
    </row>
    <row r="17" customFormat="false" ht="12.75" hidden="false" customHeight="false" outlineLevel="0" collapsed="false">
      <c r="A17" s="153" t="s">
        <v>565</v>
      </c>
      <c r="B17" s="146" t="n">
        <v>3805.34991000005</v>
      </c>
      <c r="C17" s="147" t="n">
        <v>1812.20764999993</v>
      </c>
      <c r="D17" s="151" t="n">
        <f aca="false">SUM(B17:C17)</f>
        <v>5617.55755999998</v>
      </c>
      <c r="F17" s="149"/>
    </row>
    <row r="18" customFormat="false" ht="12.75" hidden="false" customHeight="false" outlineLevel="0" collapsed="false">
      <c r="A18" s="153" t="s">
        <v>566</v>
      </c>
      <c r="B18" s="146" t="n">
        <v>2233.58288000012</v>
      </c>
      <c r="C18" s="147" t="n">
        <v>918.38996999996</v>
      </c>
      <c r="D18" s="151" t="n">
        <f aca="false">SUM(B18:C18)</f>
        <v>3151.97285000008</v>
      </c>
      <c r="F18" s="149"/>
    </row>
    <row r="19" customFormat="false" ht="12.75" hidden="false" customHeight="false" outlineLevel="0" collapsed="false">
      <c r="A19" s="153" t="s">
        <v>567</v>
      </c>
      <c r="B19" s="146" t="n">
        <v>-6903.18088000006</v>
      </c>
      <c r="C19" s="147" t="n">
        <v>6979.32750000004</v>
      </c>
      <c r="D19" s="151" t="n">
        <f aca="false">SUM(B19:C19)</f>
        <v>76.146619999985</v>
      </c>
      <c r="F19" s="149"/>
    </row>
    <row r="20" customFormat="false" ht="12.75" hidden="false" customHeight="false" outlineLevel="0" collapsed="false">
      <c r="A20" s="153" t="s">
        <v>568</v>
      </c>
      <c r="B20" s="146" t="n">
        <v>1803.15159999998</v>
      </c>
      <c r="C20" s="147"/>
      <c r="D20" s="151" t="n">
        <f aca="false">SUM(B20:C20)</f>
        <v>1803.15159999998</v>
      </c>
      <c r="F20" s="149"/>
    </row>
    <row r="21" customFormat="false" ht="12.75" hidden="false" customHeight="false" outlineLevel="0" collapsed="false">
      <c r="A21" s="153" t="s">
        <v>569</v>
      </c>
      <c r="B21" s="146" t="n">
        <v>-2561.81661</v>
      </c>
      <c r="C21" s="147" t="n">
        <v>77.5314499999987</v>
      </c>
      <c r="D21" s="151" t="n">
        <f aca="false">SUM(B21:C21)</f>
        <v>-2484.28516</v>
      </c>
      <c r="F21" s="149"/>
    </row>
    <row r="22" customFormat="false" ht="12.75" hidden="false" customHeight="false" outlineLevel="0" collapsed="false">
      <c r="A22" s="153" t="s">
        <v>570</v>
      </c>
      <c r="B22" s="146" t="n">
        <v>4079.13316999999</v>
      </c>
      <c r="C22" s="147" t="n">
        <v>-252.836279999989</v>
      </c>
      <c r="D22" s="151" t="n">
        <f aca="false">SUM(B22:C22)</f>
        <v>3826.29689</v>
      </c>
      <c r="F22" s="149"/>
    </row>
    <row r="23" customFormat="false" ht="12.75" hidden="false" customHeight="false" outlineLevel="0" collapsed="false">
      <c r="A23" s="153" t="s">
        <v>571</v>
      </c>
      <c r="B23" s="146" t="n">
        <v>25746.61023</v>
      </c>
      <c r="C23" s="147" t="n">
        <v>569.705550000005</v>
      </c>
      <c r="D23" s="151" t="n">
        <f aca="false">SUM(B23:C23)</f>
        <v>26316.31578</v>
      </c>
      <c r="F23" s="149"/>
    </row>
    <row r="24" customFormat="false" ht="12.75" hidden="false" customHeight="false" outlineLevel="0" collapsed="false">
      <c r="A24" s="153" t="s">
        <v>572</v>
      </c>
      <c r="B24" s="146" t="n">
        <v>6247.90585999994</v>
      </c>
      <c r="C24" s="147" t="n">
        <v>13627.06989</v>
      </c>
      <c r="D24" s="151" t="n">
        <f aca="false">SUM(B24:C24)</f>
        <v>19874.97575</v>
      </c>
      <c r="F24" s="149"/>
    </row>
    <row r="25" customFormat="false" ht="12.75" hidden="false" customHeight="false" outlineLevel="0" collapsed="false">
      <c r="A25" s="153" t="s">
        <v>573</v>
      </c>
      <c r="B25" s="146" t="n">
        <v>-25391.0633500001</v>
      </c>
      <c r="C25" s="147" t="n">
        <v>25912.9006800001</v>
      </c>
      <c r="D25" s="151" t="n">
        <f aca="false">SUM(B25:C25)</f>
        <v>521.837330000009</v>
      </c>
      <c r="F25" s="149"/>
    </row>
    <row r="26" customFormat="false" ht="13.5" hidden="false" customHeight="false" outlineLevel="0" collapsed="false">
      <c r="A26" s="154" t="s">
        <v>574</v>
      </c>
      <c r="B26" s="146" t="n">
        <v>-13.6592499999997</v>
      </c>
      <c r="C26" s="147" t="n">
        <v>140.957230000001</v>
      </c>
      <c r="D26" s="155" t="n">
        <f aca="false">SUM(B26:C26)</f>
        <v>127.297980000001</v>
      </c>
      <c r="F26" s="149"/>
    </row>
    <row r="27" customFormat="false" ht="13.5" hidden="false" customHeight="false" outlineLevel="0" collapsed="false">
      <c r="A27" s="156" t="s">
        <v>575</v>
      </c>
      <c r="B27" s="157" t="n">
        <f aca="false">SUM(B4:B26)</f>
        <v>29901.5371800003</v>
      </c>
      <c r="C27" s="158" t="n">
        <f aca="false">SUM(C4:C26)</f>
        <v>70556.3276100001</v>
      </c>
      <c r="D27" s="159" t="n">
        <f aca="false">SUM(B27:C27)</f>
        <v>100457.86479</v>
      </c>
      <c r="F27" s="149"/>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7.9921875" defaultRowHeight="10.5" zeroHeight="false" outlineLevelRow="0" outlineLevelCol="0"/>
  <cols>
    <col collapsed="false" customWidth="true" hidden="false" outlineLevel="0" max="1" min="1" style="160" width="47.14"/>
    <col collapsed="false" customWidth="true" hidden="false" outlineLevel="0" max="2" min="2" style="160" width="4.28"/>
    <col collapsed="false" customWidth="true" hidden="false" outlineLevel="0" max="4" min="3" style="160" width="12.7"/>
    <col collapsed="false" customWidth="true" hidden="false" outlineLevel="0" max="6" min="5" style="160" width="10.13"/>
    <col collapsed="false" customWidth="false" hidden="false" outlineLevel="0" max="257" min="7" style="160" width="7.99"/>
  </cols>
  <sheetData>
    <row r="1" customFormat="false" ht="18.75" hidden="false" customHeight="false" outlineLevel="0" collapsed="false">
      <c r="A1" s="161" t="s">
        <v>576</v>
      </c>
      <c r="B1" s="162"/>
      <c r="C1" s="162"/>
      <c r="D1" s="162"/>
      <c r="E1" s="162"/>
      <c r="F1" s="162"/>
    </row>
    <row r="2" customFormat="false" ht="15.2" hidden="false" customHeight="true" outlineLevel="0" collapsed="false">
      <c r="A2" s="162"/>
      <c r="B2" s="162"/>
      <c r="C2" s="162"/>
      <c r="D2" s="162"/>
      <c r="E2" s="162"/>
      <c r="F2" s="163" t="s">
        <v>547</v>
      </c>
    </row>
    <row r="3" customFormat="false" ht="12.75" hidden="false" customHeight="false" outlineLevel="0" collapsed="false">
      <c r="A3" s="164" t="s">
        <v>577</v>
      </c>
      <c r="B3" s="165" t="s">
        <v>578</v>
      </c>
      <c r="C3" s="165" t="s">
        <v>579</v>
      </c>
      <c r="D3" s="165" t="s">
        <v>580</v>
      </c>
      <c r="E3" s="165" t="s">
        <v>581</v>
      </c>
      <c r="F3" s="165" t="s">
        <v>582</v>
      </c>
    </row>
    <row r="4" customFormat="false" ht="13.5" hidden="false" customHeight="false" outlineLevel="0" collapsed="false">
      <c r="A4" s="166" t="s">
        <v>583</v>
      </c>
      <c r="B4" s="167" t="s">
        <v>584</v>
      </c>
      <c r="C4" s="168"/>
      <c r="D4" s="169" t="n">
        <v>94395.05</v>
      </c>
      <c r="E4" s="169" t="n">
        <f aca="false">SUM(D4-C4)</f>
        <v>94395.05</v>
      </c>
      <c r="F4" s="169" t="n">
        <f aca="false">E4</f>
        <v>94395.05</v>
      </c>
    </row>
    <row r="5" customFormat="false" ht="12.75" hidden="false" customHeight="false" outlineLevel="0" collapsed="false">
      <c r="A5" s="170" t="s">
        <v>585</v>
      </c>
      <c r="B5" s="171" t="s">
        <v>586</v>
      </c>
      <c r="C5" s="172"/>
      <c r="D5" s="173"/>
      <c r="E5" s="174" t="n">
        <f aca="false">SUM(D5-C5)</f>
        <v>0</v>
      </c>
      <c r="F5" s="175" t="n">
        <v>578681.13</v>
      </c>
    </row>
    <row r="6" customFormat="false" ht="12.75" hidden="false" customHeight="false" outlineLevel="0" collapsed="false">
      <c r="A6" s="176" t="s">
        <v>587</v>
      </c>
      <c r="B6" s="177" t="s">
        <v>588</v>
      </c>
      <c r="C6" s="178" t="n">
        <v>24.64</v>
      </c>
      <c r="D6" s="179" t="n">
        <v>26.18</v>
      </c>
      <c r="E6" s="180" t="n">
        <f aca="false">SUM(D6-C6)</f>
        <v>1.54</v>
      </c>
      <c r="F6" s="178" t="n">
        <f aca="false">E6</f>
        <v>1.54</v>
      </c>
    </row>
    <row r="7" customFormat="false" ht="12.75" hidden="false" customHeight="false" outlineLevel="0" collapsed="false">
      <c r="A7" s="176" t="s">
        <v>589</v>
      </c>
      <c r="B7" s="177" t="s">
        <v>590</v>
      </c>
      <c r="C7" s="181" t="n">
        <f aca="false">SUM(C8:C11)</f>
        <v>575940.48</v>
      </c>
      <c r="D7" s="182" t="n">
        <f aca="false">SUM(D8:D11)</f>
        <v>652442.09</v>
      </c>
      <c r="E7" s="181" t="n">
        <f aca="false">SUM(D7-C7)</f>
        <v>76501.61</v>
      </c>
      <c r="F7" s="181" t="n">
        <f aca="false">E7</f>
        <v>76501.61</v>
      </c>
    </row>
    <row r="8" customFormat="false" ht="12.75" hidden="false" customHeight="false" outlineLevel="0" collapsed="false">
      <c r="A8" s="176" t="s">
        <v>591</v>
      </c>
      <c r="B8" s="177" t="s">
        <v>592</v>
      </c>
      <c r="C8" s="183" t="n">
        <v>8198.45</v>
      </c>
      <c r="D8" s="184" t="n">
        <v>6195.5</v>
      </c>
      <c r="E8" s="178" t="n">
        <f aca="false">SUM(D8-C8)</f>
        <v>-2002.95</v>
      </c>
      <c r="F8" s="178" t="n">
        <f aca="false">E8</f>
        <v>-2002.95</v>
      </c>
    </row>
    <row r="9" customFormat="false" ht="12.75" hidden="false" customHeight="false" outlineLevel="0" collapsed="false">
      <c r="A9" s="176" t="s">
        <v>593</v>
      </c>
      <c r="B9" s="177" t="s">
        <v>594</v>
      </c>
      <c r="C9" s="183" t="n">
        <v>678440.15</v>
      </c>
      <c r="D9" s="184" t="n">
        <v>675793.33</v>
      </c>
      <c r="E9" s="178" t="n">
        <f aca="false">SUM(D9-C9)</f>
        <v>-2646.82000000007</v>
      </c>
      <c r="F9" s="178" t="n">
        <f aca="false">E9</f>
        <v>-2646.82000000007</v>
      </c>
    </row>
    <row r="10" customFormat="false" ht="12.75" hidden="false" customHeight="false" outlineLevel="0" collapsed="false">
      <c r="A10" s="176" t="s">
        <v>595</v>
      </c>
      <c r="B10" s="177" t="s">
        <v>596</v>
      </c>
      <c r="C10" s="183" t="n">
        <v>302.21</v>
      </c>
      <c r="D10" s="184" t="n">
        <v>2.66</v>
      </c>
      <c r="E10" s="178" t="n">
        <f aca="false">SUM(D10-C10)</f>
        <v>-299.55</v>
      </c>
      <c r="F10" s="178" t="n">
        <f aca="false">E10</f>
        <v>-299.55</v>
      </c>
    </row>
    <row r="11" customFormat="false" ht="12.75" hidden="false" customHeight="false" outlineLevel="0" collapsed="false">
      <c r="A11" s="176" t="s">
        <v>597</v>
      </c>
      <c r="B11" s="177" t="s">
        <v>598</v>
      </c>
      <c r="C11" s="183" t="n">
        <v>-111000.33</v>
      </c>
      <c r="D11" s="184" t="n">
        <v>-29549.4</v>
      </c>
      <c r="E11" s="178" t="n">
        <f aca="false">SUM(D11-C11)</f>
        <v>81450.93</v>
      </c>
      <c r="F11" s="178" t="n">
        <f aca="false">E11</f>
        <v>81450.93</v>
      </c>
    </row>
    <row r="12" customFormat="false" ht="12.75" hidden="false" customHeight="false" outlineLevel="0" collapsed="false">
      <c r="A12" s="176" t="s">
        <v>599</v>
      </c>
      <c r="B12" s="177" t="s">
        <v>600</v>
      </c>
      <c r="C12" s="181" t="n">
        <f aca="false">SUM(C13:C16)</f>
        <v>82359.33</v>
      </c>
      <c r="D12" s="182" t="n">
        <f aca="false">SUM(D13:D16)</f>
        <v>78571.64</v>
      </c>
      <c r="E12" s="181" t="n">
        <f aca="false">SUM(D12-C12)</f>
        <v>-3787.69</v>
      </c>
      <c r="F12" s="181" t="n">
        <f aca="false">-E12</f>
        <v>3787.69</v>
      </c>
    </row>
    <row r="13" customFormat="false" ht="12.75" hidden="false" customHeight="false" outlineLevel="0" collapsed="false">
      <c r="A13" s="176" t="s">
        <v>601</v>
      </c>
      <c r="B13" s="177" t="s">
        <v>602</v>
      </c>
      <c r="C13" s="183" t="n">
        <v>71990.25</v>
      </c>
      <c r="D13" s="184" t="n">
        <v>61772.65</v>
      </c>
      <c r="E13" s="178" t="n">
        <f aca="false">SUM(D13-C13)</f>
        <v>-10217.6</v>
      </c>
      <c r="F13" s="178" t="n">
        <f aca="false">-E13</f>
        <v>10217.6</v>
      </c>
    </row>
    <row r="14" customFormat="false" ht="12.75" hidden="false" customHeight="false" outlineLevel="0" collapsed="false">
      <c r="A14" s="176" t="s">
        <v>603</v>
      </c>
      <c r="B14" s="177" t="s">
        <v>604</v>
      </c>
      <c r="C14" s="183" t="n">
        <v>6216.31</v>
      </c>
      <c r="D14" s="184" t="n">
        <v>12453.79</v>
      </c>
      <c r="E14" s="178" t="n">
        <f aca="false">SUM(D14-C14)</f>
        <v>6237.48</v>
      </c>
      <c r="F14" s="178" t="n">
        <f aca="false">-E14</f>
        <v>-6237.48</v>
      </c>
    </row>
    <row r="15" customFormat="false" ht="12.75" hidden="false" customHeight="false" outlineLevel="0" collapsed="false">
      <c r="A15" s="176" t="s">
        <v>605</v>
      </c>
      <c r="B15" s="177" t="s">
        <v>18</v>
      </c>
      <c r="C15" s="183" t="n">
        <v>234.48</v>
      </c>
      <c r="D15" s="184" t="n">
        <v>384.89</v>
      </c>
      <c r="E15" s="178" t="n">
        <f aca="false">SUM(D15-C15)</f>
        <v>150.41</v>
      </c>
      <c r="F15" s="178" t="n">
        <f aca="false">-E15</f>
        <v>-150.41</v>
      </c>
    </row>
    <row r="16" customFormat="false" ht="12.75" hidden="false" customHeight="false" outlineLevel="0" collapsed="false">
      <c r="A16" s="176" t="s">
        <v>606</v>
      </c>
      <c r="B16" s="177" t="s">
        <v>21</v>
      </c>
      <c r="C16" s="183" t="n">
        <v>3918.29</v>
      </c>
      <c r="D16" s="184" t="n">
        <v>3960.31</v>
      </c>
      <c r="E16" s="178" t="n">
        <f aca="false">SUM(D16-C16)</f>
        <v>42.02</v>
      </c>
      <c r="F16" s="178" t="n">
        <f aca="false">-E16</f>
        <v>-42.02</v>
      </c>
    </row>
    <row r="17" customFormat="false" ht="12.75" hidden="false" customHeight="false" outlineLevel="0" collapsed="false">
      <c r="A17" s="176" t="s">
        <v>607</v>
      </c>
      <c r="B17" s="177" t="s">
        <v>24</v>
      </c>
      <c r="C17" s="181" t="n">
        <f aca="false">SUM(C18:C29)</f>
        <v>205968.48</v>
      </c>
      <c r="D17" s="182" t="n">
        <f aca="false">SUM(D18:D29)</f>
        <v>267045.74</v>
      </c>
      <c r="E17" s="181" t="n">
        <f aca="false">SUM(D17-C17)</f>
        <v>61077.26</v>
      </c>
      <c r="F17" s="181" t="n">
        <f aca="false">-E17</f>
        <v>-61077.26</v>
      </c>
    </row>
    <row r="18" customFormat="false" ht="12.75" hidden="false" customHeight="false" outlineLevel="0" collapsed="false">
      <c r="A18" s="176" t="s">
        <v>608</v>
      </c>
      <c r="B18" s="177" t="s">
        <v>609</v>
      </c>
      <c r="C18" s="178" t="n">
        <v>127911.32</v>
      </c>
      <c r="D18" s="179" t="n">
        <v>113353.85</v>
      </c>
      <c r="E18" s="178" t="n">
        <f aca="false">SUM(D18-C18)</f>
        <v>-14557.47</v>
      </c>
      <c r="F18" s="178" t="n">
        <f aca="false">-E18</f>
        <v>14557.47</v>
      </c>
    </row>
    <row r="19" customFormat="false" ht="12.75" hidden="false" customHeight="false" outlineLevel="0" collapsed="false">
      <c r="A19" s="176" t="s">
        <v>610</v>
      </c>
      <c r="B19" s="177" t="s">
        <v>611</v>
      </c>
      <c r="C19" s="178" t="n">
        <v>0</v>
      </c>
      <c r="D19" s="179" t="n">
        <v>0</v>
      </c>
      <c r="E19" s="178" t="n">
        <f aca="false">SUM(D19-C19)</f>
        <v>0</v>
      </c>
      <c r="F19" s="178" t="n">
        <f aca="false">-E19</f>
        <v>-0</v>
      </c>
    </row>
    <row r="20" customFormat="false" ht="12.75" hidden="false" customHeight="false" outlineLevel="0" collapsed="false">
      <c r="A20" s="176" t="s">
        <v>612</v>
      </c>
      <c r="B20" s="177" t="s">
        <v>613</v>
      </c>
      <c r="C20" s="178" t="n">
        <v>0</v>
      </c>
      <c r="D20" s="179" t="n">
        <v>0</v>
      </c>
      <c r="E20" s="178" t="n">
        <f aca="false">SUM(D20-C20)</f>
        <v>0</v>
      </c>
      <c r="F20" s="178" t="n">
        <f aca="false">-E20</f>
        <v>-0</v>
      </c>
    </row>
    <row r="21" customFormat="false" ht="12.75" hidden="false" customHeight="false" outlineLevel="0" collapsed="false">
      <c r="A21" s="176" t="s">
        <v>614</v>
      </c>
      <c r="B21" s="177" t="s">
        <v>27</v>
      </c>
      <c r="C21" s="183" t="n">
        <v>4253.83</v>
      </c>
      <c r="D21" s="184" t="n">
        <v>4253.83</v>
      </c>
      <c r="E21" s="178" t="n">
        <f aca="false">SUM(D21-C21)</f>
        <v>0</v>
      </c>
      <c r="F21" s="178" t="n">
        <f aca="false">-E21</f>
        <v>-0</v>
      </c>
    </row>
    <row r="22" customFormat="false" ht="12.75" hidden="false" customHeight="false" outlineLevel="0" collapsed="false">
      <c r="A22" s="176" t="s">
        <v>615</v>
      </c>
      <c r="B22" s="177" t="s">
        <v>30</v>
      </c>
      <c r="C22" s="178" t="n">
        <v>0</v>
      </c>
      <c r="D22" s="179" t="n">
        <v>0</v>
      </c>
      <c r="E22" s="178" t="n">
        <f aca="false">SUM(D22-C22)</f>
        <v>0</v>
      </c>
      <c r="F22" s="178" t="n">
        <f aca="false">-E22</f>
        <v>-0</v>
      </c>
    </row>
    <row r="23" customFormat="false" ht="12.75" hidden="false" customHeight="false" outlineLevel="0" collapsed="false">
      <c r="A23" s="176" t="s">
        <v>616</v>
      </c>
      <c r="B23" s="177" t="s">
        <v>617</v>
      </c>
      <c r="C23" s="178" t="n">
        <v>0</v>
      </c>
      <c r="D23" s="179" t="n">
        <v>0</v>
      </c>
      <c r="E23" s="178" t="n">
        <f aca="false">SUM(D23-C23)</f>
        <v>0</v>
      </c>
      <c r="F23" s="178" t="n">
        <f aca="false">-E23</f>
        <v>-0</v>
      </c>
    </row>
    <row r="24" customFormat="false" ht="12.75" hidden="false" customHeight="false" outlineLevel="0" collapsed="false">
      <c r="A24" s="176" t="s">
        <v>618</v>
      </c>
      <c r="B24" s="177" t="s">
        <v>48</v>
      </c>
      <c r="C24" s="183" t="n">
        <v>0</v>
      </c>
      <c r="D24" s="179" t="n">
        <v>0</v>
      </c>
      <c r="E24" s="178" t="n">
        <f aca="false">SUM(D24-C24)</f>
        <v>0</v>
      </c>
      <c r="F24" s="178" t="n">
        <f aca="false">-E24</f>
        <v>-0</v>
      </c>
    </row>
    <row r="25" customFormat="false" ht="12.75" hidden="false" customHeight="false" outlineLevel="0" collapsed="false">
      <c r="A25" s="176" t="s">
        <v>619</v>
      </c>
      <c r="B25" s="177" t="s">
        <v>51</v>
      </c>
      <c r="C25" s="178" t="n">
        <v>0</v>
      </c>
      <c r="D25" s="179" t="n">
        <v>53588.44</v>
      </c>
      <c r="E25" s="178" t="n">
        <f aca="false">SUM(D25-C25)</f>
        <v>53588.44</v>
      </c>
      <c r="F25" s="178" t="n">
        <f aca="false">-E25</f>
        <v>-53588.44</v>
      </c>
    </row>
    <row r="26" customFormat="false" ht="12.75" hidden="false" customHeight="false" outlineLevel="0" collapsed="false">
      <c r="A26" s="176" t="s">
        <v>620</v>
      </c>
      <c r="B26" s="177" t="s">
        <v>621</v>
      </c>
      <c r="C26" s="178" t="n">
        <v>0</v>
      </c>
      <c r="D26" s="179" t="n">
        <v>0</v>
      </c>
      <c r="E26" s="178" t="n">
        <f aca="false">SUM(D26-C26)</f>
        <v>0</v>
      </c>
      <c r="F26" s="178" t="n">
        <f aca="false">-E26</f>
        <v>-0</v>
      </c>
    </row>
    <row r="27" customFormat="false" ht="12.75" hidden="false" customHeight="false" outlineLevel="0" collapsed="false">
      <c r="A27" s="176" t="s">
        <v>622</v>
      </c>
      <c r="B27" s="177" t="s">
        <v>623</v>
      </c>
      <c r="C27" s="183" t="n">
        <v>3803.43</v>
      </c>
      <c r="D27" s="184" t="n">
        <v>1727.51</v>
      </c>
      <c r="E27" s="178" t="n">
        <f aca="false">SUM(D27-C27)</f>
        <v>-2075.92</v>
      </c>
      <c r="F27" s="178" t="n">
        <f aca="false">-E27</f>
        <v>2075.92</v>
      </c>
    </row>
    <row r="28" customFormat="false" ht="12.75" hidden="false" customHeight="false" outlineLevel="0" collapsed="false">
      <c r="A28" s="176" t="s">
        <v>624</v>
      </c>
      <c r="B28" s="177" t="s">
        <v>54</v>
      </c>
      <c r="C28" s="183" t="n">
        <v>71544.77</v>
      </c>
      <c r="D28" s="184" t="n">
        <v>94774.62</v>
      </c>
      <c r="E28" s="178" t="n">
        <f aca="false">SUM(D28-C28)</f>
        <v>23229.85</v>
      </c>
      <c r="F28" s="178" t="n">
        <f aca="false">-E28</f>
        <v>-23229.85</v>
      </c>
    </row>
    <row r="29" customFormat="false" ht="12.75" hidden="false" customHeight="false" outlineLevel="0" collapsed="false">
      <c r="A29" s="176" t="s">
        <v>625</v>
      </c>
      <c r="B29" s="177" t="s">
        <v>57</v>
      </c>
      <c r="C29" s="183" t="n">
        <v>-1544.87</v>
      </c>
      <c r="D29" s="184" t="n">
        <v>-652.51</v>
      </c>
      <c r="E29" s="178" t="n">
        <f aca="false">SUM(D29-C29)</f>
        <v>892.36</v>
      </c>
      <c r="F29" s="178" t="n">
        <f aca="false">-E29</f>
        <v>-892.36</v>
      </c>
    </row>
    <row r="30" customFormat="false" ht="12.75" hidden="false" customHeight="false" outlineLevel="0" collapsed="false">
      <c r="A30" s="176" t="s">
        <v>626</v>
      </c>
      <c r="B30" s="177" t="s">
        <v>627</v>
      </c>
      <c r="C30" s="183" t="n">
        <v>2656.8</v>
      </c>
      <c r="D30" s="184" t="n">
        <v>3923.31</v>
      </c>
      <c r="E30" s="178" t="n">
        <f aca="false">SUM(D30-C30)</f>
        <v>1266.51</v>
      </c>
      <c r="F30" s="178" t="n">
        <f aca="false">-E30</f>
        <v>-1266.51</v>
      </c>
    </row>
    <row r="31" customFormat="false" ht="12.75" hidden="false" customHeight="false" outlineLevel="0" collapsed="false">
      <c r="A31" s="176" t="s">
        <v>628</v>
      </c>
      <c r="B31" s="177" t="s">
        <v>60</v>
      </c>
      <c r="C31" s="178" t="n">
        <v>0</v>
      </c>
      <c r="D31" s="179" t="n">
        <v>0</v>
      </c>
      <c r="E31" s="178" t="n">
        <f aca="false">SUM(D31-C31)</f>
        <v>0</v>
      </c>
      <c r="F31" s="178" t="n">
        <f aca="false">-E31</f>
        <v>-0</v>
      </c>
    </row>
    <row r="32" customFormat="false" ht="12.75" hidden="false" customHeight="false" outlineLevel="0" collapsed="false">
      <c r="A32" s="176" t="s">
        <v>629</v>
      </c>
      <c r="B32" s="177" t="s">
        <v>63</v>
      </c>
      <c r="C32" s="178" t="n">
        <v>0</v>
      </c>
      <c r="D32" s="179" t="n">
        <v>0</v>
      </c>
      <c r="E32" s="178" t="n">
        <f aca="false">SUM(D32-C32)</f>
        <v>0</v>
      </c>
      <c r="F32" s="178" t="n">
        <f aca="false">-E32</f>
        <v>-0</v>
      </c>
    </row>
    <row r="33" customFormat="false" ht="12.75" hidden="false" customHeight="false" outlineLevel="0" collapsed="false">
      <c r="A33" s="176" t="s">
        <v>630</v>
      </c>
      <c r="B33" s="177" t="s">
        <v>631</v>
      </c>
      <c r="C33" s="178" t="n">
        <v>0</v>
      </c>
      <c r="D33" s="179" t="n">
        <v>0</v>
      </c>
      <c r="E33" s="178" t="n">
        <f aca="false">SUM(D33-C33)</f>
        <v>0</v>
      </c>
      <c r="F33" s="178" t="n">
        <f aca="false">-E33</f>
        <v>-0</v>
      </c>
    </row>
    <row r="34" customFormat="false" ht="12.75" hidden="false" customHeight="false" outlineLevel="0" collapsed="false">
      <c r="A34" s="176" t="s">
        <v>632</v>
      </c>
      <c r="B34" s="177" t="s">
        <v>42</v>
      </c>
      <c r="C34" s="181" t="n">
        <f aca="false">SUM(C35:C40)</f>
        <v>73296.8</v>
      </c>
      <c r="D34" s="182" t="n">
        <f aca="false">SUM(D35:D40)</f>
        <v>78546.72</v>
      </c>
      <c r="E34" s="181" t="n">
        <f aca="false">SUM(D34-C34)</f>
        <v>5249.92</v>
      </c>
      <c r="F34" s="181" t="n">
        <f aca="false">-E34</f>
        <v>-5249.92</v>
      </c>
    </row>
    <row r="35" customFormat="false" ht="12.75" hidden="false" customHeight="false" outlineLevel="0" collapsed="false">
      <c r="A35" s="176" t="s">
        <v>633</v>
      </c>
      <c r="B35" s="177" t="s">
        <v>45</v>
      </c>
      <c r="C35" s="183" t="n">
        <v>14335.19</v>
      </c>
      <c r="D35" s="184" t="n">
        <v>13342.91</v>
      </c>
      <c r="E35" s="178" t="n">
        <f aca="false">SUM(D35-C35)</f>
        <v>-992.280000000001</v>
      </c>
      <c r="F35" s="178" t="n">
        <f aca="false">-E35</f>
        <v>992.280000000001</v>
      </c>
    </row>
    <row r="36" customFormat="false" ht="12.75" hidden="false" customHeight="false" outlineLevel="0" collapsed="false">
      <c r="A36" s="176" t="s">
        <v>634</v>
      </c>
      <c r="B36" s="177" t="s">
        <v>635</v>
      </c>
      <c r="C36" s="178" t="n">
        <v>0</v>
      </c>
      <c r="D36" s="179" t="n">
        <v>0</v>
      </c>
      <c r="E36" s="178" t="n">
        <f aca="false">SUM(D36-C36)</f>
        <v>0</v>
      </c>
      <c r="F36" s="178" t="n">
        <f aca="false">-E36</f>
        <v>-0</v>
      </c>
    </row>
    <row r="37" customFormat="false" ht="12.75" hidden="false" customHeight="false" outlineLevel="0" collapsed="false">
      <c r="A37" s="176" t="s">
        <v>636</v>
      </c>
      <c r="B37" s="177" t="s">
        <v>637</v>
      </c>
      <c r="C37" s="183" t="n">
        <v>53343.63</v>
      </c>
      <c r="D37" s="184" t="n">
        <v>60218.14</v>
      </c>
      <c r="E37" s="178" t="n">
        <f aca="false">SUM(D37-C37)</f>
        <v>6874.51</v>
      </c>
      <c r="F37" s="178" t="n">
        <f aca="false">-E37</f>
        <v>-6874.51</v>
      </c>
    </row>
    <row r="38" customFormat="false" ht="12.75" hidden="false" customHeight="false" outlineLevel="0" collapsed="false">
      <c r="A38" s="176" t="s">
        <v>638</v>
      </c>
      <c r="B38" s="177" t="s">
        <v>639</v>
      </c>
      <c r="C38" s="178" t="n">
        <v>0</v>
      </c>
      <c r="D38" s="179" t="n">
        <v>0</v>
      </c>
      <c r="E38" s="178" t="n">
        <f aca="false">SUM(D38-C38)</f>
        <v>0</v>
      </c>
      <c r="F38" s="178" t="n">
        <f aca="false">-E38</f>
        <v>-0</v>
      </c>
    </row>
    <row r="39" customFormat="false" ht="12.75" hidden="false" customHeight="false" outlineLevel="0" collapsed="false">
      <c r="A39" s="176" t="s">
        <v>640</v>
      </c>
      <c r="B39" s="177" t="s">
        <v>641</v>
      </c>
      <c r="C39" s="183" t="n">
        <v>5617.98</v>
      </c>
      <c r="D39" s="184" t="n">
        <v>4985.67</v>
      </c>
      <c r="E39" s="178" t="n">
        <f aca="false">SUM(D39-C39)</f>
        <v>-632.31</v>
      </c>
      <c r="F39" s="178" t="n">
        <f aca="false">-E39</f>
        <v>632.31</v>
      </c>
    </row>
    <row r="40" customFormat="false" ht="12.75" hidden="false" customHeight="false" outlineLevel="0" collapsed="false">
      <c r="A40" s="176" t="s">
        <v>642</v>
      </c>
      <c r="B40" s="177" t="s">
        <v>643</v>
      </c>
      <c r="C40" s="178" t="n">
        <v>0</v>
      </c>
      <c r="D40" s="179" t="n">
        <v>0</v>
      </c>
      <c r="E40" s="178" t="n">
        <f aca="false">SUM(D40-C40)</f>
        <v>0</v>
      </c>
      <c r="F40" s="178" t="n">
        <f aca="false">-E40</f>
        <v>-0</v>
      </c>
    </row>
    <row r="41" customFormat="false" ht="12.75" hidden="false" customHeight="false" outlineLevel="0" collapsed="false">
      <c r="A41" s="176" t="s">
        <v>644</v>
      </c>
      <c r="B41" s="177" t="s">
        <v>645</v>
      </c>
      <c r="C41" s="181" t="n">
        <f aca="false">SUM(C42:C56)</f>
        <v>1151981.27</v>
      </c>
      <c r="D41" s="182" t="n">
        <f aca="false">SUM(D42:D56)</f>
        <v>779817.98</v>
      </c>
      <c r="E41" s="181" t="n">
        <f aca="false">SUM(D41-C41)</f>
        <v>-372163.29</v>
      </c>
      <c r="F41" s="181" t="n">
        <f aca="false">E41</f>
        <v>-372163.29</v>
      </c>
    </row>
    <row r="42" customFormat="false" ht="12.75" hidden="false" customHeight="false" outlineLevel="0" collapsed="false">
      <c r="A42" s="176" t="s">
        <v>646</v>
      </c>
      <c r="B42" s="177" t="s">
        <v>647</v>
      </c>
      <c r="C42" s="183" t="n">
        <v>92859.48</v>
      </c>
      <c r="D42" s="184" t="n">
        <v>60724.75</v>
      </c>
      <c r="E42" s="178" t="n">
        <f aca="false">SUM(D42-C42)</f>
        <v>-32134.73</v>
      </c>
      <c r="F42" s="178" t="n">
        <f aca="false">E42</f>
        <v>-32134.73</v>
      </c>
    </row>
    <row r="43" customFormat="false" ht="12.75" hidden="false" customHeight="false" outlineLevel="0" collapsed="false">
      <c r="A43" s="176" t="s">
        <v>648</v>
      </c>
      <c r="B43" s="177" t="s">
        <v>649</v>
      </c>
      <c r="C43" s="178" t="n">
        <v>0</v>
      </c>
      <c r="D43" s="179" t="n">
        <v>0</v>
      </c>
      <c r="E43" s="178" t="n">
        <f aca="false">SUM(D43-C43)</f>
        <v>0</v>
      </c>
      <c r="F43" s="178" t="n">
        <f aca="false">E43</f>
        <v>0</v>
      </c>
    </row>
    <row r="44" customFormat="false" ht="12.75" hidden="false" customHeight="false" outlineLevel="0" collapsed="false">
      <c r="A44" s="176" t="s">
        <v>650</v>
      </c>
      <c r="B44" s="177" t="s">
        <v>33</v>
      </c>
      <c r="C44" s="183" t="n">
        <v>46043.3</v>
      </c>
      <c r="D44" s="184" t="n">
        <v>54675.26</v>
      </c>
      <c r="E44" s="178" t="n">
        <f aca="false">SUM(D44-C44)</f>
        <v>8631.96</v>
      </c>
      <c r="F44" s="178" t="n">
        <f aca="false">E44</f>
        <v>8631.96</v>
      </c>
    </row>
    <row r="45" customFormat="false" ht="12.75" hidden="false" customHeight="false" outlineLevel="0" collapsed="false">
      <c r="A45" s="176" t="s">
        <v>651</v>
      </c>
      <c r="B45" s="177" t="s">
        <v>66</v>
      </c>
      <c r="C45" s="183" t="n">
        <v>13349.97</v>
      </c>
      <c r="D45" s="184" t="n">
        <v>8281.76</v>
      </c>
      <c r="E45" s="178" t="n">
        <f aca="false">SUM(D45-C45)</f>
        <v>-5068.21</v>
      </c>
      <c r="F45" s="178" t="n">
        <f aca="false">E45</f>
        <v>-5068.21</v>
      </c>
    </row>
    <row r="46" customFormat="false" ht="12.75" hidden="false" customHeight="false" outlineLevel="0" collapsed="false">
      <c r="A46" s="176" t="s">
        <v>652</v>
      </c>
      <c r="B46" s="177" t="s">
        <v>93</v>
      </c>
      <c r="C46" s="183" t="n">
        <v>293169.81</v>
      </c>
      <c r="D46" s="184" t="n">
        <v>296358.16</v>
      </c>
      <c r="E46" s="178" t="n">
        <f aca="false">SUM(D46-C46)</f>
        <v>3188.34999999998</v>
      </c>
      <c r="F46" s="178" t="n">
        <f aca="false">E46</f>
        <v>3188.34999999998</v>
      </c>
    </row>
    <row r="47" customFormat="false" ht="12.75" hidden="false" customHeight="false" outlineLevel="0" collapsed="false">
      <c r="A47" s="176" t="s">
        <v>653</v>
      </c>
      <c r="B47" s="177" t="s">
        <v>654</v>
      </c>
      <c r="C47" s="183" t="n">
        <v>5453.33</v>
      </c>
      <c r="D47" s="184" t="n">
        <v>4609.14</v>
      </c>
      <c r="E47" s="178" t="n">
        <f aca="false">SUM(D47-C47)</f>
        <v>-844.19</v>
      </c>
      <c r="F47" s="178" t="n">
        <f aca="false">E47</f>
        <v>-844.19</v>
      </c>
    </row>
    <row r="48" customFormat="false" ht="12.75" hidden="false" customHeight="false" outlineLevel="0" collapsed="false">
      <c r="A48" s="176" t="s">
        <v>655</v>
      </c>
      <c r="B48" s="177" t="s">
        <v>656</v>
      </c>
      <c r="C48" s="183" t="n">
        <v>162823.53</v>
      </c>
      <c r="D48" s="184" t="n">
        <v>168944.04</v>
      </c>
      <c r="E48" s="178" t="n">
        <f aca="false">SUM(D48-C48)</f>
        <v>6120.51000000001</v>
      </c>
      <c r="F48" s="178" t="n">
        <f aca="false">E48</f>
        <v>6120.51000000001</v>
      </c>
    </row>
    <row r="49" customFormat="false" ht="12.75" hidden="false" customHeight="false" outlineLevel="0" collapsed="false">
      <c r="A49" s="176" t="s">
        <v>614</v>
      </c>
      <c r="B49" s="177" t="s">
        <v>657</v>
      </c>
      <c r="C49" s="178" t="n">
        <v>0</v>
      </c>
      <c r="D49" s="179" t="n">
        <v>0</v>
      </c>
      <c r="E49" s="178" t="n">
        <f aca="false">SUM(D49-C49)</f>
        <v>0</v>
      </c>
      <c r="F49" s="178" t="n">
        <f aca="false">E49</f>
        <v>0</v>
      </c>
    </row>
    <row r="50" customFormat="false" ht="12.75" hidden="false" customHeight="false" outlineLevel="0" collapsed="false">
      <c r="A50" s="176" t="s">
        <v>658</v>
      </c>
      <c r="B50" s="177" t="s">
        <v>659</v>
      </c>
      <c r="C50" s="183" t="n">
        <v>61120.66</v>
      </c>
      <c r="D50" s="184" t="n">
        <v>62662.81</v>
      </c>
      <c r="E50" s="178" t="n">
        <f aca="false">SUM(D50-C50)</f>
        <v>1542.14999999999</v>
      </c>
      <c r="F50" s="178" t="n">
        <f aca="false">E50</f>
        <v>1542.14999999999</v>
      </c>
    </row>
    <row r="51" customFormat="false" ht="12.75" hidden="false" customHeight="false" outlineLevel="0" collapsed="false">
      <c r="A51" s="176" t="s">
        <v>616</v>
      </c>
      <c r="B51" s="177" t="s">
        <v>660</v>
      </c>
      <c r="C51" s="183" t="n">
        <v>12019.87</v>
      </c>
      <c r="D51" s="184" t="n">
        <v>16040.68</v>
      </c>
      <c r="E51" s="178" t="n">
        <f aca="false">SUM(D51-C51)</f>
        <v>4020.81</v>
      </c>
      <c r="F51" s="178" t="n">
        <f aca="false">E51</f>
        <v>4020.81</v>
      </c>
    </row>
    <row r="52" customFormat="false" ht="12.75" hidden="false" customHeight="false" outlineLevel="0" collapsed="false">
      <c r="A52" s="176" t="s">
        <v>618</v>
      </c>
      <c r="B52" s="177" t="s">
        <v>661</v>
      </c>
      <c r="C52" s="178" t="n">
        <v>67.6</v>
      </c>
      <c r="D52" s="179" t="n">
        <v>73</v>
      </c>
      <c r="E52" s="178" t="n">
        <f aca="false">SUM(D52-C52)</f>
        <v>5.40000000000001</v>
      </c>
      <c r="F52" s="178" t="n">
        <f aca="false">E52</f>
        <v>5.40000000000001</v>
      </c>
    </row>
    <row r="53" customFormat="false" ht="12.75" hidden="false" customHeight="false" outlineLevel="0" collapsed="false">
      <c r="A53" s="176" t="s">
        <v>662</v>
      </c>
      <c r="B53" s="177" t="s">
        <v>663</v>
      </c>
      <c r="C53" s="183" t="n">
        <v>312521.86</v>
      </c>
      <c r="D53" s="184" t="n">
        <v>0</v>
      </c>
      <c r="E53" s="178" t="n">
        <f aca="false">SUM(D53-C53)</f>
        <v>-312521.86</v>
      </c>
      <c r="F53" s="178" t="n">
        <f aca="false">E53</f>
        <v>-312521.86</v>
      </c>
    </row>
    <row r="54" customFormat="false" ht="12.75" hidden="false" customHeight="false" outlineLevel="0" collapsed="false">
      <c r="A54" s="176" t="s">
        <v>664</v>
      </c>
      <c r="B54" s="177" t="s">
        <v>36</v>
      </c>
      <c r="C54" s="183" t="n">
        <v>10792.65</v>
      </c>
      <c r="D54" s="184" t="n">
        <v>257.59</v>
      </c>
      <c r="E54" s="178" t="n">
        <f aca="false">SUM(D54-C54)</f>
        <v>-10535.06</v>
      </c>
      <c r="F54" s="178" t="n">
        <f aca="false">E54</f>
        <v>-10535.06</v>
      </c>
    </row>
    <row r="55" customFormat="false" ht="12.75" hidden="false" customHeight="false" outlineLevel="0" collapsed="false">
      <c r="A55" s="176" t="s">
        <v>610</v>
      </c>
      <c r="B55" s="177" t="s">
        <v>69</v>
      </c>
      <c r="C55" s="183" t="n">
        <v>6837.2</v>
      </c>
      <c r="D55" s="184" t="n">
        <v>6452.2</v>
      </c>
      <c r="E55" s="178" t="n">
        <f aca="false">SUM(D55-C55)</f>
        <v>-385</v>
      </c>
      <c r="F55" s="178" t="n">
        <f aca="false">E55</f>
        <v>-385</v>
      </c>
    </row>
    <row r="56" customFormat="false" ht="12.75" hidden="false" customHeight="false" outlineLevel="0" collapsed="false">
      <c r="A56" s="176" t="s">
        <v>665</v>
      </c>
      <c r="B56" s="177" t="s">
        <v>666</v>
      </c>
      <c r="C56" s="183" t="n">
        <v>134922.01</v>
      </c>
      <c r="D56" s="184" t="n">
        <v>100738.59</v>
      </c>
      <c r="E56" s="178" t="n">
        <f aca="false">SUM(D56-C56)</f>
        <v>-34183.42</v>
      </c>
      <c r="F56" s="178" t="n">
        <f aca="false">E56</f>
        <v>-34183.42</v>
      </c>
    </row>
    <row r="57" customFormat="false" ht="12.75" hidden="false" customHeight="false" outlineLevel="0" collapsed="false">
      <c r="A57" s="176" t="s">
        <v>667</v>
      </c>
      <c r="B57" s="177" t="s">
        <v>668</v>
      </c>
      <c r="C57" s="178" t="n">
        <v>0</v>
      </c>
      <c r="D57" s="179" t="n">
        <v>0</v>
      </c>
      <c r="E57" s="178" t="n">
        <f aca="false">SUM(D57-C57)</f>
        <v>0</v>
      </c>
      <c r="F57" s="178" t="n">
        <f aca="false">E57</f>
        <v>0</v>
      </c>
    </row>
    <row r="58" customFormat="false" ht="13.5" hidden="false" customHeight="false" outlineLevel="0" collapsed="false">
      <c r="A58" s="176" t="s">
        <v>669</v>
      </c>
      <c r="B58" s="177" t="s">
        <v>670</v>
      </c>
      <c r="C58" s="185" t="n">
        <v>0</v>
      </c>
      <c r="D58" s="179" t="n">
        <v>0</v>
      </c>
      <c r="E58" s="178" t="n">
        <f aca="false">SUM(D58-C58)</f>
        <v>0</v>
      </c>
      <c r="F58" s="178" t="n">
        <f aca="false">E58</f>
        <v>0</v>
      </c>
    </row>
    <row r="59" customFormat="false" ht="13.5" hidden="false" customHeight="false" outlineLevel="0" collapsed="false">
      <c r="A59" s="186" t="s">
        <v>671</v>
      </c>
      <c r="B59" s="187" t="s">
        <v>672</v>
      </c>
      <c r="C59" s="188" t="n">
        <f aca="false">C4+C5+C6+C7+C12+C17+SUM(C30:C33)+C34+C41+C57+C58</f>
        <v>2092227.8</v>
      </c>
      <c r="D59" s="188" t="n">
        <f aca="false">D4+D5+D6+D7+D12+D17+SUM(D30:D33)+D34+D41+D57+D58</f>
        <v>1954768.71</v>
      </c>
      <c r="E59" s="188" t="n">
        <f aca="false">SUM(D59-C59)</f>
        <v>-137459.09</v>
      </c>
      <c r="F59" s="188" t="n">
        <f aca="false">F4+F5+F6+F7+F12+F17+SUM(F30:F33)+F34+F41+F57+F58</f>
        <v>313610.04</v>
      </c>
    </row>
    <row r="60" customFormat="false" ht="13.5" hidden="false" customHeight="true" outlineLevel="0" collapsed="false">
      <c r="A60" s="189"/>
      <c r="B60" s="189"/>
      <c r="C60" s="189"/>
      <c r="D60" s="189"/>
      <c r="E60" s="189"/>
      <c r="F60" s="189"/>
    </row>
    <row r="61" customFormat="false" ht="12.75" hidden="false" customHeight="false" outlineLevel="0" collapsed="false">
      <c r="A61" s="164" t="s">
        <v>673</v>
      </c>
      <c r="B61" s="190" t="s">
        <v>674</v>
      </c>
      <c r="C61" s="191" t="n">
        <f aca="false">SUM(C62:C68)</f>
        <v>275471.52</v>
      </c>
      <c r="D61" s="192" t="n">
        <f aca="false">SUM(D62:D68)</f>
        <v>300790.7</v>
      </c>
      <c r="E61" s="191" t="n">
        <f aca="false">SUM(D61-C61)</f>
        <v>25319.18</v>
      </c>
      <c r="F61" s="191" t="n">
        <f aca="false">-E61</f>
        <v>-25319.18</v>
      </c>
    </row>
    <row r="62" customFormat="false" ht="12.75" hidden="false" customHeight="false" outlineLevel="0" collapsed="false">
      <c r="A62" s="176" t="s">
        <v>675</v>
      </c>
      <c r="B62" s="177" t="s">
        <v>676</v>
      </c>
      <c r="C62" s="178" t="n">
        <v>0</v>
      </c>
      <c r="D62" s="179" t="n">
        <v>0</v>
      </c>
      <c r="E62" s="178" t="n">
        <f aca="false">SUM(D62-C62)</f>
        <v>0</v>
      </c>
      <c r="F62" s="178" t="n">
        <f aca="false">-E62</f>
        <v>-0</v>
      </c>
    </row>
    <row r="63" customFormat="false" ht="12.75" hidden="false" customHeight="false" outlineLevel="0" collapsed="false">
      <c r="A63" s="176" t="s">
        <v>677</v>
      </c>
      <c r="B63" s="177" t="s">
        <v>678</v>
      </c>
      <c r="C63" s="183" t="n">
        <v>262268.27</v>
      </c>
      <c r="D63" s="184" t="n">
        <v>288892.27</v>
      </c>
      <c r="E63" s="178" t="n">
        <f aca="false">SUM(D63-C63)</f>
        <v>26624</v>
      </c>
      <c r="F63" s="178" t="n">
        <f aca="false">-E63</f>
        <v>-26624</v>
      </c>
    </row>
    <row r="64" customFormat="false" ht="12.75" hidden="false" customHeight="false" outlineLevel="0" collapsed="false">
      <c r="A64" s="176" t="s">
        <v>679</v>
      </c>
      <c r="B64" s="177" t="s">
        <v>680</v>
      </c>
      <c r="C64" s="178" t="n">
        <v>0</v>
      </c>
      <c r="D64" s="179" t="n">
        <v>0</v>
      </c>
      <c r="E64" s="178" t="n">
        <f aca="false">SUM(D64-C64)</f>
        <v>0</v>
      </c>
      <c r="F64" s="178" t="n">
        <f aca="false">-E64</f>
        <v>-0</v>
      </c>
    </row>
    <row r="65" customFormat="false" ht="12.75" hidden="false" customHeight="false" outlineLevel="0" collapsed="false">
      <c r="A65" s="176" t="s">
        <v>681</v>
      </c>
      <c r="B65" s="177" t="s">
        <v>75</v>
      </c>
      <c r="C65" s="183" t="n">
        <v>10991.62</v>
      </c>
      <c r="D65" s="184" t="n">
        <v>9660.19</v>
      </c>
      <c r="E65" s="178" t="n">
        <f aca="false">SUM(D65-C65)</f>
        <v>-1331.43</v>
      </c>
      <c r="F65" s="178" t="n">
        <f aca="false">-E65</f>
        <v>1331.43</v>
      </c>
    </row>
    <row r="66" customFormat="false" ht="12.75" hidden="false" customHeight="false" outlineLevel="0" collapsed="false">
      <c r="A66" s="176" t="s">
        <v>682</v>
      </c>
      <c r="B66" s="177" t="s">
        <v>78</v>
      </c>
      <c r="C66" s="183" t="n">
        <v>2107.34</v>
      </c>
      <c r="D66" s="184" t="n">
        <v>1881.34</v>
      </c>
      <c r="E66" s="178" t="n">
        <f aca="false">SUM(D66-C66)</f>
        <v>-226</v>
      </c>
      <c r="F66" s="178" t="n">
        <f aca="false">-E66</f>
        <v>226</v>
      </c>
    </row>
    <row r="67" customFormat="false" ht="12.75" hidden="false" customHeight="false" outlineLevel="0" collapsed="false">
      <c r="A67" s="176" t="s">
        <v>683</v>
      </c>
      <c r="B67" s="177" t="s">
        <v>81</v>
      </c>
      <c r="C67" s="183" t="n">
        <v>104.29</v>
      </c>
      <c r="D67" s="184" t="n">
        <v>356.9</v>
      </c>
      <c r="E67" s="178" t="n">
        <f aca="false">SUM(D67-C67)</f>
        <v>252.61</v>
      </c>
      <c r="F67" s="178" t="n">
        <f aca="false">-E67</f>
        <v>-252.61</v>
      </c>
    </row>
    <row r="68" customFormat="false" ht="12.75" hidden="false" customHeight="false" outlineLevel="0" collapsed="false">
      <c r="A68" s="176" t="s">
        <v>684</v>
      </c>
      <c r="B68" s="177" t="s">
        <v>685</v>
      </c>
      <c r="C68" s="178" t="n">
        <v>0</v>
      </c>
      <c r="D68" s="179" t="n">
        <v>0</v>
      </c>
      <c r="E68" s="178" t="n">
        <f aca="false">SUM(D68-C68)</f>
        <v>0</v>
      </c>
      <c r="F68" s="178" t="n">
        <f aca="false">-E68</f>
        <v>-0</v>
      </c>
    </row>
    <row r="69" customFormat="false" ht="12.75" hidden="false" customHeight="false" outlineLevel="0" collapsed="false">
      <c r="A69" s="176" t="s">
        <v>686</v>
      </c>
      <c r="B69" s="177" t="s">
        <v>687</v>
      </c>
      <c r="C69" s="181" t="n">
        <f aca="false">SUM(C70:C74)</f>
        <v>-240470.26</v>
      </c>
      <c r="D69" s="182" t="n">
        <f aca="false">SUM(D70:D74)</f>
        <v>-242509.46</v>
      </c>
      <c r="E69" s="181" t="n">
        <f aca="false">SUM(D69-C69)</f>
        <v>-2039.20000000004</v>
      </c>
      <c r="F69" s="181" t="n">
        <f aca="false">-E69</f>
        <v>2039.20000000004</v>
      </c>
    </row>
    <row r="70" customFormat="false" ht="12.75" hidden="false" customHeight="false" outlineLevel="0" collapsed="false">
      <c r="A70" s="176" t="s">
        <v>688</v>
      </c>
      <c r="B70" s="177" t="s">
        <v>84</v>
      </c>
      <c r="C70" s="178" t="n">
        <v>0</v>
      </c>
      <c r="D70" s="179" t="n">
        <v>0</v>
      </c>
      <c r="E70" s="178" t="n">
        <f aca="false">SUM(D70-C70)</f>
        <v>0</v>
      </c>
      <c r="F70" s="178" t="n">
        <f aca="false">-E70</f>
        <v>-0</v>
      </c>
    </row>
    <row r="71" customFormat="false" ht="12.75" hidden="false" customHeight="false" outlineLevel="0" collapsed="false">
      <c r="A71" s="176" t="s">
        <v>689</v>
      </c>
      <c r="B71" s="177" t="s">
        <v>87</v>
      </c>
      <c r="C71" s="183" t="n">
        <v>-227438.33</v>
      </c>
      <c r="D71" s="184" t="n">
        <v>-230979.26</v>
      </c>
      <c r="E71" s="178" t="n">
        <f aca="false">SUM(D71-C71)</f>
        <v>-3540.93000000002</v>
      </c>
      <c r="F71" s="178" t="n">
        <f aca="false">-E71</f>
        <v>3540.93000000002</v>
      </c>
    </row>
    <row r="72" customFormat="false" ht="12.75" hidden="false" customHeight="false" outlineLevel="0" collapsed="false">
      <c r="A72" s="176" t="s">
        <v>690</v>
      </c>
      <c r="B72" s="177" t="s">
        <v>691</v>
      </c>
      <c r="C72" s="178" t="n">
        <v>0</v>
      </c>
      <c r="D72" s="179" t="n">
        <v>0</v>
      </c>
      <c r="E72" s="178" t="n">
        <f aca="false">SUM(D72-C72)</f>
        <v>0</v>
      </c>
      <c r="F72" s="178" t="n">
        <f aca="false">-E72</f>
        <v>-0</v>
      </c>
    </row>
    <row r="73" customFormat="false" ht="12.75" hidden="false" customHeight="false" outlineLevel="0" collapsed="false">
      <c r="A73" s="176" t="s">
        <v>692</v>
      </c>
      <c r="B73" s="177" t="s">
        <v>90</v>
      </c>
      <c r="C73" s="183" t="n">
        <v>-10991.62</v>
      </c>
      <c r="D73" s="184" t="n">
        <v>-9660.19</v>
      </c>
      <c r="E73" s="178" t="n">
        <f aca="false">SUM(D73-C73)</f>
        <v>1331.43</v>
      </c>
      <c r="F73" s="178" t="n">
        <f aca="false">-E73</f>
        <v>-1331.43</v>
      </c>
    </row>
    <row r="74" customFormat="false" ht="12.75" hidden="false" customHeight="false" outlineLevel="0" collapsed="false">
      <c r="A74" s="176" t="s">
        <v>693</v>
      </c>
      <c r="B74" s="177" t="s">
        <v>694</v>
      </c>
      <c r="C74" s="183" t="n">
        <v>-2040.31</v>
      </c>
      <c r="D74" s="184" t="n">
        <v>-1870.01</v>
      </c>
      <c r="E74" s="178" t="n">
        <f aca="false">SUM(D74-C74)</f>
        <v>170.3</v>
      </c>
      <c r="F74" s="178" t="n">
        <f aca="false">-E74</f>
        <v>-170.3</v>
      </c>
    </row>
    <row r="75" customFormat="false" ht="12.75" hidden="false" customHeight="false" outlineLevel="0" collapsed="false">
      <c r="A75" s="176" t="s">
        <v>695</v>
      </c>
      <c r="B75" s="177" t="s">
        <v>696</v>
      </c>
      <c r="C75" s="181" t="n">
        <f aca="false">SUM(C76:C85)</f>
        <v>17287646.12</v>
      </c>
      <c r="D75" s="182" t="n">
        <f aca="false">SUM(D76:D85)</f>
        <v>19347644.59</v>
      </c>
      <c r="E75" s="181" t="n">
        <f aca="false">SUM(D75-C75)</f>
        <v>2059998.47</v>
      </c>
      <c r="F75" s="181" t="n">
        <f aca="false">-E75</f>
        <v>-2059998.47</v>
      </c>
    </row>
    <row r="76" customFormat="false" ht="12.75" hidden="false" customHeight="false" outlineLevel="0" collapsed="false">
      <c r="A76" s="176" t="s">
        <v>697</v>
      </c>
      <c r="B76" s="177" t="s">
        <v>99</v>
      </c>
      <c r="C76" s="183" t="n">
        <v>1265989.07</v>
      </c>
      <c r="D76" s="184" t="n">
        <v>1276485.47</v>
      </c>
      <c r="E76" s="178" t="n">
        <f aca="false">SUM(D76-C76)</f>
        <v>10496.3999999999</v>
      </c>
      <c r="F76" s="178" t="n">
        <f aca="false">-E76</f>
        <v>-10496.3999999999</v>
      </c>
    </row>
    <row r="77" customFormat="false" ht="12.75" hidden="false" customHeight="false" outlineLevel="0" collapsed="false">
      <c r="A77" s="176" t="s">
        <v>698</v>
      </c>
      <c r="B77" s="177" t="s">
        <v>102</v>
      </c>
      <c r="C77" s="183" t="n">
        <v>12676.39</v>
      </c>
      <c r="D77" s="184" t="n">
        <v>12814.39</v>
      </c>
      <c r="E77" s="178" t="n">
        <f aca="false">SUM(D77-C77)</f>
        <v>138</v>
      </c>
      <c r="F77" s="178" t="n">
        <f aca="false">-E77</f>
        <v>-138</v>
      </c>
    </row>
    <row r="78" customFormat="false" ht="12.75" hidden="false" customHeight="false" outlineLevel="0" collapsed="false">
      <c r="A78" s="176" t="s">
        <v>699</v>
      </c>
      <c r="B78" s="177" t="s">
        <v>105</v>
      </c>
      <c r="C78" s="183" t="n">
        <v>9687622.32</v>
      </c>
      <c r="D78" s="184" t="n">
        <v>10902004.48</v>
      </c>
      <c r="E78" s="178" t="n">
        <f aca="false">SUM(D78-C78)</f>
        <v>1214382.16</v>
      </c>
      <c r="F78" s="178" t="n">
        <f aca="false">-E78</f>
        <v>-1214382.16</v>
      </c>
    </row>
    <row r="79" customFormat="false" ht="12.75" hidden="false" customHeight="false" outlineLevel="0" collapsed="false">
      <c r="A79" s="176" t="s">
        <v>700</v>
      </c>
      <c r="B79" s="177" t="s">
        <v>701</v>
      </c>
      <c r="C79" s="183" t="n">
        <v>5271045.74</v>
      </c>
      <c r="D79" s="184" t="n">
        <v>6671423.45</v>
      </c>
      <c r="E79" s="178" t="n">
        <f aca="false">SUM(D79-C79)</f>
        <v>1400377.71</v>
      </c>
      <c r="F79" s="178" t="n">
        <f aca="false">-E79</f>
        <v>-1400377.71</v>
      </c>
    </row>
    <row r="80" customFormat="false" ht="12.75" hidden="false" customHeight="false" outlineLevel="0" collapsed="false">
      <c r="A80" s="176" t="s">
        <v>702</v>
      </c>
      <c r="B80" s="177" t="s">
        <v>703</v>
      </c>
      <c r="C80" s="178" t="n">
        <v>0</v>
      </c>
      <c r="D80" s="179" t="n">
        <v>0</v>
      </c>
      <c r="E80" s="178" t="n">
        <f aca="false">SUM(D80-C80)</f>
        <v>0</v>
      </c>
      <c r="F80" s="178" t="n">
        <f aca="false">-E80</f>
        <v>-0</v>
      </c>
    </row>
    <row r="81" customFormat="false" ht="12.75" hidden="false" customHeight="false" outlineLevel="0" collapsed="false">
      <c r="A81" s="176" t="s">
        <v>704</v>
      </c>
      <c r="B81" s="177" t="s">
        <v>705</v>
      </c>
      <c r="C81" s="178" t="n">
        <v>0</v>
      </c>
      <c r="D81" s="179" t="n">
        <v>0</v>
      </c>
      <c r="E81" s="178" t="n">
        <f aca="false">SUM(D81-C81)</f>
        <v>0</v>
      </c>
      <c r="F81" s="178" t="n">
        <f aca="false">-E81</f>
        <v>-0</v>
      </c>
    </row>
    <row r="82" customFormat="false" ht="12.75" hidden="false" customHeight="false" outlineLevel="0" collapsed="false">
      <c r="A82" s="176" t="s">
        <v>706</v>
      </c>
      <c r="B82" s="177" t="s">
        <v>108</v>
      </c>
      <c r="C82" s="183" t="n">
        <v>339310.71</v>
      </c>
      <c r="D82" s="184" t="n">
        <v>309837.86</v>
      </c>
      <c r="E82" s="178" t="n">
        <f aca="false">SUM(D82-C82)</f>
        <v>-29472.85</v>
      </c>
      <c r="F82" s="178" t="n">
        <f aca="false">-E82</f>
        <v>29472.85</v>
      </c>
    </row>
    <row r="83" customFormat="false" ht="12.75" hidden="false" customHeight="false" outlineLevel="0" collapsed="false">
      <c r="A83" s="176" t="s">
        <v>707</v>
      </c>
      <c r="B83" s="177" t="s">
        <v>111</v>
      </c>
      <c r="C83" s="183" t="n">
        <v>4517.95</v>
      </c>
      <c r="D83" s="184" t="n">
        <v>4493.24</v>
      </c>
      <c r="E83" s="178" t="n">
        <f aca="false">SUM(D83-C83)</f>
        <v>-24.71</v>
      </c>
      <c r="F83" s="178" t="n">
        <f aca="false">-E83</f>
        <v>24.71</v>
      </c>
    </row>
    <row r="84" customFormat="false" ht="12.75" hidden="false" customHeight="false" outlineLevel="0" collapsed="false">
      <c r="A84" s="176" t="s">
        <v>708</v>
      </c>
      <c r="B84" s="177" t="s">
        <v>709</v>
      </c>
      <c r="C84" s="183" t="n">
        <v>706309</v>
      </c>
      <c r="D84" s="184" t="n">
        <v>170465.73</v>
      </c>
      <c r="E84" s="178" t="n">
        <f aca="false">SUM(D84-C84)</f>
        <v>-535843.27</v>
      </c>
      <c r="F84" s="178" t="n">
        <f aca="false">-E84</f>
        <v>535843.27</v>
      </c>
    </row>
    <row r="85" customFormat="false" ht="12.75" hidden="false" customHeight="false" outlineLevel="0" collapsed="false">
      <c r="A85" s="176" t="s">
        <v>710</v>
      </c>
      <c r="B85" s="177" t="s">
        <v>114</v>
      </c>
      <c r="C85" s="183" t="n">
        <v>174.94</v>
      </c>
      <c r="D85" s="184" t="n">
        <v>119.97</v>
      </c>
      <c r="E85" s="178" t="n">
        <f aca="false">SUM(D85-C85)</f>
        <v>-54.97</v>
      </c>
      <c r="F85" s="178" t="n">
        <f aca="false">-E85</f>
        <v>54.97</v>
      </c>
    </row>
    <row r="86" customFormat="false" ht="12.75" hidden="false" customHeight="false" outlineLevel="0" collapsed="false">
      <c r="A86" s="176" t="s">
        <v>686</v>
      </c>
      <c r="B86" s="177" t="s">
        <v>117</v>
      </c>
      <c r="C86" s="181" t="n">
        <f aca="false">SUM(C87:C92)</f>
        <v>-7710419.71</v>
      </c>
      <c r="D86" s="182" t="n">
        <f aca="false">SUM(D87:D92)</f>
        <v>-8082674.72</v>
      </c>
      <c r="E86" s="181" t="n">
        <f aca="false">SUM(D86-C86)</f>
        <v>-372255.010000001</v>
      </c>
      <c r="F86" s="181" t="n">
        <f aca="false">-E86</f>
        <v>372255.010000001</v>
      </c>
    </row>
    <row r="87" customFormat="false" ht="12.75" hidden="false" customHeight="false" outlineLevel="0" collapsed="false">
      <c r="A87" s="176" t="s">
        <v>711</v>
      </c>
      <c r="B87" s="177" t="s">
        <v>712</v>
      </c>
      <c r="C87" s="183" t="n">
        <v>-3201029.18</v>
      </c>
      <c r="D87" s="184" t="n">
        <v>-3424861.31</v>
      </c>
      <c r="E87" s="178" t="n">
        <f aca="false">SUM(D87-C87)</f>
        <v>-223832.13</v>
      </c>
      <c r="F87" s="178" t="n">
        <f aca="false">-E87</f>
        <v>223832.13</v>
      </c>
    </row>
    <row r="88" customFormat="false" ht="12.75" hidden="false" customHeight="false" outlineLevel="0" collapsed="false">
      <c r="A88" s="176" t="s">
        <v>713</v>
      </c>
      <c r="B88" s="177" t="s">
        <v>714</v>
      </c>
      <c r="C88" s="183" t="n">
        <v>-4165677.13</v>
      </c>
      <c r="D88" s="184" t="n">
        <v>-4343590.78</v>
      </c>
      <c r="E88" s="178" t="n">
        <f aca="false">SUM(D88-C88)</f>
        <v>-177913.65</v>
      </c>
      <c r="F88" s="178" t="n">
        <f aca="false">-E88</f>
        <v>177913.65</v>
      </c>
    </row>
    <row r="89" customFormat="false" ht="12.75" hidden="false" customHeight="false" outlineLevel="0" collapsed="false">
      <c r="A89" s="176" t="s">
        <v>715</v>
      </c>
      <c r="B89" s="177" t="s">
        <v>120</v>
      </c>
      <c r="C89" s="178" t="n">
        <v>0</v>
      </c>
      <c r="D89" s="179" t="n">
        <v>0</v>
      </c>
      <c r="E89" s="178" t="n">
        <f aca="false">SUM(D89-C89)</f>
        <v>0</v>
      </c>
      <c r="F89" s="178" t="n">
        <f aca="false">-E89</f>
        <v>-0</v>
      </c>
    </row>
    <row r="90" customFormat="false" ht="12.75" hidden="false" customHeight="false" outlineLevel="0" collapsed="false">
      <c r="A90" s="176" t="s">
        <v>716</v>
      </c>
      <c r="B90" s="177" t="s">
        <v>123</v>
      </c>
      <c r="C90" s="178" t="n">
        <v>0</v>
      </c>
      <c r="D90" s="179" t="n">
        <v>0</v>
      </c>
      <c r="E90" s="178" t="n">
        <f aca="false">SUM(D90-C90)</f>
        <v>0</v>
      </c>
      <c r="F90" s="178" t="n">
        <f aca="false">-E90</f>
        <v>-0</v>
      </c>
    </row>
    <row r="91" customFormat="false" ht="12.75" hidden="false" customHeight="false" outlineLevel="0" collapsed="false">
      <c r="A91" s="176" t="s">
        <v>717</v>
      </c>
      <c r="B91" s="177" t="s">
        <v>718</v>
      </c>
      <c r="C91" s="183" t="n">
        <v>-339310.71</v>
      </c>
      <c r="D91" s="184" t="n">
        <v>-309837.86</v>
      </c>
      <c r="E91" s="178" t="n">
        <f aca="false">SUM(D91-C91)</f>
        <v>29472.85</v>
      </c>
      <c r="F91" s="178" t="n">
        <f aca="false">-E91</f>
        <v>-29472.85</v>
      </c>
    </row>
    <row r="92" customFormat="false" ht="12.75" hidden="false" customHeight="false" outlineLevel="0" collapsed="false">
      <c r="A92" s="176" t="s">
        <v>719</v>
      </c>
      <c r="B92" s="177" t="s">
        <v>126</v>
      </c>
      <c r="C92" s="183" t="n">
        <v>-4402.69</v>
      </c>
      <c r="D92" s="184" t="n">
        <v>-4384.77</v>
      </c>
      <c r="E92" s="178" t="n">
        <f aca="false">SUM(D92-C92)</f>
        <v>17.9199999999992</v>
      </c>
      <c r="F92" s="178" t="n">
        <f aca="false">-E92</f>
        <v>-17.9199999999992</v>
      </c>
    </row>
    <row r="93" customFormat="false" ht="12.75" hidden="false" customHeight="false" outlineLevel="0" collapsed="false">
      <c r="A93" s="176" t="s">
        <v>720</v>
      </c>
      <c r="B93" s="177" t="s">
        <v>129</v>
      </c>
      <c r="C93" s="181" t="n">
        <v>0</v>
      </c>
      <c r="D93" s="182" t="n">
        <v>0</v>
      </c>
      <c r="E93" s="181" t="n">
        <f aca="false">SUM(D93-C93)</f>
        <v>0</v>
      </c>
      <c r="F93" s="181" t="n">
        <f aca="false">-F5</f>
        <v>-578681.13</v>
      </c>
    </row>
    <row r="94" customFormat="false" ht="12.75" hidden="false" customHeight="false" outlineLevel="0" collapsed="false">
      <c r="A94" s="176" t="s">
        <v>721</v>
      </c>
      <c r="B94" s="177" t="s">
        <v>722</v>
      </c>
      <c r="C94" s="181" t="n">
        <f aca="false">SUM(C95:C99)</f>
        <v>40</v>
      </c>
      <c r="D94" s="182" t="n">
        <f aca="false">SUM(D95:D99)</f>
        <v>40</v>
      </c>
      <c r="E94" s="181" t="n">
        <f aca="false">SUM(D94-C94)</f>
        <v>0</v>
      </c>
      <c r="F94" s="181" t="n">
        <f aca="false">E94</f>
        <v>0</v>
      </c>
    </row>
    <row r="95" customFormat="false" ht="12.75" hidden="false" customHeight="false" outlineLevel="0" collapsed="false">
      <c r="A95" s="176" t="s">
        <v>723</v>
      </c>
      <c r="B95" s="177" t="s">
        <v>724</v>
      </c>
      <c r="C95" s="178" t="n">
        <v>0</v>
      </c>
      <c r="D95" s="179" t="n">
        <v>0</v>
      </c>
      <c r="E95" s="178" t="n">
        <f aca="false">SUM(D95-C95)</f>
        <v>0</v>
      </c>
      <c r="F95" s="178" t="n">
        <f aca="false">E95</f>
        <v>0</v>
      </c>
    </row>
    <row r="96" customFormat="false" ht="12.75" hidden="false" customHeight="false" outlineLevel="0" collapsed="false">
      <c r="A96" s="176" t="s">
        <v>725</v>
      </c>
      <c r="B96" s="177" t="s">
        <v>726</v>
      </c>
      <c r="C96" s="178" t="n">
        <v>40</v>
      </c>
      <c r="D96" s="179" t="n">
        <v>40</v>
      </c>
      <c r="E96" s="178" t="n">
        <f aca="false">SUM(D96-C96)</f>
        <v>0</v>
      </c>
      <c r="F96" s="178" t="n">
        <f aca="false">E96</f>
        <v>0</v>
      </c>
    </row>
    <row r="97" customFormat="false" ht="12.75" hidden="false" customHeight="false" outlineLevel="0" collapsed="false">
      <c r="A97" s="176" t="s">
        <v>727</v>
      </c>
      <c r="B97" s="177" t="s">
        <v>728</v>
      </c>
      <c r="C97" s="178" t="n">
        <v>0</v>
      </c>
      <c r="D97" s="179" t="n">
        <v>0</v>
      </c>
      <c r="E97" s="178" t="n">
        <f aca="false">SUM(D97-C97)</f>
        <v>0</v>
      </c>
      <c r="F97" s="178" t="n">
        <f aca="false">E97</f>
        <v>0</v>
      </c>
    </row>
    <row r="98" customFormat="false" ht="12.75" hidden="false" customHeight="false" outlineLevel="0" collapsed="false">
      <c r="A98" s="176" t="s">
        <v>729</v>
      </c>
      <c r="B98" s="177" t="s">
        <v>730</v>
      </c>
      <c r="C98" s="178" t="n">
        <v>0</v>
      </c>
      <c r="D98" s="179" t="n">
        <v>0</v>
      </c>
      <c r="E98" s="178" t="n">
        <f aca="false">SUM(D98-C98)</f>
        <v>0</v>
      </c>
      <c r="F98" s="178" t="n">
        <f aca="false">E98</f>
        <v>0</v>
      </c>
    </row>
    <row r="99" customFormat="false" ht="13.5" hidden="false" customHeight="false" outlineLevel="0" collapsed="false">
      <c r="A99" s="193" t="s">
        <v>731</v>
      </c>
      <c r="B99" s="194" t="s">
        <v>732</v>
      </c>
      <c r="C99" s="195" t="n">
        <v>0</v>
      </c>
      <c r="D99" s="196" t="n">
        <v>0</v>
      </c>
      <c r="E99" s="185" t="n">
        <f aca="false">SUM(D99-C99)</f>
        <v>0</v>
      </c>
      <c r="F99" s="185" t="n">
        <f aca="false">E99</f>
        <v>0</v>
      </c>
    </row>
    <row r="100" customFormat="false" ht="13.5" hidden="false" customHeight="false" outlineLevel="0" collapsed="false">
      <c r="A100" s="186" t="s">
        <v>733</v>
      </c>
      <c r="B100" s="197" t="s">
        <v>734</v>
      </c>
      <c r="C100" s="198" t="n">
        <f aca="false">C61+C69+C75+C86+C93+C94</f>
        <v>9612267.67</v>
      </c>
      <c r="D100" s="198" t="n">
        <f aca="false">D61+D69+D75+D86+D93+D94</f>
        <v>11323291.11</v>
      </c>
      <c r="E100" s="198" t="n">
        <f aca="false">SUM(D100-C100)</f>
        <v>1711023.44</v>
      </c>
      <c r="F100" s="198" t="n">
        <f aca="false">F61+F69+F75+F86+F93+F94</f>
        <v>-2289704.57</v>
      </c>
    </row>
    <row r="101" customFormat="false" ht="13.5" hidden="false" customHeight="true" outlineLevel="0" collapsed="false">
      <c r="A101" s="199"/>
      <c r="B101" s="199"/>
      <c r="C101" s="199"/>
      <c r="D101" s="199"/>
      <c r="E101" s="199"/>
      <c r="F101" s="199"/>
    </row>
    <row r="102" customFormat="false" ht="12.75" hidden="false" customHeight="false" outlineLevel="0" collapsed="false">
      <c r="A102" s="164" t="s">
        <v>735</v>
      </c>
      <c r="B102" s="190" t="s">
        <v>736</v>
      </c>
      <c r="C102" s="191" t="n">
        <f aca="false">SUM(C103:C107)</f>
        <v>1026.96</v>
      </c>
      <c r="D102" s="192" t="n">
        <f aca="false">SUM(D103:D107)</f>
        <v>950.79</v>
      </c>
      <c r="E102" s="191" t="n">
        <f aca="false">SUM(D102-C102)</f>
        <v>-76.1700000000001</v>
      </c>
      <c r="F102" s="191" t="n">
        <f aca="false">E102</f>
        <v>-76.1700000000001</v>
      </c>
    </row>
    <row r="103" customFormat="false" ht="12.75" hidden="false" customHeight="false" outlineLevel="0" collapsed="false">
      <c r="A103" s="176" t="s">
        <v>737</v>
      </c>
      <c r="B103" s="177" t="s">
        <v>738</v>
      </c>
      <c r="C103" s="178" t="n">
        <v>0</v>
      </c>
      <c r="D103" s="179" t="n">
        <v>0</v>
      </c>
      <c r="E103" s="178" t="n">
        <f aca="false">SUM(D103-C103)</f>
        <v>0</v>
      </c>
      <c r="F103" s="178" t="n">
        <f aca="false">E103</f>
        <v>0</v>
      </c>
    </row>
    <row r="104" customFormat="false" ht="12.75" hidden="false" customHeight="false" outlineLevel="0" collapsed="false">
      <c r="A104" s="176" t="s">
        <v>739</v>
      </c>
      <c r="B104" s="177" t="s">
        <v>740</v>
      </c>
      <c r="C104" s="178" t="n">
        <v>0</v>
      </c>
      <c r="D104" s="179" t="n">
        <v>0</v>
      </c>
      <c r="E104" s="178" t="n">
        <f aca="false">SUM(D104-C104)</f>
        <v>0</v>
      </c>
      <c r="F104" s="178" t="n">
        <f aca="false">E104</f>
        <v>0</v>
      </c>
    </row>
    <row r="105" customFormat="false" ht="12.75" hidden="false" customHeight="false" outlineLevel="0" collapsed="false">
      <c r="A105" s="176" t="s">
        <v>741</v>
      </c>
      <c r="B105" s="177" t="n">
        <v>100</v>
      </c>
      <c r="C105" s="178" t="n">
        <v>0</v>
      </c>
      <c r="D105" s="179" t="n">
        <v>0</v>
      </c>
      <c r="E105" s="178" t="n">
        <f aca="false">SUM(D105-C105)</f>
        <v>0</v>
      </c>
      <c r="F105" s="178" t="n">
        <f aca="false">E105</f>
        <v>0</v>
      </c>
    </row>
    <row r="106" customFormat="false" ht="12.75" hidden="false" customHeight="false" outlineLevel="0" collapsed="false">
      <c r="A106" s="176" t="s">
        <v>742</v>
      </c>
      <c r="B106" s="177" t="n">
        <v>101</v>
      </c>
      <c r="C106" s="178" t="n">
        <v>0</v>
      </c>
      <c r="D106" s="179" t="n">
        <v>0</v>
      </c>
      <c r="E106" s="178" t="n">
        <f aca="false">SUM(D106-C106)</f>
        <v>0</v>
      </c>
      <c r="F106" s="178" t="n">
        <f aca="false">E106</f>
        <v>0</v>
      </c>
    </row>
    <row r="107" customFormat="false" ht="12.75" hidden="false" customHeight="false" outlineLevel="0" collapsed="false">
      <c r="A107" s="176" t="s">
        <v>743</v>
      </c>
      <c r="B107" s="177" t="n">
        <v>102</v>
      </c>
      <c r="C107" s="183" t="n">
        <v>1026.96</v>
      </c>
      <c r="D107" s="184" t="n">
        <v>950.79</v>
      </c>
      <c r="E107" s="178" t="n">
        <f aca="false">SUM(D107-C107)</f>
        <v>-76.1700000000001</v>
      </c>
      <c r="F107" s="178" t="n">
        <f aca="false">E107</f>
        <v>-76.1700000000001</v>
      </c>
    </row>
    <row r="108" customFormat="false" ht="12.75" hidden="false" customHeight="false" outlineLevel="0" collapsed="false">
      <c r="A108" s="176" t="s">
        <v>744</v>
      </c>
      <c r="B108" s="177" t="n">
        <v>103</v>
      </c>
      <c r="C108" s="178" t="n">
        <v>0</v>
      </c>
      <c r="D108" s="179" t="n">
        <v>0</v>
      </c>
      <c r="E108" s="178" t="n">
        <f aca="false">SUM(D108-C108)</f>
        <v>0</v>
      </c>
      <c r="F108" s="178" t="n">
        <f aca="false">E108</f>
        <v>0</v>
      </c>
    </row>
    <row r="109" customFormat="false" ht="12.75" hidden="false" customHeight="false" outlineLevel="0" collapsed="false">
      <c r="A109" s="176" t="s">
        <v>745</v>
      </c>
      <c r="B109" s="177" t="n">
        <v>104</v>
      </c>
      <c r="C109" s="183" t="n">
        <v>9659560.74</v>
      </c>
      <c r="D109" s="184" t="n">
        <v>11311752.1</v>
      </c>
      <c r="E109" s="178" t="n">
        <f aca="false">SUM(D109-C109)</f>
        <v>1652191.36</v>
      </c>
      <c r="F109" s="178" t="n">
        <f aca="false">E109</f>
        <v>1652191.36</v>
      </c>
    </row>
    <row r="110" customFormat="false" ht="12.75" hidden="false" customHeight="false" outlineLevel="0" collapsed="false">
      <c r="A110" s="176" t="s">
        <v>746</v>
      </c>
      <c r="B110" s="177" t="n">
        <v>105</v>
      </c>
      <c r="C110" s="183" t="n">
        <v>2362075.29</v>
      </c>
      <c r="D110" s="184" t="n">
        <v>2463642.27</v>
      </c>
      <c r="E110" s="178" t="n">
        <f aca="false">SUM(D110-C110)</f>
        <v>101566.98</v>
      </c>
      <c r="F110" s="178" t="n">
        <f aca="false">E110</f>
        <v>101566.98</v>
      </c>
    </row>
    <row r="111" customFormat="false" ht="12.75" hidden="false" customHeight="false" outlineLevel="0" collapsed="false">
      <c r="A111" s="176" t="s">
        <v>747</v>
      </c>
      <c r="B111" s="177" t="n">
        <v>106</v>
      </c>
      <c r="C111" s="178" t="n">
        <v>0</v>
      </c>
      <c r="D111" s="179" t="n">
        <v>0</v>
      </c>
      <c r="E111" s="178" t="n">
        <f aca="false">SUM(D111-C111)</f>
        <v>0</v>
      </c>
      <c r="F111" s="178" t="n">
        <f aca="false">E111</f>
        <v>0</v>
      </c>
    </row>
    <row r="112" customFormat="false" ht="12.75" hidden="false" customHeight="false" outlineLevel="0" collapsed="false">
      <c r="A112" s="176" t="s">
        <v>748</v>
      </c>
      <c r="B112" s="177" t="n">
        <v>107</v>
      </c>
      <c r="C112" s="183" t="n">
        <v>1524.19</v>
      </c>
      <c r="D112" s="184" t="n">
        <v>7439.35</v>
      </c>
      <c r="E112" s="178" t="n">
        <f aca="false">SUM(D112-C112)</f>
        <v>5915.16</v>
      </c>
      <c r="F112" s="178" t="n">
        <f aca="false">E112</f>
        <v>5915.16</v>
      </c>
    </row>
    <row r="113" customFormat="false" ht="12.75" hidden="false" customHeight="false" outlineLevel="0" collapsed="false">
      <c r="A113" s="176" t="s">
        <v>749</v>
      </c>
      <c r="B113" s="177" t="n">
        <v>108</v>
      </c>
      <c r="C113" s="183" t="n">
        <v>34520.31</v>
      </c>
      <c r="D113" s="184" t="n">
        <v>94395.05</v>
      </c>
      <c r="E113" s="178" t="n">
        <f aca="false">SUM(D113-C113)</f>
        <v>59874.74</v>
      </c>
      <c r="F113" s="178" t="n">
        <f aca="false">E113</f>
        <v>59874.74</v>
      </c>
    </row>
    <row r="114" customFormat="false" ht="13.5" hidden="false" customHeight="false" outlineLevel="0" collapsed="false">
      <c r="A114" s="200" t="s">
        <v>750</v>
      </c>
      <c r="B114" s="201" t="n">
        <v>109</v>
      </c>
      <c r="C114" s="195" t="n">
        <v>0</v>
      </c>
      <c r="D114" s="196" t="n">
        <f aca="false">-D113</f>
        <v>-94395.05</v>
      </c>
      <c r="E114" s="185" t="n">
        <f aca="false">SUM(D114-C114)</f>
        <v>-94395.05</v>
      </c>
      <c r="F114" s="185" t="n">
        <f aca="false">E114</f>
        <v>-94395.05</v>
      </c>
    </row>
    <row r="115" customFormat="false" ht="13.5" hidden="false" customHeight="false" outlineLevel="0" collapsed="false">
      <c r="A115" s="186" t="s">
        <v>751</v>
      </c>
      <c r="B115" s="197" t="n">
        <v>110</v>
      </c>
      <c r="C115" s="198" t="n">
        <f aca="false">C102+SUM(C108:C114)</f>
        <v>12058707.49</v>
      </c>
      <c r="D115" s="198" t="n">
        <f aca="false">D102+SUM(D108:D114)</f>
        <v>13783784.51</v>
      </c>
      <c r="E115" s="202" t="n">
        <f aca="false">SUM(D115-C115)</f>
        <v>1725077.02</v>
      </c>
      <c r="F115" s="198" t="n">
        <f aca="false">F102+SUM(F108:F114)</f>
        <v>1725077.02</v>
      </c>
    </row>
    <row r="116" customFormat="false" ht="13.5" hidden="false" customHeight="true" outlineLevel="0" collapsed="false">
      <c r="A116" s="199"/>
      <c r="B116" s="199"/>
      <c r="C116" s="199"/>
      <c r="D116" s="199"/>
      <c r="E116" s="199"/>
      <c r="F116" s="199"/>
    </row>
    <row r="117" customFormat="false" ht="12.75" hidden="false" customHeight="false" outlineLevel="0" collapsed="false">
      <c r="A117" s="203" t="s">
        <v>752</v>
      </c>
      <c r="B117" s="190" t="n">
        <v>111</v>
      </c>
      <c r="C117" s="191" t="n">
        <f aca="false">C59+C100+C115</f>
        <v>23763202.96</v>
      </c>
      <c r="D117" s="191" t="n">
        <f aca="false">D59+D100+D115</f>
        <v>27061844.33</v>
      </c>
      <c r="E117" s="191" t="n">
        <f aca="false">SUM(D117-C117)</f>
        <v>3298641.36999999</v>
      </c>
      <c r="F117" s="191" t="n">
        <f aca="false">F59+F100+F115</f>
        <v>-251017.509999998</v>
      </c>
    </row>
    <row r="118" customFormat="false" ht="13.5" hidden="false" customHeight="false" outlineLevel="0" collapsed="false">
      <c r="A118" s="204" t="s">
        <v>753</v>
      </c>
      <c r="B118" s="201" t="n">
        <v>112</v>
      </c>
      <c r="C118" s="198" t="n">
        <v>3810104.8</v>
      </c>
      <c r="D118" s="198" t="n">
        <v>3559087.29</v>
      </c>
      <c r="E118" s="198" t="n">
        <f aca="false">SUM(D118-C118)</f>
        <v>-251017.51</v>
      </c>
      <c r="F118" s="198" t="n">
        <f aca="false">-E118</f>
        <v>251017.51</v>
      </c>
    </row>
    <row r="120" customFormat="false" ht="10.5" hidden="false" customHeight="false" outlineLevel="0" collapsed="false">
      <c r="F120" s="205"/>
    </row>
  </sheetData>
  <mergeCells count="3">
    <mergeCell ref="A60:F60"/>
    <mergeCell ref="A101:F101"/>
    <mergeCell ref="A116:F116"/>
  </mergeCells>
  <printOptions headings="false" gridLines="false" gridLinesSet="true" horizontalCentered="false" verticalCentered="false"/>
  <pageMargins left="0.7875" right="0.7875" top="0.747916666666667"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35" width="1.41"/>
    <col collapsed="false" customWidth="true" hidden="false" outlineLevel="0" max="2" min="2" style="135" width="4.41"/>
    <col collapsed="false" customWidth="true" hidden="false" outlineLevel="0" max="3" min="3" style="135" width="3.14"/>
    <col collapsed="false" customWidth="true" hidden="false" outlineLevel="0" max="5" min="4" style="135" width="6.13"/>
    <col collapsed="false" customWidth="true" hidden="false" outlineLevel="0" max="6" min="6" style="135" width="43.56"/>
    <col collapsed="false" customWidth="true" hidden="false" outlineLevel="0" max="7" min="7" style="144" width="5.28"/>
    <col collapsed="false" customWidth="true" hidden="false" outlineLevel="0" max="13" min="8" style="135" width="11.56"/>
    <col collapsed="false" customWidth="true" hidden="false" outlineLevel="0" max="14" min="14" style="206" width="1.99"/>
    <col collapsed="false" customWidth="false" hidden="false" outlineLevel="0" max="17" min="15" style="207" width="9.14"/>
    <col collapsed="false" customWidth="false" hidden="false" outlineLevel="0" max="257" min="18" style="135" width="9.14"/>
  </cols>
  <sheetData>
    <row r="1" customFormat="false" ht="22.5" hidden="false" customHeight="true" outlineLevel="0" collapsed="false">
      <c r="A1" s="208" t="s">
        <v>754</v>
      </c>
      <c r="B1" s="209"/>
      <c r="C1" s="209"/>
      <c r="D1" s="209"/>
      <c r="E1" s="209"/>
      <c r="F1" s="210"/>
      <c r="G1" s="211"/>
      <c r="H1" s="209"/>
      <c r="I1" s="209"/>
      <c r="J1" s="209"/>
      <c r="K1" s="209"/>
      <c r="L1" s="209"/>
      <c r="M1" s="209"/>
    </row>
    <row r="2" customFormat="false" ht="16.5" hidden="false" customHeight="false" outlineLevel="0" collapsed="false">
      <c r="A2" s="208"/>
      <c r="B2" s="209"/>
      <c r="C2" s="209"/>
      <c r="D2" s="209"/>
      <c r="E2" s="209"/>
      <c r="F2" s="210"/>
      <c r="G2" s="211"/>
      <c r="H2" s="209"/>
      <c r="I2" s="209"/>
      <c r="J2" s="209"/>
      <c r="K2" s="209"/>
      <c r="L2" s="209"/>
      <c r="M2" s="211" t="s">
        <v>755</v>
      </c>
      <c r="N2" s="212"/>
    </row>
    <row r="3" customFormat="false" ht="14.25" hidden="false" customHeight="true" outlineLevel="0" collapsed="false">
      <c r="A3" s="213" t="s">
        <v>756</v>
      </c>
      <c r="B3" s="213"/>
      <c r="C3" s="213"/>
      <c r="D3" s="213"/>
      <c r="E3" s="213"/>
      <c r="F3" s="213"/>
      <c r="G3" s="214" t="s">
        <v>578</v>
      </c>
      <c r="H3" s="215" t="s">
        <v>757</v>
      </c>
      <c r="I3" s="215"/>
      <c r="J3" s="215" t="s">
        <v>758</v>
      </c>
      <c r="K3" s="215"/>
      <c r="L3" s="216" t="s">
        <v>759</v>
      </c>
      <c r="M3" s="216"/>
      <c r="N3" s="217"/>
    </row>
    <row r="4" customFormat="false" ht="13.5" hidden="false" customHeight="true" outlineLevel="0" collapsed="false">
      <c r="A4" s="213"/>
      <c r="B4" s="213"/>
      <c r="C4" s="213"/>
      <c r="D4" s="213"/>
      <c r="E4" s="213"/>
      <c r="F4" s="213"/>
      <c r="G4" s="214"/>
      <c r="H4" s="218" t="s">
        <v>760</v>
      </c>
      <c r="I4" s="219" t="s">
        <v>761</v>
      </c>
      <c r="J4" s="218" t="s">
        <v>762</v>
      </c>
      <c r="K4" s="219" t="s">
        <v>761</v>
      </c>
      <c r="L4" s="218" t="s">
        <v>762</v>
      </c>
      <c r="M4" s="220" t="s">
        <v>761</v>
      </c>
      <c r="N4" s="221"/>
    </row>
    <row r="5" customFormat="false" ht="11.25" hidden="false" customHeight="true" outlineLevel="0" collapsed="false">
      <c r="A5" s="213"/>
      <c r="B5" s="213"/>
      <c r="C5" s="213"/>
      <c r="D5" s="213"/>
      <c r="E5" s="213"/>
      <c r="F5" s="213"/>
      <c r="G5" s="214"/>
      <c r="H5" s="222" t="n">
        <v>1</v>
      </c>
      <c r="I5" s="223" t="n">
        <v>2</v>
      </c>
      <c r="J5" s="222" t="n">
        <v>3</v>
      </c>
      <c r="K5" s="223" t="n">
        <v>4</v>
      </c>
      <c r="L5" s="222" t="n">
        <v>5</v>
      </c>
      <c r="M5" s="224" t="n">
        <v>6</v>
      </c>
      <c r="N5" s="225"/>
    </row>
    <row r="6" customFormat="false" ht="12.75" hidden="false" customHeight="true" outlineLevel="0" collapsed="false">
      <c r="A6" s="226" t="s">
        <v>763</v>
      </c>
      <c r="B6" s="226"/>
      <c r="C6" s="226"/>
      <c r="D6" s="226"/>
      <c r="E6" s="226"/>
      <c r="F6" s="226"/>
      <c r="G6" s="227" t="n">
        <v>1</v>
      </c>
      <c r="H6" s="228" t="n">
        <f aca="false">+H7+H32</f>
        <v>6602883.732</v>
      </c>
      <c r="I6" s="229" t="n">
        <f aca="false">+I7+I32</f>
        <v>6695594.08556</v>
      </c>
      <c r="J6" s="228" t="n">
        <f aca="false">+J7+J32</f>
        <v>1107175.32467</v>
      </c>
      <c r="K6" s="229" t="n">
        <f aca="false">+K7+K32</f>
        <v>1279658.87334</v>
      </c>
      <c r="L6" s="228" t="n">
        <f aca="false">+L7+L32</f>
        <v>7710059.05667</v>
      </c>
      <c r="M6" s="230" t="n">
        <f aca="false">+M7+M32</f>
        <v>7975252.9589</v>
      </c>
      <c r="N6" s="221"/>
    </row>
    <row r="7" customFormat="false" ht="12.75" hidden="false" customHeight="true" outlineLevel="0" collapsed="false">
      <c r="A7" s="231"/>
      <c r="B7" s="232" t="s">
        <v>764</v>
      </c>
      <c r="C7" s="232"/>
      <c r="D7" s="232"/>
      <c r="E7" s="232"/>
      <c r="F7" s="232"/>
      <c r="G7" s="233" t="n">
        <f aca="false">G6+1</f>
        <v>2</v>
      </c>
      <c r="H7" s="234" t="n">
        <f aca="false">+H8+H18+H25</f>
        <v>6508478.87863</v>
      </c>
      <c r="I7" s="235" t="n">
        <f aca="false">+I8+I18+I25</f>
        <v>6605557.00517</v>
      </c>
      <c r="J7" s="234" t="n">
        <f aca="false">+J8+J18+J25</f>
        <v>1106787.80567</v>
      </c>
      <c r="K7" s="235" t="n">
        <f aca="false">+K8+K18+K25</f>
        <v>1279271.35434</v>
      </c>
      <c r="L7" s="234" t="n">
        <f aca="false">+L8+L18+L25</f>
        <v>7615266.6843</v>
      </c>
      <c r="M7" s="236" t="n">
        <f aca="false">+M8+M18+M25</f>
        <v>7884828.35951</v>
      </c>
      <c r="N7" s="221"/>
      <c r="O7" s="237"/>
      <c r="P7" s="237"/>
    </row>
    <row r="8" customFormat="false" ht="12.75" hidden="false" customHeight="true" outlineLevel="0" collapsed="false">
      <c r="A8" s="238"/>
      <c r="B8" s="239"/>
      <c r="C8" s="240" t="s">
        <v>765</v>
      </c>
      <c r="D8" s="241" t="s">
        <v>766</v>
      </c>
      <c r="E8" s="239"/>
      <c r="F8" s="242"/>
      <c r="G8" s="243" t="n">
        <f aca="false">G7+1</f>
        <v>3</v>
      </c>
      <c r="H8" s="244" t="n">
        <f aca="false">+H9+H12</f>
        <v>5564125.98506</v>
      </c>
      <c r="I8" s="245" t="n">
        <f aca="false">+I9+I12</f>
        <v>5662491.71705</v>
      </c>
      <c r="J8" s="244" t="n">
        <f aca="false">+J9+J12</f>
        <v>1069955.90447</v>
      </c>
      <c r="K8" s="245" t="n">
        <f aca="false">+K9+K12</f>
        <v>1212785.4802</v>
      </c>
      <c r="L8" s="244" t="n">
        <f aca="false">+L9+L12</f>
        <v>6634081.88953</v>
      </c>
      <c r="M8" s="246" t="n">
        <f aca="false">+M9+M12</f>
        <v>6875277.19725</v>
      </c>
      <c r="N8" s="221"/>
      <c r="O8" s="237"/>
      <c r="P8" s="237"/>
    </row>
    <row r="9" customFormat="false" ht="12.75" hidden="false" customHeight="true" outlineLevel="0" collapsed="false">
      <c r="A9" s="247"/>
      <c r="B9" s="248"/>
      <c r="C9" s="248"/>
      <c r="D9" s="248" t="s">
        <v>767</v>
      </c>
      <c r="E9" s="248" t="s">
        <v>768</v>
      </c>
      <c r="F9" s="249"/>
      <c r="G9" s="250" t="n">
        <f aca="false">G8+1</f>
        <v>4</v>
      </c>
      <c r="H9" s="251" t="n">
        <f aca="false">+H10+H11</f>
        <v>108913.90672</v>
      </c>
      <c r="I9" s="252" t="n">
        <f aca="false">+I10+I11</f>
        <v>208472.48172</v>
      </c>
      <c r="J9" s="251" t="n">
        <f aca="false">+J10+J11</f>
        <v>485353.21199</v>
      </c>
      <c r="K9" s="252" t="n">
        <f aca="false">+K10+K11</f>
        <v>649590.07043</v>
      </c>
      <c r="L9" s="251" t="n">
        <f aca="false">+L10+L11</f>
        <v>594267.11871</v>
      </c>
      <c r="M9" s="253" t="n">
        <f aca="false">+M10+M11</f>
        <v>858062.55215</v>
      </c>
      <c r="N9" s="221"/>
      <c r="O9" s="237"/>
      <c r="P9" s="237"/>
    </row>
    <row r="10" customFormat="false" ht="12.75" hidden="false" customHeight="true" outlineLevel="0" collapsed="false">
      <c r="A10" s="254"/>
      <c r="B10" s="248"/>
      <c r="C10" s="248"/>
      <c r="D10" s="248"/>
      <c r="E10" s="248" t="s">
        <v>765</v>
      </c>
      <c r="F10" s="248" t="s">
        <v>769</v>
      </c>
      <c r="G10" s="255" t="n">
        <f aca="false">G9+1</f>
        <v>5</v>
      </c>
      <c r="H10" s="256" t="n">
        <f aca="false">'5.d'!G7</f>
        <v>44544.48581</v>
      </c>
      <c r="I10" s="257" t="n">
        <f aca="false">'5.d'!H7</f>
        <v>146745.54653</v>
      </c>
      <c r="J10" s="256" t="n">
        <f aca="false">'5.d'!I7</f>
        <v>0</v>
      </c>
      <c r="K10" s="257" t="n">
        <f aca="false">'5.d'!J7</f>
        <v>0</v>
      </c>
      <c r="L10" s="256" t="n">
        <f aca="false">+H10+J10</f>
        <v>44544.48581</v>
      </c>
      <c r="M10" s="258" t="n">
        <f aca="false">+I10+K10</f>
        <v>146745.54653</v>
      </c>
      <c r="N10" s="259"/>
      <c r="O10" s="237"/>
      <c r="P10" s="237"/>
    </row>
    <row r="11" customFormat="false" ht="12.75" hidden="false" customHeight="true" outlineLevel="0" collapsed="false">
      <c r="A11" s="254"/>
      <c r="B11" s="248"/>
      <c r="C11" s="248"/>
      <c r="D11" s="248"/>
      <c r="E11" s="209"/>
      <c r="F11" s="248" t="s">
        <v>770</v>
      </c>
      <c r="G11" s="255" t="n">
        <f aca="false">G10+1</f>
        <v>6</v>
      </c>
      <c r="H11" s="256" t="n">
        <f aca="false">'5.d'!G15</f>
        <v>64369.42091</v>
      </c>
      <c r="I11" s="257" t="n">
        <f aca="false">'5.d'!H15</f>
        <v>61726.93519</v>
      </c>
      <c r="J11" s="256" t="n">
        <f aca="false">'5.d'!I15</f>
        <v>485353.21199</v>
      </c>
      <c r="K11" s="257" t="n">
        <f aca="false">'5.d'!J15</f>
        <v>649590.07043</v>
      </c>
      <c r="L11" s="256" t="n">
        <f aca="false">+H11+J11</f>
        <v>549722.6329</v>
      </c>
      <c r="M11" s="258" t="n">
        <f aca="false">+I11+K11</f>
        <v>711317.00562</v>
      </c>
      <c r="N11" s="259"/>
      <c r="O11" s="237"/>
      <c r="P11" s="237"/>
    </row>
    <row r="12" customFormat="false" ht="12.75" hidden="false" customHeight="true" outlineLevel="0" collapsed="false">
      <c r="A12" s="247"/>
      <c r="B12" s="248"/>
      <c r="C12" s="248"/>
      <c r="D12" s="248"/>
      <c r="E12" s="248" t="s">
        <v>771</v>
      </c>
      <c r="F12" s="249"/>
      <c r="G12" s="250" t="n">
        <f aca="false">G11+1</f>
        <v>7</v>
      </c>
      <c r="H12" s="251" t="n">
        <f aca="false">+H13+H17</f>
        <v>5455212.07834</v>
      </c>
      <c r="I12" s="252" t="n">
        <f aca="false">+I13+I17</f>
        <v>5454019.23533</v>
      </c>
      <c r="J12" s="251" t="n">
        <f aca="false">+J13+J17</f>
        <v>584602.69248</v>
      </c>
      <c r="K12" s="252" t="n">
        <f aca="false">+K13+K17</f>
        <v>563195.40977</v>
      </c>
      <c r="L12" s="251" t="n">
        <f aca="false">+L13+L17</f>
        <v>6039814.77082</v>
      </c>
      <c r="M12" s="253" t="n">
        <f aca="false">+M13+M17</f>
        <v>6017214.6451</v>
      </c>
      <c r="N12" s="221"/>
      <c r="O12" s="237"/>
      <c r="P12" s="237"/>
    </row>
    <row r="13" s="263" customFormat="true" ht="12.75" hidden="false" customHeight="true" outlineLevel="0" collapsed="false">
      <c r="A13" s="260"/>
      <c r="B13" s="248"/>
      <c r="C13" s="248"/>
      <c r="D13" s="248"/>
      <c r="E13" s="248" t="s">
        <v>765</v>
      </c>
      <c r="F13" s="248" t="s">
        <v>772</v>
      </c>
      <c r="G13" s="250" t="n">
        <f aca="false">G12+1</f>
        <v>8</v>
      </c>
      <c r="H13" s="256" t="n">
        <f aca="false">+H14+H15+H16</f>
        <v>3624091.12236</v>
      </c>
      <c r="I13" s="257" t="n">
        <f aca="false">+I14+I15+I16</f>
        <v>3623776.02355</v>
      </c>
      <c r="J13" s="256" t="n">
        <f aca="false">+J14+J15+J16</f>
        <v>555646.92208</v>
      </c>
      <c r="K13" s="257" t="n">
        <f aca="false">+K14+K15+K16</f>
        <v>534241.64815</v>
      </c>
      <c r="L13" s="256" t="n">
        <f aca="false">+L14+L15+L16</f>
        <v>4179738.04444</v>
      </c>
      <c r="M13" s="258" t="n">
        <f aca="false">+M14+M15+M16</f>
        <v>4158017.6717</v>
      </c>
      <c r="N13" s="259"/>
      <c r="O13" s="261"/>
      <c r="P13" s="261"/>
      <c r="Q13" s="262"/>
    </row>
    <row r="14" s="263" customFormat="true" ht="12.75" hidden="false" customHeight="true" outlineLevel="0" collapsed="false">
      <c r="A14" s="260"/>
      <c r="B14" s="248"/>
      <c r="C14" s="248"/>
      <c r="D14" s="248"/>
      <c r="E14" s="209"/>
      <c r="F14" s="248" t="s">
        <v>773</v>
      </c>
      <c r="G14" s="250" t="n">
        <f aca="false">G13+1</f>
        <v>9</v>
      </c>
      <c r="H14" s="256" t="n">
        <f aca="false">'5.a'!D8</f>
        <v>3473060.42363</v>
      </c>
      <c r="I14" s="257" t="n">
        <f aca="false">'5.a'!E8</f>
        <v>3473060.42363</v>
      </c>
      <c r="J14" s="256" t="n">
        <f aca="false">'5.a'!F8</f>
        <v>72980.11</v>
      </c>
      <c r="K14" s="257" t="n">
        <f aca="false">'5.a'!G8</f>
        <v>72980.11</v>
      </c>
      <c r="L14" s="256" t="n">
        <f aca="false">+H14+J14</f>
        <v>3546040.53363</v>
      </c>
      <c r="M14" s="258" t="n">
        <f aca="false">+I14+K14</f>
        <v>3546040.53363</v>
      </c>
      <c r="N14" s="259"/>
      <c r="O14" s="261"/>
      <c r="P14" s="261"/>
      <c r="Q14" s="262"/>
    </row>
    <row r="15" s="263" customFormat="true" ht="12.75" hidden="false" customHeight="true" outlineLevel="0" collapsed="false">
      <c r="A15" s="264"/>
      <c r="B15" s="248"/>
      <c r="C15" s="248"/>
      <c r="D15" s="248"/>
      <c r="E15" s="248"/>
      <c r="F15" s="248" t="s">
        <v>774</v>
      </c>
      <c r="G15" s="250" t="n">
        <f aca="false">G14+1</f>
        <v>10</v>
      </c>
      <c r="H15" s="256" t="n">
        <f aca="false">'5.c'!D30</f>
        <v>7492.8993</v>
      </c>
      <c r="I15" s="257" t="n">
        <f aca="false">'5.c'!E30</f>
        <v>7401.58151</v>
      </c>
      <c r="J15" s="256" t="n">
        <f aca="false">'5.c'!F30</f>
        <v>476634.81208</v>
      </c>
      <c r="K15" s="257" t="n">
        <f aca="false">'5.c'!G30</f>
        <v>455229.53815</v>
      </c>
      <c r="L15" s="256" t="n">
        <f aca="false">+H15+J15</f>
        <v>484127.71138</v>
      </c>
      <c r="M15" s="258" t="n">
        <f aca="false">+I15+K15</f>
        <v>462631.11966</v>
      </c>
      <c r="N15" s="259"/>
      <c r="O15" s="261"/>
      <c r="P15" s="261"/>
      <c r="Q15" s="262"/>
    </row>
    <row r="16" s="263" customFormat="true" ht="12.75" hidden="false" customHeight="true" outlineLevel="0" collapsed="false">
      <c r="A16" s="260"/>
      <c r="B16" s="248"/>
      <c r="C16" s="248"/>
      <c r="D16" s="248"/>
      <c r="E16" s="209"/>
      <c r="F16" s="248" t="s">
        <v>775</v>
      </c>
      <c r="G16" s="250" t="n">
        <f aca="false">G15+1</f>
        <v>11</v>
      </c>
      <c r="H16" s="256" t="n">
        <f aca="false">'5.a'!D16</f>
        <v>143537.79943</v>
      </c>
      <c r="I16" s="257" t="n">
        <f aca="false">'5.a'!E16</f>
        <v>143314.01841</v>
      </c>
      <c r="J16" s="256" t="n">
        <f aca="false">'5.a'!F16</f>
        <v>6032</v>
      </c>
      <c r="K16" s="257" t="n">
        <f aca="false">'5.a'!G16</f>
        <v>6032</v>
      </c>
      <c r="L16" s="256" t="n">
        <f aca="false">+H16+J16</f>
        <v>149569.79943</v>
      </c>
      <c r="M16" s="258" t="n">
        <f aca="false">+I16+K16</f>
        <v>149346.01841</v>
      </c>
      <c r="N16" s="259"/>
      <c r="O16" s="261"/>
      <c r="P16" s="261"/>
      <c r="Q16" s="262"/>
    </row>
    <row r="17" s="263" customFormat="true" ht="12.75" hidden="false" customHeight="true" outlineLevel="0" collapsed="false">
      <c r="A17" s="265"/>
      <c r="B17" s="248"/>
      <c r="C17" s="248"/>
      <c r="D17" s="248"/>
      <c r="E17" s="248"/>
      <c r="F17" s="248" t="s">
        <v>770</v>
      </c>
      <c r="G17" s="250" t="n">
        <f aca="false">G16+1</f>
        <v>12</v>
      </c>
      <c r="H17" s="256" t="n">
        <f aca="false">'5.b'!D7</f>
        <v>1831120.95598</v>
      </c>
      <c r="I17" s="257" t="n">
        <f aca="false">'5.b'!E7</f>
        <v>1830243.21178</v>
      </c>
      <c r="J17" s="256" t="n">
        <f aca="false">'5.b'!F7</f>
        <v>28955.7704</v>
      </c>
      <c r="K17" s="257" t="n">
        <f aca="false">'5.b'!G7</f>
        <v>28953.76162</v>
      </c>
      <c r="L17" s="256" t="n">
        <f aca="false">+H17+J17</f>
        <v>1860076.72638</v>
      </c>
      <c r="M17" s="258" t="n">
        <f aca="false">+I17+K17</f>
        <v>1859196.9734</v>
      </c>
      <c r="N17" s="259"/>
      <c r="O17" s="261"/>
      <c r="P17" s="261"/>
      <c r="Q17" s="262"/>
    </row>
    <row r="18" customFormat="false" ht="12.75" hidden="false" customHeight="true" outlineLevel="0" collapsed="false">
      <c r="A18" s="238"/>
      <c r="B18" s="239"/>
      <c r="C18" s="240"/>
      <c r="D18" s="241" t="s">
        <v>776</v>
      </c>
      <c r="E18" s="239"/>
      <c r="F18" s="242"/>
      <c r="G18" s="243" t="n">
        <f aca="false">G17+1</f>
        <v>13</v>
      </c>
      <c r="H18" s="244" t="n">
        <f aca="false">+H19+H22</f>
        <v>936216.48942</v>
      </c>
      <c r="I18" s="245" t="n">
        <f aca="false">+I19+I22</f>
        <v>928135.7315</v>
      </c>
      <c r="J18" s="244" t="n">
        <f aca="false">+J19+J22</f>
        <v>3869.552</v>
      </c>
      <c r="K18" s="245" t="n">
        <f aca="false">+K19+K22</f>
        <v>3239.594</v>
      </c>
      <c r="L18" s="244" t="n">
        <f aca="false">+L19+L22</f>
        <v>940086.04142</v>
      </c>
      <c r="M18" s="246" t="n">
        <f aca="false">+M19+M22</f>
        <v>931375.3255</v>
      </c>
      <c r="N18" s="221"/>
    </row>
    <row r="19" customFormat="false" ht="12.75" hidden="false" customHeight="true" outlineLevel="0" collapsed="false">
      <c r="A19" s="247"/>
      <c r="B19" s="248"/>
      <c r="C19" s="248"/>
      <c r="D19" s="248" t="s">
        <v>767</v>
      </c>
      <c r="E19" s="248" t="s">
        <v>777</v>
      </c>
      <c r="F19" s="249"/>
      <c r="G19" s="250" t="n">
        <f aca="false">G18+1</f>
        <v>14</v>
      </c>
      <c r="H19" s="251" t="n">
        <f aca="false">+H20+H21</f>
        <v>968.28419</v>
      </c>
      <c r="I19" s="252" t="n">
        <f aca="false">+I20+I21</f>
        <v>968.28419</v>
      </c>
      <c r="J19" s="251" t="n">
        <f aca="false">+J20+J21</f>
        <v>37.552</v>
      </c>
      <c r="K19" s="252" t="n">
        <f aca="false">+K20+K21</f>
        <v>1672.594</v>
      </c>
      <c r="L19" s="251" t="n">
        <f aca="false">+L20+L21</f>
        <v>1005.83619</v>
      </c>
      <c r="M19" s="253" t="n">
        <f aca="false">+M20+M21</f>
        <v>2640.87819</v>
      </c>
      <c r="N19" s="221"/>
    </row>
    <row r="20" customFormat="false" ht="12.75" hidden="false" customHeight="true" outlineLevel="0" collapsed="false">
      <c r="A20" s="254"/>
      <c r="B20" s="248"/>
      <c r="C20" s="248"/>
      <c r="D20" s="248"/>
      <c r="E20" s="248" t="s">
        <v>765</v>
      </c>
      <c r="F20" s="248" t="s">
        <v>769</v>
      </c>
      <c r="G20" s="250" t="n">
        <f aca="false">G19+1</f>
        <v>15</v>
      </c>
      <c r="H20" s="266" t="n">
        <f aca="false">'5.d'!G25</f>
        <v>968.28419</v>
      </c>
      <c r="I20" s="266" t="n">
        <f aca="false">'5.d'!H25</f>
        <v>968.28419</v>
      </c>
      <c r="J20" s="266" t="n">
        <f aca="false">'5.d'!I25</f>
        <v>37.552</v>
      </c>
      <c r="K20" s="266" t="n">
        <f aca="false">'5.d'!J25</f>
        <v>1672.594</v>
      </c>
      <c r="L20" s="256" t="n">
        <f aca="false">+H20+J20</f>
        <v>1005.83619</v>
      </c>
      <c r="M20" s="258" t="n">
        <f aca="false">+I20+K20</f>
        <v>2640.87819</v>
      </c>
      <c r="N20" s="259"/>
    </row>
    <row r="21" customFormat="false" ht="12.75" hidden="false" customHeight="true" outlineLevel="0" collapsed="false">
      <c r="A21" s="254"/>
      <c r="B21" s="248"/>
      <c r="C21" s="248"/>
      <c r="D21" s="248"/>
      <c r="E21" s="209"/>
      <c r="F21" s="248" t="s">
        <v>770</v>
      </c>
      <c r="G21" s="250" t="n">
        <f aca="false">G20+1</f>
        <v>16</v>
      </c>
      <c r="H21" s="266"/>
      <c r="I21" s="267"/>
      <c r="J21" s="266"/>
      <c r="K21" s="267"/>
      <c r="L21" s="256" t="n">
        <f aca="false">+H21+J21</f>
        <v>0</v>
      </c>
      <c r="M21" s="258" t="n">
        <f aca="false">+I21+K21</f>
        <v>0</v>
      </c>
      <c r="N21" s="259"/>
    </row>
    <row r="22" customFormat="false" ht="12.75" hidden="false" customHeight="true" outlineLevel="0" collapsed="false">
      <c r="A22" s="247"/>
      <c r="B22" s="248"/>
      <c r="C22" s="248"/>
      <c r="D22" s="248"/>
      <c r="E22" s="248" t="s">
        <v>778</v>
      </c>
      <c r="F22" s="249"/>
      <c r="G22" s="250" t="n">
        <f aca="false">G21+1</f>
        <v>17</v>
      </c>
      <c r="H22" s="251" t="n">
        <f aca="false">+H23+H24</f>
        <v>935248.20523</v>
      </c>
      <c r="I22" s="252" t="n">
        <f aca="false">+I23+I24</f>
        <v>927167.44731</v>
      </c>
      <c r="J22" s="251" t="n">
        <f aca="false">+J23+J24</f>
        <v>3832</v>
      </c>
      <c r="K22" s="252" t="n">
        <f aca="false">+K23+K24</f>
        <v>1567</v>
      </c>
      <c r="L22" s="251" t="n">
        <f aca="false">+L23+L24</f>
        <v>939080.20523</v>
      </c>
      <c r="M22" s="253" t="n">
        <f aca="false">+M23+M24</f>
        <v>928734.44731</v>
      </c>
      <c r="N22" s="221"/>
    </row>
    <row r="23" customFormat="false" ht="12.75" hidden="false" customHeight="true" outlineLevel="0" collapsed="false">
      <c r="A23" s="260"/>
      <c r="B23" s="248"/>
      <c r="C23" s="248"/>
      <c r="D23" s="248"/>
      <c r="E23" s="248" t="s">
        <v>765</v>
      </c>
      <c r="F23" s="248" t="s">
        <v>769</v>
      </c>
      <c r="G23" s="250" t="n">
        <f aca="false">G22+1</f>
        <v>18</v>
      </c>
      <c r="H23" s="256" t="n">
        <f aca="false">'5.a'!D22</f>
        <v>35242.727</v>
      </c>
      <c r="I23" s="257" t="n">
        <f aca="false">'5.a'!E22</f>
        <v>33927.96743</v>
      </c>
      <c r="J23" s="256" t="n">
        <f aca="false">'5.a'!F22</f>
        <v>0</v>
      </c>
      <c r="K23" s="257" t="n">
        <f aca="false">'5.a'!G22</f>
        <v>0</v>
      </c>
      <c r="L23" s="256" t="n">
        <f aca="false">+H23+J23</f>
        <v>35242.727</v>
      </c>
      <c r="M23" s="258" t="n">
        <f aca="false">+I23+K23</f>
        <v>33927.96743</v>
      </c>
      <c r="N23" s="259"/>
    </row>
    <row r="24" customFormat="false" ht="12.75" hidden="false" customHeight="true" outlineLevel="0" collapsed="false">
      <c r="A24" s="265"/>
      <c r="B24" s="248"/>
      <c r="C24" s="248"/>
      <c r="D24" s="248"/>
      <c r="E24" s="209"/>
      <c r="F24" s="248" t="s">
        <v>770</v>
      </c>
      <c r="G24" s="250" t="n">
        <f aca="false">G23+1</f>
        <v>19</v>
      </c>
      <c r="H24" s="256" t="n">
        <f aca="false">'5.b'!D27</f>
        <v>900005.47823</v>
      </c>
      <c r="I24" s="257" t="n">
        <f aca="false">'5.b'!E27</f>
        <v>893239.47988</v>
      </c>
      <c r="J24" s="256" t="n">
        <f aca="false">'5.b'!F27</f>
        <v>3832</v>
      </c>
      <c r="K24" s="257" t="n">
        <f aca="false">'5.b'!G27</f>
        <v>1567</v>
      </c>
      <c r="L24" s="256" t="n">
        <f aca="false">+H24+J24</f>
        <v>903837.47823</v>
      </c>
      <c r="M24" s="258" t="n">
        <f aca="false">+I24+K24</f>
        <v>894806.47988</v>
      </c>
      <c r="N24" s="259"/>
    </row>
    <row r="25" customFormat="false" ht="12.75" hidden="false" customHeight="true" outlineLevel="0" collapsed="false">
      <c r="A25" s="238"/>
      <c r="B25" s="239"/>
      <c r="C25" s="240"/>
      <c r="D25" s="241" t="s">
        <v>779</v>
      </c>
      <c r="E25" s="239"/>
      <c r="F25" s="242"/>
      <c r="G25" s="243" t="n">
        <f aca="false">G24+1</f>
        <v>20</v>
      </c>
      <c r="H25" s="244" t="n">
        <f aca="false">+H26+H29</f>
        <v>8136.40415</v>
      </c>
      <c r="I25" s="245" t="n">
        <f aca="false">+I26+I29</f>
        <v>14929.55662</v>
      </c>
      <c r="J25" s="244" t="n">
        <f aca="false">+J26+J29</f>
        <v>32962.3492</v>
      </c>
      <c r="K25" s="245" t="n">
        <f aca="false">+K26+K29</f>
        <v>63246.28014</v>
      </c>
      <c r="L25" s="244" t="n">
        <f aca="false">+L26+L29</f>
        <v>41098.75335</v>
      </c>
      <c r="M25" s="246" t="n">
        <f aca="false">+M26+M29</f>
        <v>78175.83676</v>
      </c>
      <c r="N25" s="221"/>
    </row>
    <row r="26" customFormat="false" ht="12.75" hidden="false" customHeight="true" outlineLevel="0" collapsed="false">
      <c r="A26" s="247"/>
      <c r="B26" s="248"/>
      <c r="C26" s="248"/>
      <c r="D26" s="248" t="s">
        <v>767</v>
      </c>
      <c r="E26" s="248" t="s">
        <v>780</v>
      </c>
      <c r="F26" s="249"/>
      <c r="G26" s="250" t="n">
        <f aca="false">G25+1</f>
        <v>21</v>
      </c>
      <c r="H26" s="251" t="n">
        <f aca="false">+H27+H28</f>
        <v>6041.64136</v>
      </c>
      <c r="I26" s="252" t="n">
        <f aca="false">+I27+I28</f>
        <v>12834.69383</v>
      </c>
      <c r="J26" s="251" t="n">
        <f aca="false">+J27+J28</f>
        <v>32462.3492</v>
      </c>
      <c r="K26" s="252" t="n">
        <f aca="false">+K27+K28</f>
        <v>62746.28014</v>
      </c>
      <c r="L26" s="251" t="n">
        <f aca="false">+L27+L28</f>
        <v>38503.99056</v>
      </c>
      <c r="M26" s="253" t="n">
        <f aca="false">+M27+M28</f>
        <v>75580.97397</v>
      </c>
      <c r="N26" s="221"/>
    </row>
    <row r="27" customFormat="false" ht="12.75" hidden="false" customHeight="true" outlineLevel="0" collapsed="false">
      <c r="A27" s="254"/>
      <c r="B27" s="248"/>
      <c r="C27" s="248"/>
      <c r="D27" s="248"/>
      <c r="E27" s="248" t="s">
        <v>765</v>
      </c>
      <c r="F27" s="248" t="s">
        <v>769</v>
      </c>
      <c r="G27" s="250" t="n">
        <f aca="false">G26+1</f>
        <v>22</v>
      </c>
      <c r="H27" s="266" t="n">
        <f aca="false">'5.d'!G30</f>
        <v>6041.64136</v>
      </c>
      <c r="I27" s="266" t="n">
        <f aca="false">'5.d'!H30</f>
        <v>12834.69383</v>
      </c>
      <c r="J27" s="266" t="n">
        <f aca="false">'5.d'!I30</f>
        <v>32462.3492</v>
      </c>
      <c r="K27" s="266" t="n">
        <f aca="false">'5.d'!J30</f>
        <v>62746.28014</v>
      </c>
      <c r="L27" s="256" t="n">
        <f aca="false">+H27+J27</f>
        <v>38503.99056</v>
      </c>
      <c r="M27" s="258" t="n">
        <f aca="false">+I27+K27</f>
        <v>75580.97397</v>
      </c>
      <c r="N27" s="259"/>
    </row>
    <row r="28" customFormat="false" ht="12.75" hidden="false" customHeight="true" outlineLevel="0" collapsed="false">
      <c r="A28" s="254"/>
      <c r="B28" s="248"/>
      <c r="C28" s="248"/>
      <c r="D28" s="248"/>
      <c r="E28" s="209"/>
      <c r="F28" s="248" t="s">
        <v>770</v>
      </c>
      <c r="G28" s="250" t="n">
        <f aca="false">G27+1</f>
        <v>23</v>
      </c>
      <c r="H28" s="266"/>
      <c r="I28" s="267"/>
      <c r="J28" s="266"/>
      <c r="K28" s="267"/>
      <c r="L28" s="256" t="n">
        <f aca="false">+H28+J28</f>
        <v>0</v>
      </c>
      <c r="M28" s="258" t="n">
        <f aca="false">+I28+K28</f>
        <v>0</v>
      </c>
      <c r="N28" s="259"/>
    </row>
    <row r="29" customFormat="false" ht="13.5" hidden="false" customHeight="true" outlineLevel="0" collapsed="false">
      <c r="A29" s="247"/>
      <c r="B29" s="248"/>
      <c r="C29" s="248"/>
      <c r="D29" s="248"/>
      <c r="E29" s="248" t="s">
        <v>781</v>
      </c>
      <c r="F29" s="249"/>
      <c r="G29" s="250" t="n">
        <f aca="false">G28+1</f>
        <v>24</v>
      </c>
      <c r="H29" s="251" t="n">
        <f aca="false">+H30+H31</f>
        <v>2094.76279</v>
      </c>
      <c r="I29" s="252" t="n">
        <f aca="false">+I30+I31</f>
        <v>2094.86279</v>
      </c>
      <c r="J29" s="251" t="n">
        <f aca="false">+J30+J31</f>
        <v>500</v>
      </c>
      <c r="K29" s="252" t="n">
        <f aca="false">+K30+K31</f>
        <v>500</v>
      </c>
      <c r="L29" s="251" t="n">
        <f aca="false">+L30+L31</f>
        <v>2594.76279</v>
      </c>
      <c r="M29" s="253" t="n">
        <f aca="false">+M30+M31</f>
        <v>2594.86279</v>
      </c>
      <c r="N29" s="259"/>
    </row>
    <row r="30" customFormat="false" ht="13.5" hidden="false" customHeight="true" outlineLevel="0" collapsed="false">
      <c r="A30" s="260"/>
      <c r="B30" s="248"/>
      <c r="C30" s="248"/>
      <c r="D30" s="248"/>
      <c r="E30" s="248" t="s">
        <v>765</v>
      </c>
      <c r="F30" s="248" t="s">
        <v>769</v>
      </c>
      <c r="G30" s="250" t="n">
        <f aca="false">G29+1</f>
        <v>25</v>
      </c>
      <c r="H30" s="256" t="n">
        <f aca="false">'5.a'!D33</f>
        <v>2094.76279</v>
      </c>
      <c r="I30" s="257" t="n">
        <f aca="false">'5.a'!E33</f>
        <v>2094.86279</v>
      </c>
      <c r="J30" s="256" t="n">
        <f aca="false">'5.a'!F33</f>
        <v>500</v>
      </c>
      <c r="K30" s="257" t="n">
        <f aca="false">'5.a'!G33</f>
        <v>500</v>
      </c>
      <c r="L30" s="256" t="n">
        <f aca="false">+H30+J30</f>
        <v>2594.76279</v>
      </c>
      <c r="M30" s="258" t="n">
        <f aca="false">+I30+K30</f>
        <v>2594.86279</v>
      </c>
      <c r="N30" s="259"/>
    </row>
    <row r="31" customFormat="false" ht="13.5" hidden="false" customHeight="true" outlineLevel="0" collapsed="false">
      <c r="A31" s="265"/>
      <c r="B31" s="248"/>
      <c r="C31" s="248"/>
      <c r="D31" s="248"/>
      <c r="E31" s="209"/>
      <c r="F31" s="248" t="s">
        <v>770</v>
      </c>
      <c r="G31" s="250" t="n">
        <f aca="false">G30+1</f>
        <v>26</v>
      </c>
      <c r="H31" s="256" t="n">
        <f aca="false">'5.b'!D42</f>
        <v>0</v>
      </c>
      <c r="I31" s="257" t="n">
        <f aca="false">'5.b'!E42</f>
        <v>0</v>
      </c>
      <c r="J31" s="256" t="n">
        <f aca="false">'5.b'!F42</f>
        <v>0</v>
      </c>
      <c r="K31" s="257" t="n">
        <f aca="false">'5.b'!G42</f>
        <v>0</v>
      </c>
      <c r="L31" s="256" t="n">
        <f aca="false">+H31+J31</f>
        <v>0</v>
      </c>
      <c r="M31" s="258" t="n">
        <f aca="false">+I31+K31</f>
        <v>0</v>
      </c>
      <c r="N31" s="259"/>
    </row>
    <row r="32" customFormat="false" ht="12.75" hidden="false" customHeight="true" outlineLevel="0" collapsed="false">
      <c r="A32" s="231"/>
      <c r="B32" s="232" t="s">
        <v>782</v>
      </c>
      <c r="C32" s="232"/>
      <c r="D32" s="232" t="s">
        <v>783</v>
      </c>
      <c r="E32" s="232" t="s">
        <v>784</v>
      </c>
      <c r="F32" s="232"/>
      <c r="G32" s="233" t="n">
        <f aca="false">G31+1</f>
        <v>27</v>
      </c>
      <c r="H32" s="234" t="n">
        <f aca="false">+H33+H34</f>
        <v>94404.85337</v>
      </c>
      <c r="I32" s="235" t="n">
        <f aca="false">+I33+I34</f>
        <v>90037.08039</v>
      </c>
      <c r="J32" s="234" t="n">
        <f aca="false">+J33+J34</f>
        <v>387.519</v>
      </c>
      <c r="K32" s="235" t="n">
        <f aca="false">+K33+K34</f>
        <v>387.519</v>
      </c>
      <c r="L32" s="234" t="n">
        <f aca="false">+L33+L34</f>
        <v>94792.37237</v>
      </c>
      <c r="M32" s="236" t="n">
        <f aca="false">+M33+M34</f>
        <v>90424.59939</v>
      </c>
      <c r="N32" s="221"/>
    </row>
    <row r="33" s="263" customFormat="true" ht="12.75" hidden="false" customHeight="true" outlineLevel="0" collapsed="false">
      <c r="A33" s="260"/>
      <c r="B33" s="248"/>
      <c r="C33" s="248"/>
      <c r="D33" s="248"/>
      <c r="E33" s="268" t="s">
        <v>769</v>
      </c>
      <c r="F33" s="269"/>
      <c r="G33" s="250" t="n">
        <f aca="false">G32+1</f>
        <v>28</v>
      </c>
      <c r="H33" s="256" t="n">
        <f aca="false">'5.a'!D37</f>
        <v>5884.40641</v>
      </c>
      <c r="I33" s="257" t="n">
        <f aca="false">'5.a'!E37</f>
        <v>1516.63343</v>
      </c>
      <c r="J33" s="256" t="n">
        <f aca="false">'5.a'!F37</f>
        <v>0</v>
      </c>
      <c r="K33" s="257" t="n">
        <f aca="false">'5.a'!G37</f>
        <v>0</v>
      </c>
      <c r="L33" s="256" t="n">
        <f aca="false">+H33+J33</f>
        <v>5884.40641</v>
      </c>
      <c r="M33" s="258" t="n">
        <f aca="false">+I33+K33</f>
        <v>1516.63343</v>
      </c>
      <c r="N33" s="259"/>
      <c r="O33" s="262"/>
      <c r="P33" s="262"/>
      <c r="Q33" s="262"/>
    </row>
    <row r="34" s="263" customFormat="true" ht="12.75" hidden="false" customHeight="true" outlineLevel="0" collapsed="false">
      <c r="A34" s="270"/>
      <c r="B34" s="271"/>
      <c r="C34" s="271"/>
      <c r="D34" s="271"/>
      <c r="E34" s="272" t="s">
        <v>770</v>
      </c>
      <c r="F34" s="273"/>
      <c r="G34" s="274" t="n">
        <f aca="false">G33+1</f>
        <v>29</v>
      </c>
      <c r="H34" s="275" t="n">
        <f aca="false">'5.b'!D45</f>
        <v>88520.44696</v>
      </c>
      <c r="I34" s="276" t="n">
        <f aca="false">'5.b'!E45</f>
        <v>88520.44696</v>
      </c>
      <c r="J34" s="275" t="n">
        <f aca="false">'5.b'!F45</f>
        <v>387.519</v>
      </c>
      <c r="K34" s="276" t="n">
        <f aca="false">'5.b'!G45</f>
        <v>387.519</v>
      </c>
      <c r="L34" s="275" t="n">
        <f aca="false">+H34+J34</f>
        <v>88907.96596</v>
      </c>
      <c r="M34" s="277" t="n">
        <f aca="false">+I34+K34</f>
        <v>88907.96596</v>
      </c>
      <c r="N34" s="259"/>
      <c r="O34" s="262"/>
      <c r="P34" s="262"/>
      <c r="Q34" s="262"/>
    </row>
    <row r="35" s="263" customFormat="true" ht="12.75" hidden="false" customHeight="true" outlineLevel="0" collapsed="false">
      <c r="A35" s="278"/>
      <c r="B35" s="278"/>
      <c r="C35" s="278"/>
      <c r="D35" s="278"/>
      <c r="E35" s="278"/>
      <c r="F35" s="278"/>
      <c r="G35" s="278"/>
      <c r="H35" s="279"/>
      <c r="I35" s="279"/>
      <c r="J35" s="279"/>
      <c r="K35" s="279"/>
      <c r="L35" s="279"/>
      <c r="M35" s="279"/>
      <c r="N35" s="280"/>
      <c r="O35" s="262"/>
      <c r="P35" s="262"/>
      <c r="Q35" s="262"/>
    </row>
    <row r="36" customFormat="false" ht="12.75" hidden="false" customHeight="true" outlineLevel="0" collapsed="false">
      <c r="A36" s="226" t="s">
        <v>785</v>
      </c>
      <c r="B36" s="226"/>
      <c r="C36" s="226"/>
      <c r="D36" s="226"/>
      <c r="E36" s="226"/>
      <c r="F36" s="226"/>
      <c r="G36" s="227" t="n">
        <f aca="false">G34+1</f>
        <v>30</v>
      </c>
      <c r="H36" s="228" t="n">
        <f aca="false">+H37+H42</f>
        <v>6602883.732</v>
      </c>
      <c r="I36" s="229" t="n">
        <f aca="false">+I37+I42</f>
        <v>6695594.08556</v>
      </c>
      <c r="J36" s="228" t="n">
        <f aca="false">+J37+J42</f>
        <v>1107175.32467</v>
      </c>
      <c r="K36" s="229" t="n">
        <f aca="false">+K37+K42</f>
        <v>1279658.87334</v>
      </c>
      <c r="L36" s="228" t="n">
        <f aca="false">+L37+L42</f>
        <v>7710059.05667</v>
      </c>
      <c r="M36" s="230" t="n">
        <f aca="false">+M37+M42</f>
        <v>7975252.9589</v>
      </c>
      <c r="N36" s="221"/>
      <c r="O36" s="262"/>
      <c r="P36" s="262"/>
    </row>
    <row r="37" customFormat="false" ht="12.75" hidden="false" customHeight="true" outlineLevel="0" collapsed="false">
      <c r="A37" s="247"/>
      <c r="B37" s="248"/>
      <c r="C37" s="281" t="s">
        <v>765</v>
      </c>
      <c r="D37" s="248" t="s">
        <v>786</v>
      </c>
      <c r="E37" s="248"/>
      <c r="F37" s="249"/>
      <c r="G37" s="250" t="n">
        <f aca="false">G36+1</f>
        <v>31</v>
      </c>
      <c r="H37" s="251" t="n">
        <f aca="false">+H38+H39+H40+H41</f>
        <v>3718867.42992</v>
      </c>
      <c r="I37" s="252" t="n">
        <f aca="false">+I38+I39+I40+I41</f>
        <v>3821864.01175</v>
      </c>
      <c r="J37" s="251" t="n">
        <f aca="false">+J38+J39+J40+J41</f>
        <v>588646.82328</v>
      </c>
      <c r="K37" s="252" t="n">
        <f aca="false">+K38+K39+K40+K41</f>
        <v>599160.52229</v>
      </c>
      <c r="L37" s="251" t="n">
        <f aca="false">+L38+L39+L40+L41</f>
        <v>4307514.2532</v>
      </c>
      <c r="M37" s="253" t="n">
        <f aca="false">+M38+M39+M40+M41</f>
        <v>4421024.53404</v>
      </c>
      <c r="N37" s="282"/>
      <c r="O37" s="262"/>
      <c r="P37" s="262"/>
    </row>
    <row r="38" customFormat="false" ht="12.75" hidden="false" customHeight="true" outlineLevel="0" collapsed="false">
      <c r="A38" s="247"/>
      <c r="B38" s="248"/>
      <c r="C38" s="248"/>
      <c r="D38" s="283" t="s">
        <v>765</v>
      </c>
      <c r="E38" s="284" t="s">
        <v>787</v>
      </c>
      <c r="F38" s="249"/>
      <c r="G38" s="255" t="n">
        <f aca="false">G37+1</f>
        <v>32</v>
      </c>
      <c r="H38" s="256" t="n">
        <f aca="false">+H10+H13</f>
        <v>3668635.60817</v>
      </c>
      <c r="I38" s="257" t="n">
        <f aca="false">+I10+I13</f>
        <v>3770521.57008</v>
      </c>
      <c r="J38" s="256" t="n">
        <f aca="false">+J10+J13</f>
        <v>555646.92208</v>
      </c>
      <c r="K38" s="257" t="n">
        <f aca="false">+K10+K13</f>
        <v>534241.64815</v>
      </c>
      <c r="L38" s="256" t="n">
        <f aca="false">+L10+L13</f>
        <v>4224282.53025</v>
      </c>
      <c r="M38" s="258" t="n">
        <f aca="false">+M10+M13</f>
        <v>4304763.21823</v>
      </c>
      <c r="N38" s="282"/>
      <c r="O38" s="262"/>
      <c r="P38" s="262"/>
    </row>
    <row r="39" customFormat="false" ht="12.75" hidden="false" customHeight="true" outlineLevel="0" collapsed="false">
      <c r="A39" s="247"/>
      <c r="B39" s="248"/>
      <c r="C39" s="248"/>
      <c r="D39" s="248"/>
      <c r="E39" s="284" t="s">
        <v>788</v>
      </c>
      <c r="F39" s="249"/>
      <c r="G39" s="255" t="n">
        <f aca="false">G38+1</f>
        <v>33</v>
      </c>
      <c r="H39" s="256" t="n">
        <f aca="false">+H20+H23</f>
        <v>36211.01119</v>
      </c>
      <c r="I39" s="257" t="n">
        <f aca="false">+I20+I23</f>
        <v>34896.25162</v>
      </c>
      <c r="J39" s="256" t="n">
        <f aca="false">+J20+J23</f>
        <v>37.552</v>
      </c>
      <c r="K39" s="257" t="n">
        <f aca="false">+K20+K23</f>
        <v>1672.594</v>
      </c>
      <c r="L39" s="256" t="n">
        <f aca="false">+L20+L23</f>
        <v>36248.56319</v>
      </c>
      <c r="M39" s="258" t="n">
        <f aca="false">+M20+M23</f>
        <v>36568.84562</v>
      </c>
      <c r="N39" s="282"/>
      <c r="O39" s="262"/>
      <c r="P39" s="262"/>
    </row>
    <row r="40" customFormat="false" ht="12.75" hidden="false" customHeight="true" outlineLevel="0" collapsed="false">
      <c r="A40" s="247"/>
      <c r="B40" s="248"/>
      <c r="C40" s="248"/>
      <c r="D40" s="248"/>
      <c r="E40" s="284" t="s">
        <v>789</v>
      </c>
      <c r="F40" s="249"/>
      <c r="G40" s="255" t="n">
        <f aca="false">G39+1</f>
        <v>34</v>
      </c>
      <c r="H40" s="256" t="n">
        <f aca="false">+H27+H30</f>
        <v>8136.40415</v>
      </c>
      <c r="I40" s="257" t="n">
        <f aca="false">+I27+I30</f>
        <v>14929.55662</v>
      </c>
      <c r="J40" s="256" t="n">
        <f aca="false">+J27+J30</f>
        <v>32962.3492</v>
      </c>
      <c r="K40" s="257" t="n">
        <f aca="false">+K27+K30</f>
        <v>63246.28014</v>
      </c>
      <c r="L40" s="256" t="n">
        <f aca="false">+L27+L30</f>
        <v>41098.75335</v>
      </c>
      <c r="M40" s="258" t="n">
        <f aca="false">+M27+M30</f>
        <v>78175.83676</v>
      </c>
      <c r="N40" s="285"/>
      <c r="O40" s="262"/>
      <c r="P40" s="262"/>
    </row>
    <row r="41" customFormat="false" ht="12.75" hidden="false" customHeight="true" outlineLevel="0" collapsed="false">
      <c r="A41" s="247"/>
      <c r="B41" s="248"/>
      <c r="C41" s="248"/>
      <c r="D41" s="283"/>
      <c r="E41" s="248" t="s">
        <v>790</v>
      </c>
      <c r="F41" s="249"/>
      <c r="G41" s="255" t="n">
        <f aca="false">G40+1</f>
        <v>35</v>
      </c>
      <c r="H41" s="256" t="n">
        <f aca="false">+H33</f>
        <v>5884.40641</v>
      </c>
      <c r="I41" s="257" t="n">
        <f aca="false">+I33</f>
        <v>1516.63343</v>
      </c>
      <c r="J41" s="256" t="n">
        <f aca="false">+J33</f>
        <v>0</v>
      </c>
      <c r="K41" s="257" t="n">
        <f aca="false">+K33</f>
        <v>0</v>
      </c>
      <c r="L41" s="256" t="n">
        <f aca="false">+L33</f>
        <v>5884.40641</v>
      </c>
      <c r="M41" s="258" t="n">
        <f aca="false">+M33</f>
        <v>1516.63343</v>
      </c>
      <c r="N41" s="285"/>
      <c r="O41" s="262"/>
      <c r="P41" s="262"/>
    </row>
    <row r="42" customFormat="false" ht="12.75" hidden="false" customHeight="true" outlineLevel="0" collapsed="false">
      <c r="A42" s="247"/>
      <c r="B42" s="248"/>
      <c r="C42" s="284"/>
      <c r="D42" s="248" t="s">
        <v>791</v>
      </c>
      <c r="E42" s="248"/>
      <c r="F42" s="249"/>
      <c r="G42" s="250" t="n">
        <f aca="false">G41+1</f>
        <v>36</v>
      </c>
      <c r="H42" s="251" t="n">
        <f aca="false">+H43+H44+H45+H46</f>
        <v>2884016.30208</v>
      </c>
      <c r="I42" s="252" t="n">
        <f aca="false">+I43+I44+I45+I46</f>
        <v>2873730.07381</v>
      </c>
      <c r="J42" s="251" t="n">
        <f aca="false">+J43+J44+J45+J46</f>
        <v>518528.50139</v>
      </c>
      <c r="K42" s="252" t="n">
        <f aca="false">+K43+K44+K45+K46</f>
        <v>680498.35105</v>
      </c>
      <c r="L42" s="251" t="n">
        <f aca="false">+L43+L44+L45+L46</f>
        <v>3402544.80347</v>
      </c>
      <c r="M42" s="253" t="n">
        <f aca="false">+M43+M44+M45+M46</f>
        <v>3554228.42486</v>
      </c>
      <c r="N42" s="285"/>
    </row>
    <row r="43" customFormat="false" ht="12.75" hidden="false" customHeight="true" outlineLevel="0" collapsed="false">
      <c r="A43" s="247"/>
      <c r="B43" s="248"/>
      <c r="C43" s="284"/>
      <c r="D43" s="283" t="s">
        <v>765</v>
      </c>
      <c r="E43" s="284" t="s">
        <v>792</v>
      </c>
      <c r="F43" s="249"/>
      <c r="G43" s="255" t="n">
        <f aca="false">G42+1</f>
        <v>37</v>
      </c>
      <c r="H43" s="256" t="n">
        <f aca="false">+H11+H17</f>
        <v>1895490.37689</v>
      </c>
      <c r="I43" s="257" t="n">
        <f aca="false">+I11+I17</f>
        <v>1891970.14697</v>
      </c>
      <c r="J43" s="256" t="n">
        <f aca="false">+J11+J17</f>
        <v>514308.98239</v>
      </c>
      <c r="K43" s="257" t="n">
        <f aca="false">+K11+K17</f>
        <v>678543.83205</v>
      </c>
      <c r="L43" s="256" t="n">
        <f aca="false">+L11+L17</f>
        <v>2409799.35928</v>
      </c>
      <c r="M43" s="258" t="n">
        <f aca="false">+M11+M17</f>
        <v>2570513.97902</v>
      </c>
      <c r="N43" s="282"/>
    </row>
    <row r="44" customFormat="false" ht="12.75" hidden="false" customHeight="true" outlineLevel="0" collapsed="false">
      <c r="A44" s="247"/>
      <c r="B44" s="248"/>
      <c r="C44" s="284"/>
      <c r="D44" s="248"/>
      <c r="E44" s="284" t="s">
        <v>793</v>
      </c>
      <c r="F44" s="249"/>
      <c r="G44" s="255" t="n">
        <f aca="false">G43+1</f>
        <v>38</v>
      </c>
      <c r="H44" s="256" t="n">
        <f aca="false">+H21+H24</f>
        <v>900005.47823</v>
      </c>
      <c r="I44" s="257" t="n">
        <f aca="false">+I21+I24</f>
        <v>893239.47988</v>
      </c>
      <c r="J44" s="256" t="n">
        <f aca="false">+J21+J24</f>
        <v>3832</v>
      </c>
      <c r="K44" s="257" t="n">
        <f aca="false">+K21+K24</f>
        <v>1567</v>
      </c>
      <c r="L44" s="256" t="n">
        <f aca="false">+L21+L24</f>
        <v>903837.47823</v>
      </c>
      <c r="M44" s="258" t="n">
        <f aca="false">+M21+M24</f>
        <v>894806.47988</v>
      </c>
      <c r="N44" s="285"/>
    </row>
    <row r="45" customFormat="false" ht="12.75" hidden="false" customHeight="true" outlineLevel="0" collapsed="false">
      <c r="A45" s="247"/>
      <c r="B45" s="248"/>
      <c r="C45" s="248"/>
      <c r="D45" s="248"/>
      <c r="E45" s="284" t="s">
        <v>794</v>
      </c>
      <c r="F45" s="249"/>
      <c r="G45" s="255" t="n">
        <f aca="false">G44+1</f>
        <v>39</v>
      </c>
      <c r="H45" s="256" t="n">
        <f aca="false">+H28+H31</f>
        <v>0</v>
      </c>
      <c r="I45" s="257" t="n">
        <f aca="false">+I28+I31</f>
        <v>0</v>
      </c>
      <c r="J45" s="256" t="n">
        <f aca="false">+J28+J31</f>
        <v>0</v>
      </c>
      <c r="K45" s="257" t="n">
        <f aca="false">+K28+K31</f>
        <v>0</v>
      </c>
      <c r="L45" s="256" t="n">
        <f aca="false">+L28+L31</f>
        <v>0</v>
      </c>
      <c r="M45" s="258" t="n">
        <f aca="false">+M28+M31</f>
        <v>0</v>
      </c>
      <c r="N45" s="285"/>
    </row>
    <row r="46" customFormat="false" ht="12.75" hidden="false" customHeight="true" outlineLevel="0" collapsed="false">
      <c r="A46" s="247"/>
      <c r="B46" s="248"/>
      <c r="C46" s="248"/>
      <c r="D46" s="283"/>
      <c r="E46" s="248" t="s">
        <v>795</v>
      </c>
      <c r="F46" s="249"/>
      <c r="G46" s="255" t="n">
        <f aca="false">G45+1</f>
        <v>40</v>
      </c>
      <c r="H46" s="256" t="n">
        <f aca="false">+H34</f>
        <v>88520.44696</v>
      </c>
      <c r="I46" s="257" t="n">
        <f aca="false">+I34</f>
        <v>88520.44696</v>
      </c>
      <c r="J46" s="256" t="n">
        <f aca="false">+J34</f>
        <v>387.519</v>
      </c>
      <c r="K46" s="257" t="n">
        <f aca="false">+K34</f>
        <v>387.519</v>
      </c>
      <c r="L46" s="256" t="n">
        <f aca="false">+L34</f>
        <v>88907.96596</v>
      </c>
      <c r="M46" s="258" t="n">
        <f aca="false">+M34</f>
        <v>88907.96596</v>
      </c>
      <c r="N46" s="285"/>
    </row>
    <row r="47" customFormat="false" ht="12.75" hidden="false" customHeight="true" outlineLevel="0" collapsed="false">
      <c r="A47" s="286" t="s">
        <v>796</v>
      </c>
      <c r="B47" s="286"/>
      <c r="C47" s="286"/>
      <c r="D47" s="286"/>
      <c r="E47" s="286"/>
      <c r="F47" s="286"/>
      <c r="G47" s="287" t="n">
        <f aca="false">G46+1</f>
        <v>41</v>
      </c>
      <c r="H47" s="288" t="n">
        <f aca="false">+H48+H52</f>
        <v>6602883.732</v>
      </c>
      <c r="I47" s="289" t="n">
        <f aca="false">+I48+I52</f>
        <v>6695594.08556</v>
      </c>
      <c r="J47" s="288" t="n">
        <f aca="false">+J48+J52</f>
        <v>1107175.32467</v>
      </c>
      <c r="K47" s="289" t="n">
        <f aca="false">+K48+K52</f>
        <v>1279658.87334</v>
      </c>
      <c r="L47" s="288" t="n">
        <f aca="false">+L48+L52</f>
        <v>7710059.05667</v>
      </c>
      <c r="M47" s="290" t="n">
        <f aca="false">+M48+M52</f>
        <v>7975252.9589</v>
      </c>
      <c r="N47" s="221"/>
    </row>
    <row r="48" customFormat="false" ht="12.75" hidden="false" customHeight="true" outlineLevel="0" collapsed="false">
      <c r="A48" s="247"/>
      <c r="B48" s="248"/>
      <c r="C48" s="281" t="s">
        <v>765</v>
      </c>
      <c r="D48" s="248" t="s">
        <v>797</v>
      </c>
      <c r="E48" s="248"/>
      <c r="F48" s="249"/>
      <c r="G48" s="250" t="n">
        <f aca="false">G47+1</f>
        <v>42</v>
      </c>
      <c r="H48" s="251" t="n">
        <f aca="false">+H49+H50+H51</f>
        <v>3718867.42992</v>
      </c>
      <c r="I48" s="252" t="n">
        <f aca="false">+I49+I50+I51</f>
        <v>3821864.01175</v>
      </c>
      <c r="J48" s="251" t="n">
        <f aca="false">+J49+J50+J51</f>
        <v>588646.82328</v>
      </c>
      <c r="K48" s="252" t="n">
        <f aca="false">+K49+K50+K51</f>
        <v>599160.52229</v>
      </c>
      <c r="L48" s="251" t="n">
        <f aca="false">+L49+L50+L51</f>
        <v>4307514.2532</v>
      </c>
      <c r="M48" s="253" t="n">
        <f aca="false">+M49+M50+M51</f>
        <v>4421024.53404</v>
      </c>
      <c r="N48" s="282"/>
    </row>
    <row r="49" customFormat="false" ht="12.75" hidden="false" customHeight="true" outlineLevel="0" collapsed="false">
      <c r="A49" s="247"/>
      <c r="B49" s="248"/>
      <c r="C49" s="248"/>
      <c r="D49" s="283" t="s">
        <v>765</v>
      </c>
      <c r="E49" s="248" t="s">
        <v>798</v>
      </c>
      <c r="F49" s="249"/>
      <c r="G49" s="255" t="n">
        <f aca="false">G48+1</f>
        <v>43</v>
      </c>
      <c r="H49" s="256" t="n">
        <f aca="false">+H10+H20+H27</f>
        <v>51554.41136</v>
      </c>
      <c r="I49" s="257" t="n">
        <f aca="false">+I10+I20+I27</f>
        <v>160548.52455</v>
      </c>
      <c r="J49" s="256" t="n">
        <f aca="false">+J10+J20+J27</f>
        <v>32499.9012</v>
      </c>
      <c r="K49" s="257" t="n">
        <f aca="false">+K10+K20+K27</f>
        <v>64418.87414</v>
      </c>
      <c r="L49" s="256" t="n">
        <f aca="false">+L10+L20+L27</f>
        <v>84054.31256</v>
      </c>
      <c r="M49" s="258" t="n">
        <f aca="false">+M10+M20+M27</f>
        <v>224967.39869</v>
      </c>
      <c r="N49" s="282"/>
    </row>
    <row r="50" customFormat="false" ht="12.75" hidden="false" customHeight="true" outlineLevel="0" collapsed="false">
      <c r="A50" s="247"/>
      <c r="B50" s="248"/>
      <c r="C50" s="248"/>
      <c r="D50" s="248"/>
      <c r="E50" s="248" t="s">
        <v>799</v>
      </c>
      <c r="F50" s="249"/>
      <c r="G50" s="255" t="n">
        <f aca="false">G49+1</f>
        <v>44</v>
      </c>
      <c r="H50" s="256" t="n">
        <f aca="false">+H13+H23+H30</f>
        <v>3661428.61215</v>
      </c>
      <c r="I50" s="257" t="n">
        <f aca="false">+I13+I23+I30</f>
        <v>3659798.85377</v>
      </c>
      <c r="J50" s="256" t="n">
        <f aca="false">+J13+J23+J30</f>
        <v>556146.92208</v>
      </c>
      <c r="K50" s="257" t="n">
        <f aca="false">+K13+K23+K30</f>
        <v>534741.64815</v>
      </c>
      <c r="L50" s="256" t="n">
        <f aca="false">+L13+L23+L30</f>
        <v>4217575.53423</v>
      </c>
      <c r="M50" s="258" t="n">
        <f aca="false">+M13+M23+M30</f>
        <v>4194540.50192</v>
      </c>
      <c r="N50" s="282"/>
    </row>
    <row r="51" customFormat="false" ht="12.75" hidden="false" customHeight="true" outlineLevel="0" collapsed="false">
      <c r="A51" s="247"/>
      <c r="B51" s="248"/>
      <c r="C51" s="248"/>
      <c r="D51" s="283"/>
      <c r="E51" s="248" t="s">
        <v>800</v>
      </c>
      <c r="F51" s="249"/>
      <c r="G51" s="255" t="n">
        <f aca="false">G50+1</f>
        <v>45</v>
      </c>
      <c r="H51" s="256" t="n">
        <f aca="false">+H33</f>
        <v>5884.40641</v>
      </c>
      <c r="I51" s="257" t="n">
        <f aca="false">+I33</f>
        <v>1516.63343</v>
      </c>
      <c r="J51" s="256" t="n">
        <f aca="false">+J33</f>
        <v>0</v>
      </c>
      <c r="K51" s="257" t="n">
        <f aca="false">+K33</f>
        <v>0</v>
      </c>
      <c r="L51" s="256" t="n">
        <f aca="false">+L33</f>
        <v>5884.40641</v>
      </c>
      <c r="M51" s="258" t="n">
        <f aca="false">+M33</f>
        <v>1516.63343</v>
      </c>
      <c r="N51" s="282"/>
    </row>
    <row r="52" customFormat="false" ht="12.75" hidden="false" customHeight="true" outlineLevel="0" collapsed="false">
      <c r="A52" s="247"/>
      <c r="B52" s="248"/>
      <c r="C52" s="284"/>
      <c r="D52" s="248" t="s">
        <v>801</v>
      </c>
      <c r="E52" s="248"/>
      <c r="F52" s="249"/>
      <c r="G52" s="250" t="n">
        <f aca="false">G51+1</f>
        <v>46</v>
      </c>
      <c r="H52" s="251" t="n">
        <f aca="false">+H53+H54+H55</f>
        <v>2884016.30208</v>
      </c>
      <c r="I52" s="252" t="n">
        <f aca="false">+I53+I54+I55</f>
        <v>2873730.07381</v>
      </c>
      <c r="J52" s="251" t="n">
        <f aca="false">+J53+J54+J55</f>
        <v>518528.50139</v>
      </c>
      <c r="K52" s="252" t="n">
        <f aca="false">+K53+K54+K55</f>
        <v>680498.35105</v>
      </c>
      <c r="L52" s="251" t="n">
        <f aca="false">+L53+L54+L55</f>
        <v>3402544.80347</v>
      </c>
      <c r="M52" s="253" t="n">
        <f aca="false">+M53+M54+M55</f>
        <v>3554228.42486</v>
      </c>
      <c r="N52" s="285"/>
    </row>
    <row r="53" customFormat="false" ht="12.75" hidden="false" customHeight="true" outlineLevel="0" collapsed="false">
      <c r="A53" s="247"/>
      <c r="B53" s="248"/>
      <c r="C53" s="284"/>
      <c r="D53" s="283" t="s">
        <v>765</v>
      </c>
      <c r="E53" s="248" t="s">
        <v>802</v>
      </c>
      <c r="F53" s="249"/>
      <c r="G53" s="250" t="n">
        <f aca="false">G52+1</f>
        <v>47</v>
      </c>
      <c r="H53" s="256" t="n">
        <f aca="false">+H11+H21+H28</f>
        <v>64369.42091</v>
      </c>
      <c r="I53" s="257" t="n">
        <f aca="false">+I11+I21+I28</f>
        <v>61726.93519</v>
      </c>
      <c r="J53" s="256" t="n">
        <f aca="false">+J11+J21+J28</f>
        <v>485353.21199</v>
      </c>
      <c r="K53" s="257" t="n">
        <f aca="false">+K11+K21+K28</f>
        <v>649590.07043</v>
      </c>
      <c r="L53" s="256" t="n">
        <f aca="false">+L11+L21+L28</f>
        <v>549722.6329</v>
      </c>
      <c r="M53" s="258" t="n">
        <f aca="false">+M11+M21+M28</f>
        <v>711317.00562</v>
      </c>
      <c r="N53" s="259"/>
    </row>
    <row r="54" customFormat="false" ht="12.75" hidden="false" customHeight="true" outlineLevel="0" collapsed="false">
      <c r="A54" s="247"/>
      <c r="B54" s="248"/>
      <c r="C54" s="284"/>
      <c r="D54" s="248"/>
      <c r="E54" s="248" t="s">
        <v>803</v>
      </c>
      <c r="F54" s="249"/>
      <c r="G54" s="250" t="n">
        <f aca="false">G53+1</f>
        <v>48</v>
      </c>
      <c r="H54" s="256" t="n">
        <f aca="false">+H17+H24+H31</f>
        <v>2731126.43421</v>
      </c>
      <c r="I54" s="257" t="n">
        <f aca="false">+I17+I24+I31</f>
        <v>2723482.69166</v>
      </c>
      <c r="J54" s="256" t="n">
        <f aca="false">+J17+J24+J31</f>
        <v>32787.7704</v>
      </c>
      <c r="K54" s="257" t="n">
        <f aca="false">+K17+K24+K31</f>
        <v>30520.76162</v>
      </c>
      <c r="L54" s="256" t="n">
        <f aca="false">+L17+L24+L31</f>
        <v>2763914.20461</v>
      </c>
      <c r="M54" s="258" t="n">
        <f aca="false">+M17+M24+M31</f>
        <v>2754003.45328</v>
      </c>
      <c r="N54" s="259"/>
    </row>
    <row r="55" customFormat="false" ht="12.75" hidden="false" customHeight="true" outlineLevel="0" collapsed="false">
      <c r="A55" s="291"/>
      <c r="B55" s="271"/>
      <c r="C55" s="271"/>
      <c r="D55" s="271"/>
      <c r="E55" s="271" t="s">
        <v>804</v>
      </c>
      <c r="F55" s="292"/>
      <c r="G55" s="293" t="n">
        <f aca="false">G54+1</f>
        <v>49</v>
      </c>
      <c r="H55" s="275" t="n">
        <f aca="false">+H34</f>
        <v>88520.44696</v>
      </c>
      <c r="I55" s="276" t="n">
        <f aca="false">+I34</f>
        <v>88520.44696</v>
      </c>
      <c r="J55" s="275" t="n">
        <f aca="false">+J34</f>
        <v>387.519</v>
      </c>
      <c r="K55" s="276" t="n">
        <f aca="false">+K34</f>
        <v>387.519</v>
      </c>
      <c r="L55" s="275" t="n">
        <f aca="false">+L34</f>
        <v>88907.96596</v>
      </c>
      <c r="M55" s="277" t="n">
        <f aca="false">+M34</f>
        <v>88907.96596</v>
      </c>
      <c r="N55" s="285"/>
    </row>
    <row r="56" customFormat="false" ht="12.75" hidden="false" customHeight="false" outlineLevel="0" collapsed="false">
      <c r="A56" s="209"/>
      <c r="B56" s="209"/>
      <c r="C56" s="209"/>
      <c r="D56" s="209"/>
      <c r="E56" s="209"/>
      <c r="F56" s="209"/>
      <c r="G56" s="211"/>
      <c r="H56" s="209"/>
      <c r="I56" s="209"/>
      <c r="J56" s="209"/>
      <c r="K56" s="209"/>
      <c r="L56" s="209"/>
      <c r="M56" s="209"/>
    </row>
    <row r="57" customFormat="false" ht="12.75" hidden="false" customHeight="false" outlineLevel="0" collapsed="false">
      <c r="A57" s="209" t="s">
        <v>410</v>
      </c>
      <c r="B57" s="209"/>
      <c r="C57" s="209"/>
      <c r="D57" s="210"/>
      <c r="E57" s="210"/>
      <c r="F57" s="209"/>
      <c r="G57" s="211"/>
      <c r="H57" s="209"/>
      <c r="I57" s="209"/>
      <c r="J57" s="209"/>
      <c r="K57" s="209"/>
      <c r="L57" s="209"/>
      <c r="M57" s="209"/>
    </row>
    <row r="58" customFormat="false" ht="30.75" hidden="false" customHeight="true" outlineLevel="0" collapsed="false">
      <c r="A58" s="294" t="s">
        <v>805</v>
      </c>
      <c r="B58" s="294"/>
      <c r="C58" s="294"/>
      <c r="D58" s="294"/>
      <c r="E58" s="294"/>
      <c r="F58" s="294"/>
      <c r="G58" s="294"/>
      <c r="H58" s="294"/>
      <c r="I58" s="294"/>
      <c r="J58" s="294"/>
      <c r="K58" s="294"/>
      <c r="L58" s="294"/>
      <c r="M58" s="294"/>
      <c r="N58" s="294"/>
    </row>
    <row r="59" customFormat="false" ht="42.75" hidden="false" customHeight="true" outlineLevel="0" collapsed="false">
      <c r="A59" s="294" t="s">
        <v>806</v>
      </c>
      <c r="B59" s="294"/>
      <c r="C59" s="294"/>
      <c r="D59" s="294"/>
      <c r="E59" s="294"/>
      <c r="F59" s="294"/>
      <c r="G59" s="294"/>
      <c r="H59" s="294"/>
      <c r="I59" s="294"/>
      <c r="J59" s="294"/>
      <c r="K59" s="294"/>
      <c r="L59" s="294"/>
      <c r="M59" s="294"/>
      <c r="N59" s="294"/>
    </row>
    <row r="60" customFormat="false" ht="17.25" hidden="false" customHeight="true" outlineLevel="0" collapsed="false">
      <c r="A60" s="294" t="s">
        <v>807</v>
      </c>
      <c r="B60" s="294"/>
      <c r="C60" s="294"/>
      <c r="D60" s="294"/>
      <c r="E60" s="294"/>
      <c r="F60" s="294"/>
      <c r="G60" s="294"/>
      <c r="H60" s="294"/>
      <c r="I60" s="294"/>
      <c r="J60" s="294"/>
      <c r="K60" s="294"/>
      <c r="L60" s="294"/>
      <c r="M60" s="294"/>
      <c r="N60" s="294"/>
    </row>
    <row r="61" customFormat="false" ht="15.75" hidden="false" customHeight="true" outlineLevel="0" collapsed="false">
      <c r="A61" s="295" t="s">
        <v>808</v>
      </c>
      <c r="B61" s="209"/>
      <c r="C61" s="209"/>
      <c r="D61" s="209"/>
      <c r="E61" s="209"/>
      <c r="F61" s="209"/>
      <c r="G61" s="211"/>
      <c r="H61" s="209"/>
      <c r="I61" s="209"/>
      <c r="J61" s="209"/>
      <c r="K61" s="209"/>
      <c r="L61" s="209"/>
      <c r="M61" s="209"/>
    </row>
    <row r="62" s="207" customFormat="true" ht="12.75" hidden="false" customHeight="false" outlineLevel="0" collapsed="false">
      <c r="A62" s="296"/>
      <c r="B62" s="296"/>
      <c r="C62" s="296"/>
      <c r="D62" s="296"/>
      <c r="E62" s="296"/>
      <c r="F62" s="296"/>
      <c r="G62" s="297"/>
      <c r="H62" s="296"/>
      <c r="I62" s="296"/>
      <c r="J62" s="296"/>
      <c r="K62" s="296"/>
      <c r="L62" s="296"/>
      <c r="M62" s="296"/>
      <c r="N62" s="298"/>
    </row>
    <row r="63" s="207" customFormat="true" ht="12.75" hidden="false" customHeight="false" outlineLevel="0" collapsed="false">
      <c r="A63" s="296"/>
      <c r="B63" s="296"/>
      <c r="C63" s="296"/>
      <c r="D63" s="296"/>
      <c r="E63" s="296"/>
      <c r="F63" s="296"/>
      <c r="G63" s="297"/>
      <c r="H63" s="296"/>
      <c r="I63" s="296"/>
      <c r="J63" s="296"/>
      <c r="K63" s="296"/>
      <c r="L63" s="296"/>
      <c r="M63" s="296"/>
      <c r="N63" s="298"/>
    </row>
    <row r="64" s="207" customFormat="true" ht="12.75" hidden="false" customHeight="false" outlineLevel="0" collapsed="false">
      <c r="A64" s="296"/>
      <c r="B64" s="296"/>
      <c r="C64" s="296"/>
      <c r="D64" s="296"/>
      <c r="E64" s="296"/>
      <c r="F64" s="296"/>
      <c r="G64" s="297"/>
      <c r="H64" s="296"/>
      <c r="I64" s="296"/>
      <c r="J64" s="296"/>
      <c r="K64" s="296"/>
      <c r="L64" s="296"/>
      <c r="M64" s="296"/>
      <c r="N64" s="298"/>
    </row>
    <row r="65" s="207" customFormat="true" ht="12.75" hidden="false" customHeight="false" outlineLevel="0" collapsed="false">
      <c r="G65" s="299"/>
      <c r="N65" s="298"/>
    </row>
    <row r="66" s="207" customFormat="true" ht="12.75" hidden="false" customHeight="false" outlineLevel="0" collapsed="false">
      <c r="G66" s="299"/>
      <c r="N66" s="298"/>
    </row>
    <row r="67" s="207" customFormat="true" ht="12.75" hidden="false" customHeight="false" outlineLevel="0" collapsed="false">
      <c r="G67" s="299"/>
      <c r="N67" s="298"/>
    </row>
    <row r="68" s="207" customFormat="true" ht="12.75" hidden="false" customHeight="false" outlineLevel="0" collapsed="false">
      <c r="G68" s="299"/>
      <c r="N68" s="298"/>
    </row>
    <row r="69" s="207" customFormat="true" ht="12.75" hidden="false" customHeight="false" outlineLevel="0" collapsed="false">
      <c r="G69" s="299"/>
      <c r="N69" s="298"/>
    </row>
    <row r="70" s="207" customFormat="true" ht="12.75" hidden="false" customHeight="false" outlineLevel="0" collapsed="false">
      <c r="G70" s="299"/>
      <c r="N70" s="298"/>
    </row>
    <row r="71" s="207" customFormat="true" ht="12.75" hidden="false" customHeight="false" outlineLevel="0" collapsed="false">
      <c r="G71" s="299"/>
      <c r="N71" s="298"/>
    </row>
  </sheetData>
  <sheetProtection sheet="true"/>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tru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5625" defaultRowHeight="15" zeroHeight="false" outlineLevelRow="0" outlineLevelCol="0"/>
  <cols>
    <col collapsed="false" customWidth="true" hidden="false" outlineLevel="0" max="1" min="1" style="300" width="4.28"/>
    <col collapsed="false" customWidth="true" hidden="false" outlineLevel="0" max="2" min="2" style="300" width="6.7"/>
    <col collapsed="false" customWidth="true" hidden="false" outlineLevel="0" max="3" min="3" style="300" width="49.41"/>
    <col collapsed="false" customWidth="true" hidden="false" outlineLevel="0" max="9" min="4" style="300" width="11.7"/>
    <col collapsed="false" customWidth="true" hidden="false" outlineLevel="0" max="10" min="10" style="300" width="9.7"/>
    <col collapsed="false" customWidth="true" hidden="false" outlineLevel="0" max="11" min="11" style="300" width="9.99"/>
    <col collapsed="false" customWidth="true" hidden="false" outlineLevel="0" max="12" min="12" style="300" width="10.13"/>
    <col collapsed="false" customWidth="true" hidden="false" outlineLevel="0" max="13" min="13" style="300" width="11.42"/>
    <col collapsed="false" customWidth="true" hidden="false" outlineLevel="0" max="14" min="14" style="300" width="0.85"/>
    <col collapsed="false" customWidth="true" hidden="false" outlineLevel="0" max="15" min="15" style="300" width="11.28"/>
    <col collapsed="false" customWidth="true" hidden="false" outlineLevel="0" max="16" min="16" style="300" width="11.85"/>
    <col collapsed="false" customWidth="true" hidden="false" outlineLevel="0" max="249" min="17" style="300" width="9.14"/>
    <col collapsed="false" customWidth="true" hidden="false" outlineLevel="0" max="250" min="250" style="300" width="59.7"/>
    <col collapsed="false" customWidth="false" hidden="false" outlineLevel="0" max="257" min="251" style="300" width="10.56"/>
  </cols>
  <sheetData>
    <row r="1" customFormat="false" ht="21" hidden="false" customHeight="false" outlineLevel="0" collapsed="false">
      <c r="A1" s="301" t="s">
        <v>809</v>
      </c>
    </row>
    <row r="2" customFormat="false" ht="15.75" hidden="false" customHeight="false" outlineLevel="0" collapsed="false">
      <c r="A2" s="302"/>
      <c r="C2" s="303" t="s">
        <v>810</v>
      </c>
    </row>
    <row r="3" customFormat="false" ht="13.5" hidden="false" customHeight="true" outlineLevel="0" collapsed="false">
      <c r="P3" s="304" t="s">
        <v>547</v>
      </c>
    </row>
    <row r="4" customFormat="false" ht="39.2" hidden="false" customHeight="true" outlineLevel="0" collapsed="false">
      <c r="A4" s="305" t="s">
        <v>578</v>
      </c>
      <c r="B4" s="306" t="s">
        <v>811</v>
      </c>
      <c r="C4" s="306"/>
      <c r="D4" s="307" t="s">
        <v>812</v>
      </c>
      <c r="E4" s="307"/>
      <c r="F4" s="308" t="s">
        <v>813</v>
      </c>
      <c r="G4" s="308"/>
      <c r="H4" s="308" t="s">
        <v>814</v>
      </c>
      <c r="I4" s="308"/>
      <c r="J4" s="309" t="s">
        <v>815</v>
      </c>
      <c r="K4" s="309"/>
      <c r="L4" s="309"/>
      <c r="M4" s="310" t="s">
        <v>816</v>
      </c>
      <c r="N4" s="303"/>
      <c r="O4" s="311" t="s">
        <v>817</v>
      </c>
      <c r="P4" s="312" t="s">
        <v>818</v>
      </c>
    </row>
    <row r="5" customFormat="false" ht="13.5" hidden="false" customHeight="true" outlineLevel="0" collapsed="false">
      <c r="A5" s="305"/>
      <c r="B5" s="306"/>
      <c r="C5" s="306"/>
      <c r="D5" s="313" t="s">
        <v>819</v>
      </c>
      <c r="E5" s="314" t="s">
        <v>820</v>
      </c>
      <c r="F5" s="315" t="s">
        <v>821</v>
      </c>
      <c r="G5" s="314" t="s">
        <v>822</v>
      </c>
      <c r="H5" s="315" t="s">
        <v>821</v>
      </c>
      <c r="I5" s="314" t="s">
        <v>822</v>
      </c>
      <c r="J5" s="316" t="s">
        <v>823</v>
      </c>
      <c r="K5" s="316" t="s">
        <v>824</v>
      </c>
      <c r="L5" s="316" t="s">
        <v>825</v>
      </c>
      <c r="M5" s="310"/>
      <c r="N5" s="303"/>
      <c r="O5" s="311"/>
      <c r="P5" s="312"/>
    </row>
    <row r="6" customFormat="false" ht="15" hidden="false" customHeight="true" outlineLevel="0" collapsed="false">
      <c r="A6" s="305"/>
      <c r="B6" s="306"/>
      <c r="C6" s="306"/>
      <c r="D6" s="317" t="s">
        <v>826</v>
      </c>
      <c r="E6" s="318" t="s">
        <v>827</v>
      </c>
      <c r="F6" s="318" t="s">
        <v>828</v>
      </c>
      <c r="G6" s="318" t="s">
        <v>829</v>
      </c>
      <c r="H6" s="318" t="s">
        <v>830</v>
      </c>
      <c r="I6" s="318" t="s">
        <v>831</v>
      </c>
      <c r="J6" s="319" t="s">
        <v>832</v>
      </c>
      <c r="K6" s="320" t="s">
        <v>833</v>
      </c>
      <c r="L6" s="320" t="s">
        <v>834</v>
      </c>
      <c r="M6" s="321" t="s">
        <v>835</v>
      </c>
      <c r="N6" s="303"/>
      <c r="O6" s="322" t="s">
        <v>836</v>
      </c>
      <c r="P6" s="321" t="s">
        <v>837</v>
      </c>
    </row>
    <row r="7" s="332" customFormat="true" ht="16.7" hidden="false" customHeight="true" outlineLevel="0" collapsed="false">
      <c r="A7" s="323" t="n">
        <f aca="false">+A6+1</f>
        <v>1</v>
      </c>
      <c r="B7" s="324" t="s">
        <v>838</v>
      </c>
      <c r="C7" s="325"/>
      <c r="D7" s="326" t="n">
        <f aca="false">+D8+D16</f>
        <v>3616598.22306</v>
      </c>
      <c r="E7" s="327" t="n">
        <f aca="false">+E8+E16</f>
        <v>3616374.44204</v>
      </c>
      <c r="F7" s="327" t="n">
        <f aca="false">+F8+F16</f>
        <v>79012.11</v>
      </c>
      <c r="G7" s="327" t="n">
        <f aca="false">+G8+G16</f>
        <v>79012.11</v>
      </c>
      <c r="H7" s="327" t="n">
        <f aca="false">+H8+H16</f>
        <v>3695610.33306</v>
      </c>
      <c r="I7" s="327" t="n">
        <f aca="false">+I8+I16</f>
        <v>3695386.55204</v>
      </c>
      <c r="J7" s="327" t="n">
        <f aca="false">+J8+J16</f>
        <v>26778.14633</v>
      </c>
      <c r="K7" s="327" t="n">
        <f aca="false">+K8+K16</f>
        <v>307764.71443</v>
      </c>
      <c r="L7" s="327" t="n">
        <f aca="false">+L8+L16</f>
        <v>0</v>
      </c>
      <c r="M7" s="328" t="n">
        <f aca="false">+M8+M16</f>
        <v>223.781019999995</v>
      </c>
      <c r="N7" s="329"/>
      <c r="O7" s="330" t="n">
        <f aca="false">+O8+O16</f>
        <v>186632.81728</v>
      </c>
      <c r="P7" s="328" t="n">
        <f aca="false">+P8+P16</f>
        <v>3882019.36932</v>
      </c>
      <c r="Q7" s="331"/>
    </row>
    <row r="8" s="303" customFormat="true" ht="14.25" hidden="false" customHeight="true" outlineLevel="0" collapsed="false">
      <c r="A8" s="333" t="n">
        <f aca="false">+A7+1</f>
        <v>2</v>
      </c>
      <c r="B8" s="334" t="s">
        <v>839</v>
      </c>
      <c r="C8" s="334"/>
      <c r="D8" s="335" t="n">
        <f aca="false">SUM(D9:D15)</f>
        <v>3473060.42363</v>
      </c>
      <c r="E8" s="336" t="n">
        <f aca="false">SUM(E9:E15)</f>
        <v>3473060.42363</v>
      </c>
      <c r="F8" s="336" t="n">
        <f aca="false">SUM(F9:F15)</f>
        <v>72980.11</v>
      </c>
      <c r="G8" s="336" t="n">
        <f aca="false">SUM(G9:G15)</f>
        <v>72980.11</v>
      </c>
      <c r="H8" s="336" t="n">
        <f aca="false">SUM(H9:H15)</f>
        <v>3546040.53363</v>
      </c>
      <c r="I8" s="336" t="n">
        <f aca="false">SUM(I9:I15)</f>
        <v>3546040.53363</v>
      </c>
      <c r="J8" s="336" t="n">
        <f aca="false">SUM(J9:J15)</f>
        <v>26778.14633</v>
      </c>
      <c r="K8" s="336" t="n">
        <f aca="false">SUM(K9:K15)</f>
        <v>307764.71443</v>
      </c>
      <c r="L8" s="336" t="n">
        <f aca="false">SUM(L9:L15)</f>
        <v>0</v>
      </c>
      <c r="M8" s="337" t="n">
        <f aca="false">SUM(M9:M15)</f>
        <v>0</v>
      </c>
      <c r="N8" s="338"/>
      <c r="O8" s="339" t="n">
        <f aca="false">SUM(O9:O15)</f>
        <v>186632.81728</v>
      </c>
      <c r="P8" s="337" t="n">
        <f aca="false">SUM(P9:P15)</f>
        <v>3732673.35091</v>
      </c>
      <c r="Q8" s="340"/>
    </row>
    <row r="9" customFormat="false" ht="12.75" hidden="false" customHeight="true" outlineLevel="0" collapsed="false">
      <c r="A9" s="313" t="n">
        <f aca="false">+A8+1</f>
        <v>3</v>
      </c>
      <c r="B9" s="341" t="s">
        <v>840</v>
      </c>
      <c r="C9" s="342" t="s">
        <v>841</v>
      </c>
      <c r="D9" s="343" t="n">
        <v>2839919.52663</v>
      </c>
      <c r="E9" s="344" t="n">
        <v>2839919.52663</v>
      </c>
      <c r="F9" s="344" t="n">
        <v>46104.11</v>
      </c>
      <c r="G9" s="344" t="n">
        <v>46104.11</v>
      </c>
      <c r="H9" s="345" t="n">
        <f aca="false">+D9+F9</f>
        <v>2886023.63663</v>
      </c>
      <c r="I9" s="345" t="n">
        <f aca="false">+E9+G9</f>
        <v>2886023.63663</v>
      </c>
      <c r="J9" s="344" t="n">
        <v>26750.5721</v>
      </c>
      <c r="K9" s="344" t="n">
        <v>274108.0558</v>
      </c>
      <c r="L9" s="344"/>
      <c r="M9" s="346" t="n">
        <f aca="false">+H9-I9</f>
        <v>0</v>
      </c>
      <c r="N9" s="347"/>
      <c r="O9" s="348" t="n">
        <v>183745.9598</v>
      </c>
      <c r="P9" s="346" t="n">
        <f aca="false">+I9+O9</f>
        <v>3069769.59643</v>
      </c>
    </row>
    <row r="10" customFormat="false" ht="12.75" hidden="false" customHeight="true" outlineLevel="0" collapsed="false">
      <c r="A10" s="313" t="n">
        <f aca="false">A9+1</f>
        <v>4</v>
      </c>
      <c r="B10" s="341" t="s">
        <v>842</v>
      </c>
      <c r="C10" s="349" t="s">
        <v>843</v>
      </c>
      <c r="D10" s="343" t="n">
        <v>273375</v>
      </c>
      <c r="E10" s="344" t="n">
        <v>273375</v>
      </c>
      <c r="F10" s="344"/>
      <c r="G10" s="344"/>
      <c r="H10" s="345" t="n">
        <f aca="false">+D10+F10</f>
        <v>273375</v>
      </c>
      <c r="I10" s="345" t="n">
        <f aca="false">+E10+G10</f>
        <v>273375</v>
      </c>
      <c r="J10" s="344"/>
      <c r="K10" s="344" t="n">
        <v>23197.5</v>
      </c>
      <c r="L10" s="344"/>
      <c r="M10" s="346" t="n">
        <f aca="false">+H10-I10</f>
        <v>0</v>
      </c>
      <c r="N10" s="347"/>
      <c r="O10" s="348" t="n">
        <v>2882.2985</v>
      </c>
      <c r="P10" s="346" t="n">
        <f aca="false">+I10+O10</f>
        <v>276257.2985</v>
      </c>
    </row>
    <row r="11" customFormat="false" ht="12.75" hidden="false" customHeight="true" outlineLevel="0" collapsed="false">
      <c r="A11" s="313" t="n">
        <f aca="false">+A10+1</f>
        <v>5</v>
      </c>
      <c r="B11" s="350" t="s">
        <v>844</v>
      </c>
      <c r="C11" s="342" t="s">
        <v>845</v>
      </c>
      <c r="D11" s="343" t="n">
        <v>58265.013</v>
      </c>
      <c r="E11" s="344" t="n">
        <v>58265.013</v>
      </c>
      <c r="F11" s="344"/>
      <c r="G11" s="344"/>
      <c r="H11" s="345" t="n">
        <f aca="false">+D11+F11</f>
        <v>58265.013</v>
      </c>
      <c r="I11" s="345" t="n">
        <f aca="false">+E11+G11</f>
        <v>58265.013</v>
      </c>
      <c r="J11" s="344"/>
      <c r="K11" s="344" t="n">
        <v>434.746</v>
      </c>
      <c r="L11" s="344"/>
      <c r="M11" s="346" t="n">
        <f aca="false">+H11-I11</f>
        <v>0</v>
      </c>
      <c r="N11" s="347"/>
      <c r="O11" s="348" t="n">
        <v>0</v>
      </c>
      <c r="P11" s="346" t="n">
        <f aca="false">+I11+O11</f>
        <v>58265.013</v>
      </c>
    </row>
    <row r="12" customFormat="false" ht="13.5" hidden="false" customHeight="true" outlineLevel="0" collapsed="false">
      <c r="A12" s="313" t="n">
        <f aca="false">+A11+1</f>
        <v>6</v>
      </c>
      <c r="B12" s="341" t="s">
        <v>846</v>
      </c>
      <c r="C12" s="349" t="s">
        <v>847</v>
      </c>
      <c r="D12" s="343" t="n">
        <v>26413</v>
      </c>
      <c r="E12" s="344" t="n">
        <v>26413</v>
      </c>
      <c r="F12" s="344" t="n">
        <v>600</v>
      </c>
      <c r="G12" s="344" t="n">
        <v>600</v>
      </c>
      <c r="H12" s="345" t="n">
        <f aca="false">+D12+F12</f>
        <v>27013</v>
      </c>
      <c r="I12" s="345" t="n">
        <f aca="false">+E12+G12</f>
        <v>27013</v>
      </c>
      <c r="J12" s="344"/>
      <c r="K12" s="344" t="n">
        <v>1006.18653</v>
      </c>
      <c r="L12" s="344"/>
      <c r="M12" s="346" t="n">
        <f aca="false">+H12-I12</f>
        <v>0</v>
      </c>
      <c r="N12" s="347"/>
      <c r="O12" s="348" t="n">
        <v>0</v>
      </c>
      <c r="P12" s="346" t="n">
        <f aca="false">+I12+O12</f>
        <v>27013</v>
      </c>
    </row>
    <row r="13" customFormat="false" ht="12.75" hidden="false" customHeight="true" outlineLevel="0" collapsed="false">
      <c r="A13" s="313" t="n">
        <f aca="false">+A12+1</f>
        <v>7</v>
      </c>
      <c r="B13" s="341" t="s">
        <v>848</v>
      </c>
      <c r="C13" s="349" t="s">
        <v>849</v>
      </c>
      <c r="D13" s="343" t="n">
        <v>167755</v>
      </c>
      <c r="E13" s="344" t="n">
        <v>167755</v>
      </c>
      <c r="F13" s="344" t="n">
        <v>26276</v>
      </c>
      <c r="G13" s="344" t="n">
        <v>26276</v>
      </c>
      <c r="H13" s="345" t="n">
        <f aca="false">+D13+F13</f>
        <v>194031</v>
      </c>
      <c r="I13" s="345" t="n">
        <f aca="false">+E13+G13</f>
        <v>194031</v>
      </c>
      <c r="J13" s="344" t="n">
        <v>27.57423</v>
      </c>
      <c r="K13" s="344" t="n">
        <v>555.8919</v>
      </c>
      <c r="L13" s="344"/>
      <c r="M13" s="346" t="n">
        <f aca="false">+H13-I13</f>
        <v>0</v>
      </c>
      <c r="N13" s="347"/>
      <c r="O13" s="348" t="n">
        <v>4.55898</v>
      </c>
      <c r="P13" s="346" t="n">
        <f aca="false">+I13+O13</f>
        <v>194035.55898</v>
      </c>
    </row>
    <row r="14" customFormat="false" ht="12.75" hidden="false" customHeight="true" outlineLevel="0" collapsed="false">
      <c r="A14" s="313" t="n">
        <f aca="false">+A13+1</f>
        <v>8</v>
      </c>
      <c r="B14" s="341" t="s">
        <v>850</v>
      </c>
      <c r="C14" s="351" t="s">
        <v>851</v>
      </c>
      <c r="D14" s="343" t="n">
        <v>3759.884</v>
      </c>
      <c r="E14" s="344" t="n">
        <v>3759.884</v>
      </c>
      <c r="F14" s="344"/>
      <c r="G14" s="344"/>
      <c r="H14" s="345" t="n">
        <f aca="false">+D14+F14</f>
        <v>3759.884</v>
      </c>
      <c r="I14" s="345" t="n">
        <f aca="false">+E14+G14</f>
        <v>3759.884</v>
      </c>
      <c r="J14" s="344"/>
      <c r="K14" s="344" t="n">
        <v>5200.9</v>
      </c>
      <c r="L14" s="344"/>
      <c r="M14" s="346" t="n">
        <f aca="false">+H14-I14</f>
        <v>0</v>
      </c>
      <c r="N14" s="347"/>
      <c r="O14" s="348" t="n">
        <v>0</v>
      </c>
      <c r="P14" s="346" t="n">
        <f aca="false">+I14+O14</f>
        <v>3759.884</v>
      </c>
    </row>
    <row r="15" customFormat="false" ht="12.75" hidden="false" customHeight="true" outlineLevel="0" collapsed="false">
      <c r="A15" s="313" t="n">
        <f aca="false">+A14+1</f>
        <v>9</v>
      </c>
      <c r="B15" s="352" t="s">
        <v>852</v>
      </c>
      <c r="C15" s="353" t="s">
        <v>853</v>
      </c>
      <c r="D15" s="343" t="n">
        <v>103573</v>
      </c>
      <c r="E15" s="344" t="n">
        <v>103573</v>
      </c>
      <c r="F15" s="344"/>
      <c r="G15" s="344"/>
      <c r="H15" s="345" t="n">
        <f aca="false">+D15+F15</f>
        <v>103573</v>
      </c>
      <c r="I15" s="345" t="n">
        <f aca="false">+E15+G15</f>
        <v>103573</v>
      </c>
      <c r="J15" s="344"/>
      <c r="K15" s="344" t="n">
        <v>3261.4342</v>
      </c>
      <c r="L15" s="344"/>
      <c r="M15" s="346" t="n">
        <f aca="false">+H15-I15</f>
        <v>0</v>
      </c>
      <c r="N15" s="354"/>
      <c r="O15" s="348" t="n">
        <v>0</v>
      </c>
      <c r="P15" s="346" t="n">
        <f aca="false">+I15+O15</f>
        <v>103573</v>
      </c>
    </row>
    <row r="16" s="303" customFormat="true" ht="12.75" hidden="false" customHeight="true" outlineLevel="0" collapsed="false">
      <c r="A16" s="333" t="n">
        <f aca="false">+A15+1</f>
        <v>10</v>
      </c>
      <c r="B16" s="355" t="s">
        <v>854</v>
      </c>
      <c r="C16" s="355"/>
      <c r="D16" s="335" t="n">
        <f aca="false">SUM(D17:D21)</f>
        <v>143537.79943</v>
      </c>
      <c r="E16" s="336" t="n">
        <f aca="false">SUM(E17:E21)</f>
        <v>143314.01841</v>
      </c>
      <c r="F16" s="336" t="n">
        <f aca="false">SUM(F17:F21)</f>
        <v>6032</v>
      </c>
      <c r="G16" s="336" t="n">
        <f aca="false">SUM(G17:G21)</f>
        <v>6032</v>
      </c>
      <c r="H16" s="336" t="n">
        <f aca="false">SUM(H17:H21)</f>
        <v>149569.79943</v>
      </c>
      <c r="I16" s="336" t="n">
        <f aca="false">SUM(I17:I21)</f>
        <v>149346.01841</v>
      </c>
      <c r="J16" s="336" t="n">
        <f aca="false">SUM(J17:J21)</f>
        <v>0</v>
      </c>
      <c r="K16" s="336" t="n">
        <f aca="false">SUM(K17:K21)</f>
        <v>0</v>
      </c>
      <c r="L16" s="336" t="n">
        <f aca="false">SUM(L17:L21)</f>
        <v>0</v>
      </c>
      <c r="M16" s="337" t="n">
        <f aca="false">SUM(M17:M21)</f>
        <v>223.781019999995</v>
      </c>
      <c r="N16" s="356"/>
      <c r="O16" s="339" t="n">
        <f aca="false">SUM(O17:O21)</f>
        <v>0</v>
      </c>
      <c r="P16" s="337" t="n">
        <f aca="false">SUM(P17:P21)</f>
        <v>149346.01841</v>
      </c>
    </row>
    <row r="17" s="303" customFormat="true" ht="12.75" hidden="false" customHeight="true" outlineLevel="0" collapsed="false">
      <c r="A17" s="357" t="n">
        <f aca="false">A16+1</f>
        <v>11</v>
      </c>
      <c r="B17" s="350" t="s">
        <v>844</v>
      </c>
      <c r="C17" s="358" t="s">
        <v>845</v>
      </c>
      <c r="D17" s="343" t="n">
        <v>48065.08495</v>
      </c>
      <c r="E17" s="344" t="n">
        <v>47887.97885</v>
      </c>
      <c r="F17" s="344"/>
      <c r="G17" s="344"/>
      <c r="H17" s="345" t="n">
        <f aca="false">+D17+F17</f>
        <v>48065.08495</v>
      </c>
      <c r="I17" s="345" t="n">
        <f aca="false">+E17+G17</f>
        <v>47887.97885</v>
      </c>
      <c r="J17" s="344" t="n">
        <v>0</v>
      </c>
      <c r="K17" s="344" t="n">
        <v>0</v>
      </c>
      <c r="L17" s="344" t="n">
        <v>0</v>
      </c>
      <c r="M17" s="346" t="n">
        <f aca="false">+H17-I17</f>
        <v>177.106099999997</v>
      </c>
      <c r="N17" s="347"/>
      <c r="O17" s="348" t="n">
        <v>0</v>
      </c>
      <c r="P17" s="346" t="n">
        <f aca="false">+I17+O17</f>
        <v>47887.97885</v>
      </c>
    </row>
    <row r="18" customFormat="false" ht="12.75" hidden="false" customHeight="true" outlineLevel="0" collapsed="false">
      <c r="A18" s="357" t="n">
        <f aca="false">A17+1</f>
        <v>12</v>
      </c>
      <c r="B18" s="341" t="s">
        <v>848</v>
      </c>
      <c r="C18" s="359" t="s">
        <v>855</v>
      </c>
      <c r="D18" s="343" t="n">
        <v>4668</v>
      </c>
      <c r="E18" s="344" t="n">
        <v>4668</v>
      </c>
      <c r="F18" s="344" t="n">
        <v>6032</v>
      </c>
      <c r="G18" s="344" t="n">
        <v>6032</v>
      </c>
      <c r="H18" s="345" t="n">
        <f aca="false">+D18+F18</f>
        <v>10700</v>
      </c>
      <c r="I18" s="345" t="n">
        <f aca="false">+E18+G18</f>
        <v>10700</v>
      </c>
      <c r="J18" s="344" t="n">
        <v>0</v>
      </c>
      <c r="K18" s="344" t="n">
        <v>0</v>
      </c>
      <c r="L18" s="344" t="n">
        <v>0</v>
      </c>
      <c r="M18" s="346" t="n">
        <f aca="false">+H18-I18</f>
        <v>0</v>
      </c>
      <c r="N18" s="347"/>
      <c r="O18" s="348" t="n">
        <v>0</v>
      </c>
      <c r="P18" s="346" t="n">
        <f aca="false">+I18+O18</f>
        <v>10700</v>
      </c>
    </row>
    <row r="19" customFormat="false" ht="12.75" hidden="false" customHeight="true" outlineLevel="0" collapsed="false">
      <c r="A19" s="357" t="n">
        <f aca="false">A18+1</f>
        <v>13</v>
      </c>
      <c r="B19" s="341" t="s">
        <v>856</v>
      </c>
      <c r="C19" s="359" t="s">
        <v>857</v>
      </c>
      <c r="D19" s="343" t="n">
        <v>14206</v>
      </c>
      <c r="E19" s="344" t="n">
        <v>14206</v>
      </c>
      <c r="F19" s="344"/>
      <c r="G19" s="344"/>
      <c r="H19" s="345" t="n">
        <f aca="false">+D19+F19</f>
        <v>14206</v>
      </c>
      <c r="I19" s="345" t="n">
        <f aca="false">+E19+G19</f>
        <v>14206</v>
      </c>
      <c r="J19" s="344" t="n">
        <v>0</v>
      </c>
      <c r="K19" s="344" t="n">
        <v>0</v>
      </c>
      <c r="L19" s="344" t="n">
        <v>0</v>
      </c>
      <c r="M19" s="346" t="n">
        <f aca="false">+H19-I19</f>
        <v>0</v>
      </c>
      <c r="N19" s="347"/>
      <c r="O19" s="348" t="n">
        <v>0</v>
      </c>
      <c r="P19" s="346" t="n">
        <f aca="false">+I19+O19</f>
        <v>14206</v>
      </c>
    </row>
    <row r="20" customFormat="false" ht="12.75" hidden="false" customHeight="true" outlineLevel="0" collapsed="false">
      <c r="A20" s="357" t="n">
        <f aca="false">A19+1</f>
        <v>14</v>
      </c>
      <c r="B20" s="352" t="s">
        <v>858</v>
      </c>
      <c r="C20" s="359" t="s">
        <v>859</v>
      </c>
      <c r="D20" s="343" t="n">
        <v>21487.068</v>
      </c>
      <c r="E20" s="344" t="n">
        <v>21440.39308</v>
      </c>
      <c r="F20" s="344"/>
      <c r="G20" s="344"/>
      <c r="H20" s="345" t="n">
        <f aca="false">+D20+F20</f>
        <v>21487.068</v>
      </c>
      <c r="I20" s="345" t="n">
        <f aca="false">+E20+G20</f>
        <v>21440.39308</v>
      </c>
      <c r="J20" s="344" t="n">
        <v>0</v>
      </c>
      <c r="K20" s="344" t="n">
        <v>0</v>
      </c>
      <c r="L20" s="344" t="n">
        <v>0</v>
      </c>
      <c r="M20" s="346" t="n">
        <f aca="false">+H20-I20</f>
        <v>46.6749199999977</v>
      </c>
      <c r="N20" s="347"/>
      <c r="O20" s="348" t="n">
        <v>0</v>
      </c>
      <c r="P20" s="346" t="n">
        <f aca="false">+I20+O20</f>
        <v>21440.39308</v>
      </c>
    </row>
    <row r="21" customFormat="false" ht="12.75" hidden="false" customHeight="true" outlineLevel="0" collapsed="false">
      <c r="A21" s="357" t="n">
        <f aca="false">A20+1</f>
        <v>15</v>
      </c>
      <c r="B21" s="352"/>
      <c r="C21" s="359" t="s">
        <v>860</v>
      </c>
      <c r="D21" s="343" t="n">
        <v>55111.64648</v>
      </c>
      <c r="E21" s="344" t="n">
        <v>55111.64648</v>
      </c>
      <c r="F21" s="344"/>
      <c r="G21" s="344"/>
      <c r="H21" s="345" t="n">
        <f aca="false">+D21+F21</f>
        <v>55111.64648</v>
      </c>
      <c r="I21" s="345" t="n">
        <f aca="false">+E21+G21</f>
        <v>55111.64648</v>
      </c>
      <c r="J21" s="344" t="n">
        <v>0</v>
      </c>
      <c r="K21" s="344" t="n">
        <v>0</v>
      </c>
      <c r="L21" s="344" t="n">
        <v>0</v>
      </c>
      <c r="M21" s="346" t="n">
        <f aca="false">+H21-I21</f>
        <v>0</v>
      </c>
      <c r="N21" s="347"/>
      <c r="O21" s="348" t="n">
        <v>0</v>
      </c>
      <c r="P21" s="346" t="n">
        <f aca="false">+I21+O21</f>
        <v>55111.64648</v>
      </c>
    </row>
    <row r="22" s="332" customFormat="true" ht="12.75" hidden="false" customHeight="true" outlineLevel="0" collapsed="false">
      <c r="A22" s="360" t="n">
        <f aca="false">+A21+1</f>
        <v>16</v>
      </c>
      <c r="B22" s="355" t="s">
        <v>861</v>
      </c>
      <c r="C22" s="355"/>
      <c r="D22" s="335" t="n">
        <f aca="false">SUM(D23:D32)</f>
        <v>35242.727</v>
      </c>
      <c r="E22" s="336" t="n">
        <f aca="false">SUM(E23:E32)</f>
        <v>33927.96743</v>
      </c>
      <c r="F22" s="336" t="n">
        <f aca="false">SUM(F23:F32)</f>
        <v>0</v>
      </c>
      <c r="G22" s="336" t="n">
        <f aca="false">SUM(G23:G32)</f>
        <v>0</v>
      </c>
      <c r="H22" s="336" t="n">
        <f aca="false">SUM(H23:H32)</f>
        <v>35242.727</v>
      </c>
      <c r="I22" s="336" t="n">
        <f aca="false">SUM(I23:I32)</f>
        <v>33927.96743</v>
      </c>
      <c r="J22" s="336" t="n">
        <f aca="false">SUM(J23:J32)</f>
        <v>0</v>
      </c>
      <c r="K22" s="336" t="n">
        <f aca="false">SUM(K23:K32)</f>
        <v>0</v>
      </c>
      <c r="L22" s="336" t="n">
        <f aca="false">SUM(L23:L32)</f>
        <v>115</v>
      </c>
      <c r="M22" s="337" t="n">
        <f aca="false">SUM(M23:M32)</f>
        <v>1314.75957</v>
      </c>
      <c r="N22" s="361"/>
      <c r="O22" s="339" t="n">
        <f aca="false">SUM(O23:O32)</f>
        <v>124.47579</v>
      </c>
      <c r="P22" s="337" t="n">
        <f aca="false">SUM(P23:P32)</f>
        <v>34052.44322</v>
      </c>
      <c r="Q22" s="331"/>
    </row>
    <row r="23" s="332" customFormat="true" ht="12.75" hidden="false" customHeight="true" outlineLevel="0" collapsed="false">
      <c r="A23" s="333" t="n">
        <f aca="false">A22+1</f>
        <v>17</v>
      </c>
      <c r="B23" s="362" t="s">
        <v>862</v>
      </c>
      <c r="C23" s="363"/>
      <c r="D23" s="343" t="n">
        <v>25471</v>
      </c>
      <c r="E23" s="344" t="n">
        <v>25418.25</v>
      </c>
      <c r="F23" s="344" t="n">
        <v>0</v>
      </c>
      <c r="G23" s="344" t="n">
        <v>0</v>
      </c>
      <c r="H23" s="345" t="n">
        <f aca="false">+D23+F23</f>
        <v>25471</v>
      </c>
      <c r="I23" s="345" t="n">
        <f aca="false">+E23+G23</f>
        <v>25418.25</v>
      </c>
      <c r="J23" s="344" t="n">
        <v>0</v>
      </c>
      <c r="K23" s="344" t="n">
        <v>0</v>
      </c>
      <c r="L23" s="344" t="n">
        <v>115</v>
      </c>
      <c r="M23" s="346" t="n">
        <f aca="false">+H23-I23</f>
        <v>52.75</v>
      </c>
      <c r="N23" s="364"/>
      <c r="O23" s="348" t="n">
        <v>0</v>
      </c>
      <c r="P23" s="346" t="n">
        <f aca="false">+I23+O23</f>
        <v>25418.25</v>
      </c>
    </row>
    <row r="24" s="332" customFormat="true" ht="12.75" hidden="false" customHeight="true" outlineLevel="0" collapsed="false">
      <c r="A24" s="333" t="n">
        <f aca="false">A23+1</f>
        <v>18</v>
      </c>
      <c r="B24" s="362" t="s">
        <v>863</v>
      </c>
      <c r="C24" s="363"/>
      <c r="D24" s="343" t="n">
        <v>120</v>
      </c>
      <c r="E24" s="344" t="n">
        <v>120</v>
      </c>
      <c r="F24" s="344" t="n">
        <v>0</v>
      </c>
      <c r="G24" s="344" t="n">
        <v>0</v>
      </c>
      <c r="H24" s="345" t="n">
        <f aca="false">+D24+F24</f>
        <v>120</v>
      </c>
      <c r="I24" s="345" t="n">
        <f aca="false">+E24+G24</f>
        <v>120</v>
      </c>
      <c r="J24" s="344" t="n">
        <v>0</v>
      </c>
      <c r="K24" s="344" t="n">
        <v>0</v>
      </c>
      <c r="L24" s="344" t="n">
        <v>0</v>
      </c>
      <c r="M24" s="346" t="n">
        <f aca="false">+H24-I24</f>
        <v>0</v>
      </c>
      <c r="N24" s="364"/>
      <c r="O24" s="348" t="n">
        <v>0</v>
      </c>
      <c r="P24" s="346" t="n">
        <f aca="false">+I24+O24</f>
        <v>120</v>
      </c>
    </row>
    <row r="25" s="332" customFormat="true" ht="12.75" hidden="false" customHeight="true" outlineLevel="0" collapsed="false">
      <c r="A25" s="333" t="n">
        <f aca="false">A24+1</f>
        <v>19</v>
      </c>
      <c r="B25" s="362" t="s">
        <v>864</v>
      </c>
      <c r="C25" s="363"/>
      <c r="D25" s="343" t="n">
        <v>300</v>
      </c>
      <c r="E25" s="344" t="n">
        <v>300</v>
      </c>
      <c r="F25" s="344" t="n">
        <v>0</v>
      </c>
      <c r="G25" s="344" t="n">
        <v>0</v>
      </c>
      <c r="H25" s="345" t="n">
        <f aca="false">+D25+F25</f>
        <v>300</v>
      </c>
      <c r="I25" s="345" t="n">
        <f aca="false">+E25+G25</f>
        <v>300</v>
      </c>
      <c r="J25" s="344" t="n">
        <v>0</v>
      </c>
      <c r="K25" s="344" t="n">
        <v>0</v>
      </c>
      <c r="L25" s="344" t="n">
        <v>0</v>
      </c>
      <c r="M25" s="346" t="n">
        <f aca="false">+H25-I25</f>
        <v>0</v>
      </c>
      <c r="N25" s="364"/>
      <c r="O25" s="348" t="n">
        <v>0</v>
      </c>
      <c r="P25" s="346" t="n">
        <f aca="false">+I25+O25</f>
        <v>300</v>
      </c>
    </row>
    <row r="26" s="332" customFormat="true" ht="12.75" hidden="false" customHeight="true" outlineLevel="0" collapsed="false">
      <c r="A26" s="333" t="n">
        <f aca="false">A25+1</f>
        <v>20</v>
      </c>
      <c r="B26" s="362" t="s">
        <v>865</v>
      </c>
      <c r="C26" s="363"/>
      <c r="D26" s="343" t="n">
        <v>10.572</v>
      </c>
      <c r="E26" s="344" t="n">
        <v>10.572</v>
      </c>
      <c r="F26" s="344" t="n">
        <v>0</v>
      </c>
      <c r="G26" s="344" t="n">
        <v>0</v>
      </c>
      <c r="H26" s="345" t="n">
        <f aca="false">+D26+F26</f>
        <v>10.572</v>
      </c>
      <c r="I26" s="345" t="n">
        <f aca="false">+E26+G26</f>
        <v>10.572</v>
      </c>
      <c r="J26" s="344" t="n">
        <v>0</v>
      </c>
      <c r="K26" s="344" t="n">
        <v>0</v>
      </c>
      <c r="L26" s="344" t="n">
        <v>0</v>
      </c>
      <c r="M26" s="346" t="n">
        <f aca="false">+H26-I26</f>
        <v>0</v>
      </c>
      <c r="N26" s="364"/>
      <c r="O26" s="348" t="n">
        <v>0</v>
      </c>
      <c r="P26" s="346" t="n">
        <f aca="false">+I26+O26</f>
        <v>10.572</v>
      </c>
    </row>
    <row r="27" s="332" customFormat="true" ht="12.75" hidden="false" customHeight="true" outlineLevel="0" collapsed="false">
      <c r="A27" s="333" t="n">
        <f aca="false">A26+1</f>
        <v>21</v>
      </c>
      <c r="B27" s="362" t="s">
        <v>866</v>
      </c>
      <c r="C27" s="363"/>
      <c r="D27" s="343" t="n">
        <v>187.5</v>
      </c>
      <c r="E27" s="344" t="n">
        <v>182.771</v>
      </c>
      <c r="F27" s="344" t="n">
        <v>0</v>
      </c>
      <c r="G27" s="344" t="n">
        <v>0</v>
      </c>
      <c r="H27" s="345" t="n">
        <f aca="false">+D27+F27</f>
        <v>187.5</v>
      </c>
      <c r="I27" s="345" t="n">
        <f aca="false">+E27+G27</f>
        <v>182.771</v>
      </c>
      <c r="J27" s="344" t="n">
        <v>0</v>
      </c>
      <c r="K27" s="344" t="n">
        <v>0</v>
      </c>
      <c r="L27" s="344" t="n">
        <v>0</v>
      </c>
      <c r="M27" s="346" t="n">
        <f aca="false">+H27-I27</f>
        <v>4.72900000000001</v>
      </c>
      <c r="N27" s="364"/>
      <c r="O27" s="348" t="n">
        <v>0</v>
      </c>
      <c r="P27" s="346" t="n">
        <f aca="false">+I27+O27</f>
        <v>182.771</v>
      </c>
    </row>
    <row r="28" s="332" customFormat="true" ht="12.75" hidden="false" customHeight="true" outlineLevel="0" collapsed="false">
      <c r="A28" s="333" t="n">
        <f aca="false">A27+1</f>
        <v>22</v>
      </c>
      <c r="B28" s="362" t="s">
        <v>867</v>
      </c>
      <c r="C28" s="363"/>
      <c r="D28" s="343" t="n">
        <v>0</v>
      </c>
      <c r="E28" s="344" t="n">
        <v>0</v>
      </c>
      <c r="F28" s="344" t="n">
        <v>0</v>
      </c>
      <c r="G28" s="344" t="n">
        <v>0</v>
      </c>
      <c r="H28" s="345" t="n">
        <f aca="false">+D28+F28</f>
        <v>0</v>
      </c>
      <c r="I28" s="345" t="n">
        <f aca="false">+E28+G28</f>
        <v>0</v>
      </c>
      <c r="J28" s="344" t="n">
        <v>0</v>
      </c>
      <c r="K28" s="344" t="n">
        <v>0</v>
      </c>
      <c r="L28" s="344" t="n">
        <v>0</v>
      </c>
      <c r="M28" s="346" t="n">
        <f aca="false">+H28-I28</f>
        <v>0</v>
      </c>
      <c r="N28" s="364"/>
      <c r="O28" s="348" t="n">
        <v>0</v>
      </c>
      <c r="P28" s="346" t="n">
        <f aca="false">+I28+O28</f>
        <v>0</v>
      </c>
    </row>
    <row r="29" s="332" customFormat="true" ht="12.75" hidden="false" customHeight="true" outlineLevel="0" collapsed="false">
      <c r="A29" s="333" t="n">
        <f aca="false">A28+1</f>
        <v>23</v>
      </c>
      <c r="B29" s="362" t="s">
        <v>868</v>
      </c>
      <c r="C29" s="363"/>
      <c r="D29" s="343" t="n">
        <v>917</v>
      </c>
      <c r="E29" s="344" t="n">
        <v>917</v>
      </c>
      <c r="F29" s="344" t="n">
        <v>0</v>
      </c>
      <c r="G29" s="344" t="n">
        <v>0</v>
      </c>
      <c r="H29" s="345" t="n">
        <f aca="false">+D29+F29</f>
        <v>917</v>
      </c>
      <c r="I29" s="345" t="n">
        <f aca="false">+E29+G29</f>
        <v>917</v>
      </c>
      <c r="J29" s="344" t="n">
        <v>0</v>
      </c>
      <c r="K29" s="344" t="n">
        <v>0</v>
      </c>
      <c r="L29" s="344" t="n">
        <v>0</v>
      </c>
      <c r="M29" s="346" t="n">
        <f aca="false">+H29-I29</f>
        <v>0</v>
      </c>
      <c r="N29" s="364"/>
      <c r="O29" s="348" t="n">
        <v>0</v>
      </c>
      <c r="P29" s="346" t="n">
        <f aca="false">+I29+O29</f>
        <v>917</v>
      </c>
    </row>
    <row r="30" s="332" customFormat="true" ht="12.75" hidden="false" customHeight="true" outlineLevel="0" collapsed="false">
      <c r="A30" s="333" t="n">
        <f aca="false">A29+1</f>
        <v>24</v>
      </c>
      <c r="B30" s="362" t="s">
        <v>869</v>
      </c>
      <c r="C30" s="363"/>
      <c r="D30" s="343" t="n">
        <v>0</v>
      </c>
      <c r="E30" s="344" t="n">
        <v>0</v>
      </c>
      <c r="F30" s="344" t="n">
        <v>0</v>
      </c>
      <c r="G30" s="344" t="n">
        <v>0</v>
      </c>
      <c r="H30" s="345" t="n">
        <f aca="false">+D30+F30</f>
        <v>0</v>
      </c>
      <c r="I30" s="345" t="n">
        <f aca="false">+E30+G30</f>
        <v>0</v>
      </c>
      <c r="J30" s="344" t="n">
        <v>0</v>
      </c>
      <c r="K30" s="344" t="n">
        <v>0</v>
      </c>
      <c r="L30" s="344" t="n">
        <v>0</v>
      </c>
      <c r="M30" s="346" t="n">
        <f aca="false">+H30-I30</f>
        <v>0</v>
      </c>
      <c r="N30" s="364"/>
      <c r="O30" s="348" t="n">
        <v>0</v>
      </c>
      <c r="P30" s="346" t="n">
        <f aca="false">+I30+O30</f>
        <v>0</v>
      </c>
    </row>
    <row r="31" s="332" customFormat="true" ht="12.75" hidden="false" customHeight="true" outlineLevel="0" collapsed="false">
      <c r="A31" s="333" t="n">
        <f aca="false">A30+1</f>
        <v>25</v>
      </c>
      <c r="B31" s="362" t="s">
        <v>870</v>
      </c>
      <c r="C31" s="363"/>
      <c r="D31" s="343" t="n">
        <v>7722.155</v>
      </c>
      <c r="E31" s="344" t="n">
        <v>6464.87443</v>
      </c>
      <c r="F31" s="344" t="n">
        <v>0</v>
      </c>
      <c r="G31" s="344" t="n">
        <v>0</v>
      </c>
      <c r="H31" s="345" t="n">
        <f aca="false">+D31+F31</f>
        <v>7722.155</v>
      </c>
      <c r="I31" s="345" t="n">
        <f aca="false">+E31+G31</f>
        <v>6464.87443</v>
      </c>
      <c r="J31" s="344" t="n">
        <v>0</v>
      </c>
      <c r="K31" s="344" t="n">
        <v>0</v>
      </c>
      <c r="L31" s="344" t="n">
        <v>0</v>
      </c>
      <c r="M31" s="346" t="n">
        <f aca="false">+H31-I31</f>
        <v>1257.28057</v>
      </c>
      <c r="N31" s="364"/>
      <c r="O31" s="348" t="n">
        <v>124.47579</v>
      </c>
      <c r="P31" s="346" t="n">
        <f aca="false">+I31+O31</f>
        <v>6589.35022</v>
      </c>
    </row>
    <row r="32" s="332" customFormat="true" ht="12.75" hidden="false" customHeight="true" outlineLevel="0" collapsed="false">
      <c r="A32" s="333" t="n">
        <f aca="false">A31+1</f>
        <v>26</v>
      </c>
      <c r="B32" s="362" t="s">
        <v>871</v>
      </c>
      <c r="C32" s="365"/>
      <c r="D32" s="343" t="n">
        <v>514.5</v>
      </c>
      <c r="E32" s="344" t="n">
        <v>514.5</v>
      </c>
      <c r="F32" s="344" t="n">
        <v>0</v>
      </c>
      <c r="G32" s="344" t="n">
        <v>0</v>
      </c>
      <c r="H32" s="345" t="n">
        <f aca="false">+D32+F32</f>
        <v>514.5</v>
      </c>
      <c r="I32" s="345" t="n">
        <f aca="false">+E32+G32</f>
        <v>514.5</v>
      </c>
      <c r="J32" s="344" t="n">
        <v>0</v>
      </c>
      <c r="K32" s="344" t="n">
        <v>0</v>
      </c>
      <c r="L32" s="344" t="n">
        <v>0</v>
      </c>
      <c r="M32" s="346" t="n">
        <f aca="false">+H32-I32</f>
        <v>0</v>
      </c>
      <c r="N32" s="364"/>
      <c r="O32" s="348" t="n">
        <v>0</v>
      </c>
      <c r="P32" s="346" t="n">
        <f aca="false">+I32+O32</f>
        <v>514.5</v>
      </c>
    </row>
    <row r="33" customFormat="false" ht="12.75" hidden="false" customHeight="true" outlineLevel="0" collapsed="false">
      <c r="A33" s="360" t="n">
        <f aca="false">A32+1</f>
        <v>27</v>
      </c>
      <c r="B33" s="355" t="s">
        <v>872</v>
      </c>
      <c r="C33" s="355"/>
      <c r="D33" s="335" t="n">
        <f aca="false">+D34+D35+D36</f>
        <v>2094.76279</v>
      </c>
      <c r="E33" s="336" t="n">
        <f aca="false">+E34+E35+E36</f>
        <v>2094.86279</v>
      </c>
      <c r="F33" s="336" t="n">
        <f aca="false">+F34+F35+F36</f>
        <v>500</v>
      </c>
      <c r="G33" s="336" t="n">
        <f aca="false">+G34+G35+G36</f>
        <v>500</v>
      </c>
      <c r="H33" s="336" t="n">
        <f aca="false">+H34+H35+H36</f>
        <v>2594.76279</v>
      </c>
      <c r="I33" s="336" t="n">
        <f aca="false">+I34+I35+I36</f>
        <v>2594.86279</v>
      </c>
      <c r="J33" s="336" t="n">
        <f aca="false">+J34+J35+J36</f>
        <v>0</v>
      </c>
      <c r="K33" s="336" t="n">
        <f aca="false">+K34+K35+K36</f>
        <v>0</v>
      </c>
      <c r="L33" s="336" t="n">
        <f aca="false">+L34+L35+L36</f>
        <v>0</v>
      </c>
      <c r="M33" s="337" t="n">
        <f aca="false">+M34+M35+M36</f>
        <v>-0.100000000000023</v>
      </c>
      <c r="N33" s="361"/>
      <c r="O33" s="339" t="n">
        <f aca="false">+O34+O35+O36</f>
        <v>0</v>
      </c>
      <c r="P33" s="337" t="n">
        <f aca="false">+P34+P35+P36</f>
        <v>2594.86279</v>
      </c>
      <c r="Q33" s="366"/>
    </row>
    <row r="34" customFormat="false" ht="12.75" hidden="false" customHeight="true" outlineLevel="0" collapsed="false">
      <c r="A34" s="333" t="n">
        <f aca="false">A33+1</f>
        <v>28</v>
      </c>
      <c r="B34" s="367" t="s">
        <v>873</v>
      </c>
      <c r="C34" s="367"/>
      <c r="D34" s="343" t="n">
        <v>7</v>
      </c>
      <c r="E34" s="344" t="n">
        <v>7</v>
      </c>
      <c r="F34" s="344" t="n">
        <v>0</v>
      </c>
      <c r="G34" s="344" t="n">
        <v>0</v>
      </c>
      <c r="H34" s="345" t="n">
        <f aca="false">+D34+F34</f>
        <v>7</v>
      </c>
      <c r="I34" s="345" t="n">
        <f aca="false">+E34+G34</f>
        <v>7</v>
      </c>
      <c r="J34" s="344" t="n">
        <v>0</v>
      </c>
      <c r="K34" s="344" t="n">
        <v>0</v>
      </c>
      <c r="L34" s="344" t="n">
        <v>0</v>
      </c>
      <c r="M34" s="346" t="n">
        <f aca="false">+H34-I34</f>
        <v>0</v>
      </c>
      <c r="N34" s="368"/>
      <c r="O34" s="348" t="n">
        <v>0</v>
      </c>
      <c r="P34" s="346" t="n">
        <f aca="false">+I34+O34</f>
        <v>7</v>
      </c>
      <c r="Q34" s="366"/>
    </row>
    <row r="35" customFormat="false" ht="12.75" hidden="false" customHeight="true" outlineLevel="0" collapsed="false">
      <c r="A35" s="333" t="n">
        <f aca="false">A34+1</f>
        <v>29</v>
      </c>
      <c r="B35" s="367" t="s">
        <v>874</v>
      </c>
      <c r="C35" s="367"/>
      <c r="D35" s="343" t="n">
        <v>1126.715</v>
      </c>
      <c r="E35" s="344" t="n">
        <v>1126.715</v>
      </c>
      <c r="F35" s="344" t="n">
        <v>500</v>
      </c>
      <c r="G35" s="344" t="n">
        <v>500</v>
      </c>
      <c r="H35" s="345" t="n">
        <f aca="false">+D35+F35</f>
        <v>1626.715</v>
      </c>
      <c r="I35" s="345" t="n">
        <f aca="false">+E35+G35</f>
        <v>1626.715</v>
      </c>
      <c r="J35" s="344" t="n">
        <v>0</v>
      </c>
      <c r="K35" s="344" t="n">
        <v>0</v>
      </c>
      <c r="L35" s="344" t="n">
        <v>0</v>
      </c>
      <c r="M35" s="346" t="n">
        <f aca="false">+H35-I35</f>
        <v>0</v>
      </c>
      <c r="N35" s="368"/>
      <c r="O35" s="348" t="n">
        <v>0</v>
      </c>
      <c r="P35" s="346" t="n">
        <f aca="false">+I35+O35</f>
        <v>1626.715</v>
      </c>
    </row>
    <row r="36" customFormat="false" ht="12.75" hidden="false" customHeight="true" outlineLevel="0" collapsed="false">
      <c r="A36" s="333" t="n">
        <f aca="false">A35+1</f>
        <v>30</v>
      </c>
      <c r="B36" s="367" t="s">
        <v>875</v>
      </c>
      <c r="C36" s="367"/>
      <c r="D36" s="343" t="n">
        <v>961.04779</v>
      </c>
      <c r="E36" s="344" t="n">
        <v>961.14779</v>
      </c>
      <c r="F36" s="344" t="n">
        <v>0</v>
      </c>
      <c r="G36" s="344" t="n">
        <v>0</v>
      </c>
      <c r="H36" s="345" t="n">
        <f aca="false">+D36+F36</f>
        <v>961.04779</v>
      </c>
      <c r="I36" s="345" t="n">
        <f aca="false">+E36+G36</f>
        <v>961.14779</v>
      </c>
      <c r="J36" s="344" t="n">
        <v>0</v>
      </c>
      <c r="K36" s="344" t="n">
        <v>0</v>
      </c>
      <c r="L36" s="344" t="n">
        <v>0</v>
      </c>
      <c r="M36" s="346" t="n">
        <f aca="false">+H36-I36</f>
        <v>-0.100000000000023</v>
      </c>
      <c r="N36" s="368"/>
      <c r="O36" s="348" t="n">
        <v>0</v>
      </c>
      <c r="P36" s="346" t="n">
        <f aca="false">+I36+O36</f>
        <v>961.14779</v>
      </c>
    </row>
    <row r="37" customFormat="false" ht="12.75" hidden="false" customHeight="true" outlineLevel="0" collapsed="false">
      <c r="A37" s="360" t="n">
        <f aca="false">A36+1</f>
        <v>31</v>
      </c>
      <c r="B37" s="355" t="s">
        <v>876</v>
      </c>
      <c r="C37" s="355"/>
      <c r="D37" s="335" t="n">
        <f aca="false">SUM(D38,D44)</f>
        <v>5884.40641</v>
      </c>
      <c r="E37" s="336" t="n">
        <f aca="false">SUM(E38,E44)</f>
        <v>1516.63343</v>
      </c>
      <c r="F37" s="336" t="n">
        <f aca="false">SUM(F38,F44)</f>
        <v>0</v>
      </c>
      <c r="G37" s="336" t="n">
        <f aca="false">SUM(G38,G44)</f>
        <v>0</v>
      </c>
      <c r="H37" s="336" t="n">
        <f aca="false">SUM(H38,H44)</f>
        <v>5884.40641</v>
      </c>
      <c r="I37" s="336" t="n">
        <f aca="false">SUM(I38,I44)</f>
        <v>1516.63343</v>
      </c>
      <c r="J37" s="336" t="n">
        <f aca="false">SUM(J38,J44)</f>
        <v>0</v>
      </c>
      <c r="K37" s="336" t="n">
        <f aca="false">SUM(K38,K44)</f>
        <v>0</v>
      </c>
      <c r="L37" s="336" t="n">
        <f aca="false">SUM(L38,L44)</f>
        <v>0</v>
      </c>
      <c r="M37" s="337" t="n">
        <f aca="false">SUM(M38,M44)</f>
        <v>4367.77298</v>
      </c>
      <c r="N37" s="361"/>
      <c r="O37" s="339" t="n">
        <f aca="false">SUM(O38,O44)</f>
        <v>0</v>
      </c>
      <c r="P37" s="337" t="n">
        <f aca="false">SUM(P38,P44)</f>
        <v>1516.63343</v>
      </c>
    </row>
    <row r="38" customFormat="false" ht="12.75" hidden="false" customHeight="true" outlineLevel="0" collapsed="false">
      <c r="A38" s="369" t="n">
        <f aca="false">+A37+1</f>
        <v>32</v>
      </c>
      <c r="B38" s="370" t="s">
        <v>877</v>
      </c>
      <c r="C38" s="355"/>
      <c r="D38" s="335" t="n">
        <f aca="false">+D39+D40+D41+D42+D43</f>
        <v>5884.40641</v>
      </c>
      <c r="E38" s="336" t="n">
        <f aca="false">+E39+E40+E41+E42+E43</f>
        <v>1516.63343</v>
      </c>
      <c r="F38" s="336" t="n">
        <f aca="false">+F39+F40+F41+F42+F43</f>
        <v>0</v>
      </c>
      <c r="G38" s="336" t="n">
        <f aca="false">+G39+G40+G41+G42+G43</f>
        <v>0</v>
      </c>
      <c r="H38" s="336" t="n">
        <f aca="false">+H39+H40+H41+H42+H43</f>
        <v>5884.40641</v>
      </c>
      <c r="I38" s="336" t="n">
        <f aca="false">+I39+I40+I41+I42+I43</f>
        <v>1516.63343</v>
      </c>
      <c r="J38" s="336" t="n">
        <f aca="false">+J39+J40+J41+J42+J43</f>
        <v>0</v>
      </c>
      <c r="K38" s="336" t="n">
        <f aca="false">+K39+K40+K41+K42+K43</f>
        <v>0</v>
      </c>
      <c r="L38" s="336" t="n">
        <f aca="false">+L39+L40+L41+L42+L43</f>
        <v>0</v>
      </c>
      <c r="M38" s="337" t="n">
        <f aca="false">+M39+M40+M41+M42+M43</f>
        <v>4367.77298</v>
      </c>
      <c r="N38" s="361"/>
      <c r="O38" s="339" t="n">
        <f aca="false">+O39+O40+O41+O42+O43</f>
        <v>0</v>
      </c>
      <c r="P38" s="337" t="n">
        <f aca="false">+P39+P40+P41+P42+P43</f>
        <v>1516.63343</v>
      </c>
    </row>
    <row r="39" s="371" customFormat="true" ht="12.75" hidden="false" customHeight="true" outlineLevel="0" collapsed="false">
      <c r="A39" s="369" t="n">
        <f aca="false">+A38+1</f>
        <v>33</v>
      </c>
      <c r="B39" s="362" t="s">
        <v>878</v>
      </c>
      <c r="C39" s="365"/>
      <c r="D39" s="343" t="n">
        <v>658.4154</v>
      </c>
      <c r="E39" s="344" t="n">
        <v>0</v>
      </c>
      <c r="F39" s="344" t="n">
        <v>0</v>
      </c>
      <c r="G39" s="344" t="n">
        <v>0</v>
      </c>
      <c r="H39" s="345" t="n">
        <f aca="false">+D39+F39</f>
        <v>658.4154</v>
      </c>
      <c r="I39" s="345" t="n">
        <f aca="false">+E39+G39</f>
        <v>0</v>
      </c>
      <c r="J39" s="344" t="n">
        <v>0</v>
      </c>
      <c r="K39" s="344" t="n">
        <v>0</v>
      </c>
      <c r="L39" s="344" t="n">
        <v>0</v>
      </c>
      <c r="M39" s="346" t="n">
        <f aca="false">+H39-I39</f>
        <v>658.4154</v>
      </c>
      <c r="N39" s="364"/>
      <c r="O39" s="348" t="n">
        <v>0</v>
      </c>
      <c r="P39" s="346" t="n">
        <f aca="false">+I39+O39</f>
        <v>0</v>
      </c>
    </row>
    <row r="40" s="371" customFormat="true" ht="12.75" hidden="false" customHeight="true" outlineLevel="0" collapsed="false">
      <c r="A40" s="372" t="n">
        <f aca="false">+A39+1</f>
        <v>34</v>
      </c>
      <c r="B40" s="373" t="s">
        <v>879</v>
      </c>
      <c r="C40" s="374"/>
      <c r="D40" s="343" t="n">
        <v>5174.34506</v>
      </c>
      <c r="E40" s="344" t="n">
        <v>1464.98748</v>
      </c>
      <c r="F40" s="344" t="n">
        <v>0</v>
      </c>
      <c r="G40" s="344" t="n">
        <v>0</v>
      </c>
      <c r="H40" s="345" t="n">
        <f aca="false">+D40+F40</f>
        <v>5174.34506</v>
      </c>
      <c r="I40" s="345" t="n">
        <f aca="false">+E40+G40</f>
        <v>1464.98748</v>
      </c>
      <c r="J40" s="344" t="n">
        <v>0</v>
      </c>
      <c r="K40" s="344" t="n">
        <v>0</v>
      </c>
      <c r="L40" s="344" t="n">
        <v>0</v>
      </c>
      <c r="M40" s="346" t="n">
        <f aca="false">+H40-I40</f>
        <v>3709.35758</v>
      </c>
      <c r="N40" s="364"/>
      <c r="O40" s="348" t="n">
        <v>0</v>
      </c>
      <c r="P40" s="346" t="n">
        <f aca="false">+I40+O40</f>
        <v>1464.98748</v>
      </c>
    </row>
    <row r="41" s="371" customFormat="true" ht="12.75" hidden="false" customHeight="true" outlineLevel="0" collapsed="false">
      <c r="A41" s="372" t="n">
        <f aca="false">+A40+1</f>
        <v>35</v>
      </c>
      <c r="B41" s="373" t="s">
        <v>880</v>
      </c>
      <c r="C41" s="374"/>
      <c r="D41" s="343" t="n">
        <v>51.64595</v>
      </c>
      <c r="E41" s="344" t="n">
        <v>51.64595</v>
      </c>
      <c r="F41" s="344" t="n">
        <v>0</v>
      </c>
      <c r="G41" s="344" t="n">
        <v>0</v>
      </c>
      <c r="H41" s="345" t="n">
        <f aca="false">+D41+F41</f>
        <v>51.64595</v>
      </c>
      <c r="I41" s="345" t="n">
        <f aca="false">+E41+G41</f>
        <v>51.64595</v>
      </c>
      <c r="J41" s="344" t="n">
        <v>0</v>
      </c>
      <c r="K41" s="344" t="n">
        <v>0</v>
      </c>
      <c r="L41" s="344" t="n">
        <v>0</v>
      </c>
      <c r="M41" s="346" t="n">
        <f aca="false">+H41-I41</f>
        <v>0</v>
      </c>
      <c r="N41" s="364"/>
      <c r="O41" s="348" t="n">
        <v>0</v>
      </c>
      <c r="P41" s="346" t="n">
        <f aca="false">+I41+O41</f>
        <v>51.64595</v>
      </c>
    </row>
    <row r="42" s="371" customFormat="true" ht="12.75" hidden="false" customHeight="true" outlineLevel="0" collapsed="false">
      <c r="A42" s="372" t="n">
        <f aca="false">+A41+1</f>
        <v>36</v>
      </c>
      <c r="B42" s="375"/>
      <c r="C42" s="376"/>
      <c r="D42" s="343"/>
      <c r="E42" s="344"/>
      <c r="F42" s="344"/>
      <c r="G42" s="344"/>
      <c r="H42" s="345" t="n">
        <f aca="false">+D42+F42</f>
        <v>0</v>
      </c>
      <c r="I42" s="345" t="n">
        <f aca="false">+E42+G42</f>
        <v>0</v>
      </c>
      <c r="J42" s="344"/>
      <c r="K42" s="344"/>
      <c r="L42" s="344"/>
      <c r="M42" s="346" t="n">
        <f aca="false">+H42-I42</f>
        <v>0</v>
      </c>
      <c r="N42" s="364"/>
      <c r="O42" s="348"/>
      <c r="P42" s="346" t="n">
        <f aca="false">+I42+O42</f>
        <v>0</v>
      </c>
    </row>
    <row r="43" s="371" customFormat="true" ht="12.75" hidden="false" customHeight="true" outlineLevel="0" collapsed="false">
      <c r="A43" s="372" t="n">
        <f aca="false">+A42+1</f>
        <v>37</v>
      </c>
      <c r="B43" s="375"/>
      <c r="C43" s="376"/>
      <c r="D43" s="343"/>
      <c r="E43" s="344"/>
      <c r="F43" s="344"/>
      <c r="G43" s="344"/>
      <c r="H43" s="345" t="n">
        <f aca="false">+D43+F43</f>
        <v>0</v>
      </c>
      <c r="I43" s="345" t="n">
        <f aca="false">+E43+G43</f>
        <v>0</v>
      </c>
      <c r="J43" s="344"/>
      <c r="K43" s="344"/>
      <c r="L43" s="344"/>
      <c r="M43" s="346" t="n">
        <f aca="false">+H43-I43</f>
        <v>0</v>
      </c>
      <c r="N43" s="364"/>
      <c r="O43" s="348"/>
      <c r="P43" s="346" t="n">
        <f aca="false">+I43+O43</f>
        <v>0</v>
      </c>
    </row>
    <row r="44" customFormat="false" ht="12.75" hidden="false" customHeight="true" outlineLevel="0" collapsed="false">
      <c r="A44" s="372" t="n">
        <f aca="false">+A43+1</f>
        <v>38</v>
      </c>
      <c r="B44" s="370" t="s">
        <v>881</v>
      </c>
      <c r="C44" s="355"/>
      <c r="D44" s="335" t="n">
        <f aca="false">+D45+D46+D47</f>
        <v>0</v>
      </c>
      <c r="E44" s="336" t="n">
        <f aca="false">+E45+E46+E47</f>
        <v>0</v>
      </c>
      <c r="F44" s="336" t="n">
        <f aca="false">+F45+F46+F47</f>
        <v>0</v>
      </c>
      <c r="G44" s="336" t="n">
        <f aca="false">+G45+G46+G47</f>
        <v>0</v>
      </c>
      <c r="H44" s="336" t="n">
        <f aca="false">+H45+H46+H47</f>
        <v>0</v>
      </c>
      <c r="I44" s="336" t="n">
        <f aca="false">+I45+I46+I47</f>
        <v>0</v>
      </c>
      <c r="J44" s="336" t="n">
        <f aca="false">+J45+J46+J47</f>
        <v>0</v>
      </c>
      <c r="K44" s="336" t="n">
        <f aca="false">+K45+K46+K47</f>
        <v>0</v>
      </c>
      <c r="L44" s="336" t="n">
        <f aca="false">+L45+L46+L47</f>
        <v>0</v>
      </c>
      <c r="M44" s="337" t="n">
        <f aca="false">+M45+M46+M47</f>
        <v>0</v>
      </c>
      <c r="N44" s="356"/>
      <c r="O44" s="339" t="n">
        <f aca="false">+O45+O46+O47</f>
        <v>0</v>
      </c>
      <c r="P44" s="337" t="n">
        <f aca="false">+P45+P46+P47</f>
        <v>0</v>
      </c>
    </row>
    <row r="45" s="371" customFormat="true" ht="12.75" hidden="false" customHeight="true" outlineLevel="0" collapsed="false">
      <c r="A45" s="372" t="n">
        <f aca="false">+A44+1</f>
        <v>39</v>
      </c>
      <c r="B45" s="375"/>
      <c r="C45" s="376"/>
      <c r="D45" s="343"/>
      <c r="E45" s="344"/>
      <c r="F45" s="344"/>
      <c r="G45" s="344"/>
      <c r="H45" s="345" t="n">
        <f aca="false">+D45+F45</f>
        <v>0</v>
      </c>
      <c r="I45" s="345" t="n">
        <f aca="false">+E45+G45</f>
        <v>0</v>
      </c>
      <c r="J45" s="344"/>
      <c r="K45" s="344"/>
      <c r="L45" s="344"/>
      <c r="M45" s="346" t="n">
        <f aca="false">+H45-I45</f>
        <v>0</v>
      </c>
      <c r="N45" s="364"/>
      <c r="O45" s="348"/>
      <c r="P45" s="346" t="n">
        <f aca="false">+I45+O45</f>
        <v>0</v>
      </c>
    </row>
    <row r="46" s="371" customFormat="true" ht="12.75" hidden="false" customHeight="true" outlineLevel="0" collapsed="false">
      <c r="A46" s="372" t="n">
        <f aca="false">+A45+1</f>
        <v>40</v>
      </c>
      <c r="B46" s="375"/>
      <c r="C46" s="376"/>
      <c r="D46" s="343"/>
      <c r="E46" s="344"/>
      <c r="F46" s="344"/>
      <c r="G46" s="344"/>
      <c r="H46" s="345" t="n">
        <f aca="false">+D46+F46</f>
        <v>0</v>
      </c>
      <c r="I46" s="345" t="n">
        <f aca="false">+E46+G46</f>
        <v>0</v>
      </c>
      <c r="J46" s="344"/>
      <c r="K46" s="344"/>
      <c r="L46" s="344"/>
      <c r="M46" s="346" t="n">
        <f aca="false">+H46-I46</f>
        <v>0</v>
      </c>
      <c r="N46" s="364"/>
      <c r="O46" s="348"/>
      <c r="P46" s="346" t="n">
        <f aca="false">+I46+O46</f>
        <v>0</v>
      </c>
    </row>
    <row r="47" s="371" customFormat="true" ht="12.75" hidden="true" customHeight="true" outlineLevel="0" collapsed="false">
      <c r="A47" s="377" t="n">
        <f aca="false">+A46+1</f>
        <v>41</v>
      </c>
      <c r="B47" s="378"/>
      <c r="C47" s="379"/>
      <c r="D47" s="343"/>
      <c r="E47" s="344"/>
      <c r="F47" s="344"/>
      <c r="G47" s="344"/>
      <c r="H47" s="345" t="n">
        <f aca="false">+D47+F47</f>
        <v>0</v>
      </c>
      <c r="I47" s="345" t="n">
        <f aca="false">+E47+G47</f>
        <v>0</v>
      </c>
      <c r="J47" s="344"/>
      <c r="K47" s="344"/>
      <c r="L47" s="344"/>
      <c r="M47" s="346" t="n">
        <f aca="false">+H47-I47</f>
        <v>0</v>
      </c>
      <c r="N47" s="364"/>
      <c r="O47" s="348"/>
      <c r="P47" s="346" t="n">
        <f aca="false">+I47+O47</f>
        <v>0</v>
      </c>
    </row>
    <row r="48" s="388" customFormat="true" ht="13.5" hidden="false" customHeight="true" outlineLevel="0" collapsed="false">
      <c r="A48" s="380" t="n">
        <f aca="false">+A47+1</f>
        <v>42</v>
      </c>
      <c r="B48" s="381" t="s">
        <v>882</v>
      </c>
      <c r="C48" s="382"/>
      <c r="D48" s="383" t="n">
        <f aca="false">+D7+D22+D33+D37</f>
        <v>3659820.11926</v>
      </c>
      <c r="E48" s="383" t="n">
        <f aca="false">+E7+E22+E33+E37</f>
        <v>3653913.90569</v>
      </c>
      <c r="F48" s="383" t="n">
        <f aca="false">+F7+F22+F33+F37</f>
        <v>79512.11</v>
      </c>
      <c r="G48" s="383" t="n">
        <f aca="false">+G7+G22+G33+G37</f>
        <v>79512.11</v>
      </c>
      <c r="H48" s="383" t="n">
        <f aca="false">+H7+H22+H33+H37</f>
        <v>3739332.22926</v>
      </c>
      <c r="I48" s="383" t="n">
        <f aca="false">+I7+I22+I33+I37</f>
        <v>3733426.01569</v>
      </c>
      <c r="J48" s="383" t="n">
        <f aca="false">+J7+J22+J33+J37</f>
        <v>26778.14633</v>
      </c>
      <c r="K48" s="383" t="n">
        <f aca="false">+K7+K22+K33+K37</f>
        <v>307764.71443</v>
      </c>
      <c r="L48" s="383" t="n">
        <f aca="false">+L7+L22+L33+L37</f>
        <v>115</v>
      </c>
      <c r="M48" s="384" t="n">
        <f aca="false">+M7+M22+M33+M37</f>
        <v>5906.21356999999</v>
      </c>
      <c r="N48" s="385"/>
      <c r="O48" s="386" t="n">
        <f aca="false">+O7+O22+O33+O37</f>
        <v>186757.29307</v>
      </c>
      <c r="P48" s="384" t="n">
        <f aca="false">+P7+P22+P33+P37</f>
        <v>3920183.30876</v>
      </c>
      <c r="Q48" s="387"/>
    </row>
    <row r="49" s="387" customFormat="true" ht="13.5" hidden="false" customHeight="true" outlineLevel="0" collapsed="false">
      <c r="A49" s="389"/>
      <c r="B49" s="390"/>
      <c r="C49" s="391" t="s">
        <v>883</v>
      </c>
      <c r="D49" s="391"/>
      <c r="E49" s="391"/>
      <c r="F49" s="391"/>
      <c r="G49" s="391"/>
      <c r="H49" s="391"/>
      <c r="I49" s="391"/>
      <c r="J49" s="391"/>
      <c r="K49" s="391"/>
      <c r="L49" s="391"/>
      <c r="M49" s="391"/>
      <c r="O49" s="391"/>
      <c r="P49" s="391"/>
    </row>
    <row r="50" customFormat="false" ht="12" hidden="false" customHeight="true" outlineLevel="0" collapsed="false">
      <c r="A50" s="303" t="s">
        <v>410</v>
      </c>
    </row>
    <row r="51" customFormat="false" ht="57.2" hidden="false" customHeight="true" outlineLevel="0" collapsed="false">
      <c r="A51" s="392" t="s">
        <v>884</v>
      </c>
      <c r="B51" s="392"/>
      <c r="C51" s="392"/>
      <c r="D51" s="392"/>
      <c r="E51" s="392"/>
      <c r="F51" s="392"/>
      <c r="G51" s="392"/>
      <c r="H51" s="392"/>
      <c r="I51" s="392"/>
      <c r="J51" s="392"/>
      <c r="K51" s="392"/>
      <c r="L51" s="392"/>
      <c r="M51" s="392"/>
      <c r="N51" s="392"/>
      <c r="O51" s="392"/>
      <c r="P51" s="392"/>
    </row>
    <row r="52" customFormat="false" ht="18" hidden="false" customHeight="true" outlineLevel="0" collapsed="false">
      <c r="A52" s="392" t="s">
        <v>885</v>
      </c>
      <c r="B52" s="392"/>
      <c r="C52" s="392"/>
      <c r="D52" s="392"/>
      <c r="E52" s="392"/>
      <c r="F52" s="392"/>
      <c r="G52" s="392"/>
      <c r="H52" s="392"/>
      <c r="I52" s="392"/>
      <c r="J52" s="392"/>
      <c r="K52" s="392"/>
      <c r="L52" s="392"/>
      <c r="M52" s="392"/>
      <c r="N52" s="392"/>
      <c r="O52" s="392"/>
      <c r="P52" s="392"/>
    </row>
    <row r="53" customFormat="false" ht="34.15" hidden="false" customHeight="true" outlineLevel="0" collapsed="false">
      <c r="A53" s="392" t="s">
        <v>886</v>
      </c>
      <c r="B53" s="392"/>
      <c r="C53" s="392"/>
      <c r="D53" s="392"/>
      <c r="E53" s="392"/>
      <c r="F53" s="392"/>
      <c r="G53" s="392"/>
      <c r="H53" s="392"/>
      <c r="I53" s="392"/>
      <c r="J53" s="392"/>
      <c r="K53" s="392"/>
      <c r="L53" s="392"/>
      <c r="M53" s="392"/>
      <c r="N53" s="392"/>
      <c r="O53" s="392"/>
      <c r="P53" s="392"/>
    </row>
    <row r="54" customFormat="false" ht="34.15" hidden="false" customHeight="true" outlineLevel="0" collapsed="false">
      <c r="A54" s="392" t="s">
        <v>887</v>
      </c>
      <c r="B54" s="392"/>
      <c r="C54" s="392"/>
      <c r="D54" s="392"/>
      <c r="E54" s="392"/>
      <c r="F54" s="392"/>
      <c r="G54" s="392"/>
      <c r="H54" s="392"/>
      <c r="I54" s="392"/>
      <c r="J54" s="392"/>
      <c r="K54" s="392"/>
      <c r="L54" s="392"/>
      <c r="M54" s="392"/>
      <c r="N54" s="392"/>
      <c r="O54" s="392"/>
      <c r="P54" s="392"/>
    </row>
    <row r="55" customFormat="false" ht="19.5" hidden="false" customHeight="true" outlineLevel="0" collapsed="false">
      <c r="A55" s="392" t="s">
        <v>888</v>
      </c>
      <c r="B55" s="392"/>
      <c r="C55" s="392"/>
      <c r="D55" s="392"/>
      <c r="E55" s="392"/>
      <c r="F55" s="392"/>
      <c r="G55" s="392"/>
      <c r="H55" s="392"/>
      <c r="I55" s="392"/>
      <c r="J55" s="392"/>
      <c r="K55" s="392"/>
      <c r="L55" s="392"/>
      <c r="M55" s="392"/>
      <c r="N55" s="392"/>
      <c r="O55" s="392"/>
      <c r="P55" s="392"/>
    </row>
    <row r="56" customFormat="false" ht="19.5" hidden="false" customHeight="true" outlineLevel="0" collapsed="false">
      <c r="A56" s="393"/>
      <c r="B56" s="393"/>
      <c r="C56" s="393"/>
      <c r="D56" s="393"/>
      <c r="E56" s="393"/>
      <c r="F56" s="393"/>
      <c r="G56" s="393"/>
      <c r="H56" s="393"/>
      <c r="I56" s="393"/>
      <c r="J56" s="393"/>
      <c r="K56" s="393"/>
      <c r="L56" s="393"/>
      <c r="M56" s="393"/>
      <c r="N56" s="393"/>
      <c r="O56" s="393"/>
      <c r="P56" s="393"/>
    </row>
    <row r="57" customFormat="false" ht="15" hidden="false" customHeight="false" outlineLevel="0" collapsed="false">
      <c r="A57" s="394"/>
      <c r="C57" s="303"/>
    </row>
    <row r="58" customFormat="false" ht="15" hidden="false" customHeight="false" outlineLevel="0" collapsed="false">
      <c r="C58" s="303"/>
    </row>
    <row r="59" customFormat="false" ht="15" hidden="false" customHeight="false" outlineLevel="0" collapsed="false">
      <c r="C59" s="303"/>
    </row>
  </sheetData>
  <mergeCells count="22">
    <mergeCell ref="A4:A6"/>
    <mergeCell ref="B4:C6"/>
    <mergeCell ref="D4:E4"/>
    <mergeCell ref="F4:G4"/>
    <mergeCell ref="H4:I4"/>
    <mergeCell ref="J4:L4"/>
    <mergeCell ref="M4:M5"/>
    <mergeCell ref="O4:O5"/>
    <mergeCell ref="P4:P5"/>
    <mergeCell ref="B8:C8"/>
    <mergeCell ref="B16:C16"/>
    <mergeCell ref="B22:C22"/>
    <mergeCell ref="B33:C33"/>
    <mergeCell ref="B34:C34"/>
    <mergeCell ref="B35:C35"/>
    <mergeCell ref="B36:C36"/>
    <mergeCell ref="B37:C37"/>
    <mergeCell ref="A51:P51"/>
    <mergeCell ref="A52:P52"/>
    <mergeCell ref="A53:P53"/>
    <mergeCell ref="A54:P54"/>
    <mergeCell ref="A55:P55"/>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388" width="4.99"/>
    <col collapsed="false" customWidth="true" hidden="false" outlineLevel="0" max="2" min="2" style="388" width="6.85"/>
    <col collapsed="false" customWidth="true" hidden="false" outlineLevel="0" max="3" min="3" style="388" width="51.28"/>
    <col collapsed="false" customWidth="true" hidden="false" outlineLevel="0" max="4" min="4" style="388" width="14.41"/>
    <col collapsed="false" customWidth="true" hidden="false" outlineLevel="0" max="5" min="5" style="388" width="14.99"/>
    <col collapsed="false" customWidth="true" hidden="false" outlineLevel="0" max="6" min="6" style="388" width="14.28"/>
    <col collapsed="false" customWidth="true" hidden="false" outlineLevel="0" max="7" min="7" style="388" width="12.56"/>
    <col collapsed="false" customWidth="true" hidden="false" outlineLevel="0" max="8" min="8" style="388" width="15.41"/>
    <col collapsed="false" customWidth="true" hidden="false" outlineLevel="0" max="9" min="9" style="388" width="14.14"/>
    <col collapsed="false" customWidth="true" hidden="false" outlineLevel="0" max="13" min="10" style="388" width="11.42"/>
    <col collapsed="false" customWidth="true" hidden="false" outlineLevel="0" max="14" min="14" style="391" width="0.7"/>
    <col collapsed="false" customWidth="true" hidden="false" outlineLevel="0" max="15" min="15" style="388" width="10.99"/>
    <col collapsed="false" customWidth="true" hidden="false" outlineLevel="0" max="16" min="16" style="388" width="15.7"/>
    <col collapsed="false" customWidth="false" hidden="false" outlineLevel="0" max="241" min="17" style="388" width="9.14"/>
    <col collapsed="false" customWidth="true" hidden="false" outlineLevel="0" max="242" min="242" style="388" width="59.7"/>
    <col collapsed="false" customWidth="true" hidden="false" outlineLevel="0" max="249" min="243" style="388" width="10.56"/>
    <col collapsed="false" customWidth="false" hidden="false" outlineLevel="0" max="257" min="250" style="388" width="9.14"/>
  </cols>
  <sheetData>
    <row r="1" customFormat="false" ht="21" hidden="false" customHeight="false" outlineLevel="0" collapsed="false">
      <c r="A1" s="301" t="s">
        <v>889</v>
      </c>
      <c r="B1" s="302"/>
    </row>
    <row r="2" customFormat="false" ht="15.75" hidden="false" customHeight="false" outlineLevel="0" collapsed="false">
      <c r="A2" s="302"/>
      <c r="B2" s="302"/>
      <c r="C2" s="303" t="s">
        <v>890</v>
      </c>
    </row>
    <row r="3" customFormat="false" ht="13.5" hidden="false" customHeight="true" outlineLevel="0" collapsed="false">
      <c r="C3" s="395"/>
      <c r="P3" s="304" t="s">
        <v>547</v>
      </c>
    </row>
    <row r="4" s="303" customFormat="true" ht="38.65" hidden="false" customHeight="true" outlineLevel="0" collapsed="false">
      <c r="A4" s="396" t="s">
        <v>578</v>
      </c>
      <c r="B4" s="397"/>
      <c r="C4" s="398" t="s">
        <v>891</v>
      </c>
      <c r="D4" s="399" t="s">
        <v>812</v>
      </c>
      <c r="E4" s="399"/>
      <c r="F4" s="308" t="s">
        <v>813</v>
      </c>
      <c r="G4" s="308"/>
      <c r="H4" s="400" t="s">
        <v>814</v>
      </c>
      <c r="I4" s="400"/>
      <c r="J4" s="401" t="s">
        <v>892</v>
      </c>
      <c r="K4" s="401" t="s">
        <v>893</v>
      </c>
      <c r="L4" s="402" t="s">
        <v>894</v>
      </c>
      <c r="M4" s="310" t="s">
        <v>895</v>
      </c>
      <c r="N4" s="403"/>
      <c r="O4" s="307" t="s">
        <v>896</v>
      </c>
      <c r="P4" s="312" t="s">
        <v>818</v>
      </c>
    </row>
    <row r="5" s="303" customFormat="true" ht="13.5" hidden="false" customHeight="true" outlineLevel="0" collapsed="false">
      <c r="A5" s="396"/>
      <c r="B5" s="397"/>
      <c r="C5" s="398"/>
      <c r="D5" s="313" t="s">
        <v>897</v>
      </c>
      <c r="E5" s="315" t="s">
        <v>898</v>
      </c>
      <c r="F5" s="315" t="s">
        <v>821</v>
      </c>
      <c r="G5" s="314" t="s">
        <v>822</v>
      </c>
      <c r="H5" s="314" t="s">
        <v>821</v>
      </c>
      <c r="I5" s="404" t="s">
        <v>822</v>
      </c>
      <c r="J5" s="401"/>
      <c r="K5" s="401"/>
      <c r="L5" s="402"/>
      <c r="M5" s="310"/>
      <c r="N5" s="403"/>
      <c r="O5" s="307"/>
      <c r="P5" s="312"/>
    </row>
    <row r="6" s="303" customFormat="true" ht="15" hidden="false" customHeight="true" outlineLevel="0" collapsed="false">
      <c r="A6" s="396"/>
      <c r="B6" s="397"/>
      <c r="C6" s="398"/>
      <c r="D6" s="405" t="s">
        <v>826</v>
      </c>
      <c r="E6" s="406" t="s">
        <v>827</v>
      </c>
      <c r="F6" s="407" t="s">
        <v>828</v>
      </c>
      <c r="G6" s="407" t="s">
        <v>829</v>
      </c>
      <c r="H6" s="407" t="s">
        <v>830</v>
      </c>
      <c r="I6" s="408" t="s">
        <v>831</v>
      </c>
      <c r="J6" s="409" t="s">
        <v>899</v>
      </c>
      <c r="K6" s="409" t="s">
        <v>900</v>
      </c>
      <c r="L6" s="410" t="s">
        <v>832</v>
      </c>
      <c r="M6" s="411" t="s">
        <v>901</v>
      </c>
      <c r="N6" s="403"/>
      <c r="O6" s="412" t="s">
        <v>834</v>
      </c>
      <c r="P6" s="411" t="s">
        <v>902</v>
      </c>
    </row>
    <row r="7" s="332" customFormat="true" ht="15" hidden="false" customHeight="true" outlineLevel="0" collapsed="false">
      <c r="A7" s="323" t="n">
        <v>1</v>
      </c>
      <c r="B7" s="413" t="s">
        <v>838</v>
      </c>
      <c r="C7" s="414"/>
      <c r="D7" s="415" t="n">
        <f aca="false">+D8+D15</f>
        <v>1831120.95598</v>
      </c>
      <c r="E7" s="416" t="n">
        <f aca="false">+E8+E15</f>
        <v>1830243.21178</v>
      </c>
      <c r="F7" s="416" t="n">
        <f aca="false">+F8+F15</f>
        <v>28955.7704</v>
      </c>
      <c r="G7" s="416" t="n">
        <f aca="false">+G8+G15</f>
        <v>28953.76162</v>
      </c>
      <c r="H7" s="416" t="n">
        <f aca="false">+H8+H15</f>
        <v>1860076.72638</v>
      </c>
      <c r="I7" s="416" t="n">
        <f aca="false">+I8+I15</f>
        <v>1859196.9734</v>
      </c>
      <c r="J7" s="416" t="n">
        <f aca="false">+J8+J15</f>
        <v>0</v>
      </c>
      <c r="K7" s="416" t="n">
        <f aca="false">+K8+K15</f>
        <v>10620.28858</v>
      </c>
      <c r="L7" s="416" t="n">
        <f aca="false">+L8+L15</f>
        <v>26276.35795</v>
      </c>
      <c r="M7" s="417" t="n">
        <f aca="false">+M8+M15</f>
        <v>879.752980000031</v>
      </c>
      <c r="N7" s="418"/>
      <c r="O7" s="419" t="n">
        <f aca="false">+O8+O15</f>
        <v>720.28858</v>
      </c>
      <c r="P7" s="417" t="n">
        <f aca="false">+P8+P15</f>
        <v>1859917.26198</v>
      </c>
      <c r="Q7" s="420"/>
    </row>
    <row r="8" s="332" customFormat="true" ht="13.5" hidden="false" customHeight="true" outlineLevel="0" collapsed="false">
      <c r="A8" s="421" t="n">
        <f aca="false">A7+1</f>
        <v>2</v>
      </c>
      <c r="B8" s="422"/>
      <c r="C8" s="423" t="s">
        <v>903</v>
      </c>
      <c r="D8" s="424" t="n">
        <f aca="false">SUM(D9:D10)</f>
        <v>1349232.61098</v>
      </c>
      <c r="E8" s="425" t="n">
        <f aca="false">SUM(E9:E10)</f>
        <v>1348793.77355</v>
      </c>
      <c r="F8" s="425" t="n">
        <f aca="false">SUM(F9:F10)</f>
        <v>25155.7704</v>
      </c>
      <c r="G8" s="425" t="n">
        <f aca="false">SUM(G9:G10)</f>
        <v>25153.76162</v>
      </c>
      <c r="H8" s="425" t="n">
        <f aca="false">SUM(H9:H10)</f>
        <v>1374388.38138</v>
      </c>
      <c r="I8" s="425" t="n">
        <f aca="false">SUM(I9:I10)</f>
        <v>1373947.53517</v>
      </c>
      <c r="J8" s="425" t="n">
        <f aca="false">SUM(J9:J10)</f>
        <v>0</v>
      </c>
      <c r="K8" s="425" t="n">
        <f aca="false">SUM(K9:K10)</f>
        <v>535.28858</v>
      </c>
      <c r="L8" s="425" t="n">
        <f aca="false">SUM(L9:L10)</f>
        <v>20695.86794</v>
      </c>
      <c r="M8" s="426" t="n">
        <f aca="false">SUM(M9:M10)</f>
        <v>440.846210000033</v>
      </c>
      <c r="N8" s="418"/>
      <c r="O8" s="427" t="n">
        <f aca="false">SUM(O9:O10)</f>
        <v>720.28858</v>
      </c>
      <c r="P8" s="426" t="n">
        <f aca="false">SUM(P9:P10)</f>
        <v>1374667.82375</v>
      </c>
    </row>
    <row r="9" s="303" customFormat="true" ht="12.75" hidden="false" customHeight="true" outlineLevel="0" collapsed="false">
      <c r="A9" s="428" t="n">
        <f aca="false">A8+1</f>
        <v>3</v>
      </c>
      <c r="B9" s="314"/>
      <c r="C9" s="429" t="s">
        <v>904</v>
      </c>
      <c r="D9" s="343" t="n">
        <v>1314867.14</v>
      </c>
      <c r="E9" s="344" t="n">
        <v>1314867.14</v>
      </c>
      <c r="F9" s="344" t="n">
        <v>24702.395</v>
      </c>
      <c r="G9" s="344" t="n">
        <v>24700.38622</v>
      </c>
      <c r="H9" s="430" t="n">
        <f aca="false">+D9+F9</f>
        <v>1339569.535</v>
      </c>
      <c r="I9" s="430" t="n">
        <f aca="false">+E9+G9</f>
        <v>1339567.52622</v>
      </c>
      <c r="J9" s="344" t="n">
        <v>0</v>
      </c>
      <c r="K9" s="344" t="n">
        <v>0</v>
      </c>
      <c r="L9" s="344" t="n">
        <v>20687.17376</v>
      </c>
      <c r="M9" s="431" t="n">
        <f aca="false">+H9-I9</f>
        <v>2.00878000003286</v>
      </c>
      <c r="N9" s="432"/>
      <c r="O9" s="348" t="n">
        <v>720.28858</v>
      </c>
      <c r="P9" s="346" t="n">
        <f aca="false">I9+O9</f>
        <v>1340287.8148</v>
      </c>
    </row>
    <row r="10" s="303" customFormat="true" ht="12.75" hidden="false" customHeight="true" outlineLevel="0" collapsed="false">
      <c r="A10" s="313" t="n">
        <f aca="false">+A9+1</f>
        <v>4</v>
      </c>
      <c r="B10" s="314"/>
      <c r="C10" s="429" t="s">
        <v>905</v>
      </c>
      <c r="D10" s="433" t="n">
        <f aca="false">SUM(D11:D14)</f>
        <v>34365.47098</v>
      </c>
      <c r="E10" s="434" t="n">
        <f aca="false">SUM(E11:E14)</f>
        <v>33926.63355</v>
      </c>
      <c r="F10" s="434" t="n">
        <f aca="false">SUM(F11:F14)</f>
        <v>453.3754</v>
      </c>
      <c r="G10" s="434" t="n">
        <f aca="false">SUM(G11:G14)</f>
        <v>453.3754</v>
      </c>
      <c r="H10" s="434" t="n">
        <f aca="false">SUM(H11:H14)</f>
        <v>34818.84638</v>
      </c>
      <c r="I10" s="434" t="n">
        <f aca="false">SUM(I11:I14)</f>
        <v>34380.00895</v>
      </c>
      <c r="J10" s="434" t="n">
        <f aca="false">SUM(J11:J14)</f>
        <v>0</v>
      </c>
      <c r="K10" s="434" t="n">
        <f aca="false">SUM(K11:K14)</f>
        <v>535.28858</v>
      </c>
      <c r="L10" s="434" t="n">
        <f aca="false">SUM(L11:L14)</f>
        <v>8.69418</v>
      </c>
      <c r="M10" s="435" t="n">
        <f aca="false">SUM(M11:M14)</f>
        <v>438.83743</v>
      </c>
      <c r="N10" s="432"/>
      <c r="O10" s="436" t="n">
        <f aca="false">SUM(O11:O14)</f>
        <v>0</v>
      </c>
      <c r="P10" s="337" t="n">
        <f aca="false">SUM(P11:P14)</f>
        <v>34380.00895</v>
      </c>
    </row>
    <row r="11" s="303" customFormat="true" ht="12.75" hidden="false" customHeight="true" outlineLevel="0" collapsed="false">
      <c r="A11" s="313" t="n">
        <f aca="false">+A10+1</f>
        <v>5</v>
      </c>
      <c r="B11" s="314"/>
      <c r="C11" s="437" t="s">
        <v>906</v>
      </c>
      <c r="D11" s="343" t="n">
        <v>3718.676</v>
      </c>
      <c r="E11" s="344" t="n">
        <v>3684.50093</v>
      </c>
      <c r="F11" s="344"/>
      <c r="G11" s="344"/>
      <c r="H11" s="430" t="n">
        <f aca="false">+D11+F11</f>
        <v>3718.676</v>
      </c>
      <c r="I11" s="430" t="n">
        <f aca="false">+E11+G11</f>
        <v>3684.50093</v>
      </c>
      <c r="J11" s="344" t="n">
        <v>0</v>
      </c>
      <c r="K11" s="344" t="n">
        <v>535.28858</v>
      </c>
      <c r="L11" s="344" t="n">
        <v>0</v>
      </c>
      <c r="M11" s="431" t="n">
        <f aca="false">+H11-I11</f>
        <v>34.1750699999998</v>
      </c>
      <c r="N11" s="432"/>
      <c r="O11" s="348" t="n">
        <v>0</v>
      </c>
      <c r="P11" s="346" t="n">
        <f aca="false">I11+O11</f>
        <v>3684.50093</v>
      </c>
    </row>
    <row r="12" s="303" customFormat="true" ht="12.75" hidden="false" customHeight="true" outlineLevel="0" collapsed="false">
      <c r="A12" s="313" t="n">
        <f aca="false">+A11+1</f>
        <v>6</v>
      </c>
      <c r="B12" s="314"/>
      <c r="C12" s="438" t="s">
        <v>907</v>
      </c>
      <c r="D12" s="343" t="n">
        <v>2030.44568</v>
      </c>
      <c r="E12" s="344" t="n">
        <v>1625.78332</v>
      </c>
      <c r="F12" s="344"/>
      <c r="G12" s="344"/>
      <c r="H12" s="430" t="n">
        <f aca="false">+D12+F12</f>
        <v>2030.44568</v>
      </c>
      <c r="I12" s="430" t="n">
        <f aca="false">+E12+G12</f>
        <v>1625.78332</v>
      </c>
      <c r="J12" s="344" t="n">
        <v>0</v>
      </c>
      <c r="K12" s="439" t="n">
        <v>0</v>
      </c>
      <c r="L12" s="344" t="n">
        <v>8.69418</v>
      </c>
      <c r="M12" s="431" t="n">
        <f aca="false">+H12-I12</f>
        <v>404.66236</v>
      </c>
      <c r="N12" s="432"/>
      <c r="O12" s="348" t="n">
        <v>0</v>
      </c>
      <c r="P12" s="346" t="n">
        <f aca="false">I12+O12</f>
        <v>1625.78332</v>
      </c>
    </row>
    <row r="13" s="303" customFormat="true" ht="12.75" hidden="false" customHeight="true" outlineLevel="0" collapsed="false">
      <c r="A13" s="313" t="n">
        <f aca="false">+A12+1</f>
        <v>7</v>
      </c>
      <c r="B13" s="314"/>
      <c r="C13" s="438" t="s">
        <v>908</v>
      </c>
      <c r="D13" s="343" t="n">
        <v>28122.3493</v>
      </c>
      <c r="E13" s="344" t="n">
        <v>28122.3493</v>
      </c>
      <c r="F13" s="344" t="n">
        <v>453.3754</v>
      </c>
      <c r="G13" s="344" t="n">
        <v>453.3754</v>
      </c>
      <c r="H13" s="430" t="n">
        <f aca="false">+D13+F13</f>
        <v>28575.7247</v>
      </c>
      <c r="I13" s="430" t="n">
        <f aca="false">+E13+G13</f>
        <v>28575.7247</v>
      </c>
      <c r="J13" s="344" t="n">
        <v>0</v>
      </c>
      <c r="K13" s="439" t="n">
        <v>0</v>
      </c>
      <c r="L13" s="344" t="n">
        <v>0</v>
      </c>
      <c r="M13" s="431" t="n">
        <f aca="false">+H13-I13</f>
        <v>0</v>
      </c>
      <c r="N13" s="432"/>
      <c r="O13" s="348" t="n">
        <v>0</v>
      </c>
      <c r="P13" s="346" t="n">
        <f aca="false">I13+O13</f>
        <v>28575.7247</v>
      </c>
    </row>
    <row r="14" s="340" customFormat="true" ht="12.75" hidden="false" customHeight="true" outlineLevel="0" collapsed="false">
      <c r="A14" s="333" t="n">
        <f aca="false">A13+1</f>
        <v>8</v>
      </c>
      <c r="B14" s="440"/>
      <c r="C14" s="441" t="s">
        <v>909</v>
      </c>
      <c r="D14" s="343" t="n">
        <v>494</v>
      </c>
      <c r="E14" s="344" t="n">
        <v>494</v>
      </c>
      <c r="F14" s="344" t="n">
        <v>0</v>
      </c>
      <c r="G14" s="344" t="n">
        <v>0</v>
      </c>
      <c r="H14" s="430" t="n">
        <f aca="false">+D14+F14</f>
        <v>494</v>
      </c>
      <c r="I14" s="430" t="n">
        <f aca="false">+E14+G14</f>
        <v>494</v>
      </c>
      <c r="J14" s="344" t="n">
        <v>0</v>
      </c>
      <c r="K14" s="442" t="n">
        <v>0</v>
      </c>
      <c r="L14" s="344" t="n">
        <v>0</v>
      </c>
      <c r="M14" s="431" t="n">
        <f aca="false">+H14-I14</f>
        <v>0</v>
      </c>
      <c r="N14" s="432"/>
      <c r="O14" s="348" t="n">
        <v>0</v>
      </c>
      <c r="P14" s="346" t="n">
        <f aca="false">I14+O14</f>
        <v>494</v>
      </c>
    </row>
    <row r="15" s="332" customFormat="true" ht="13.5" hidden="false" customHeight="true" outlineLevel="0" collapsed="false">
      <c r="A15" s="369" t="n">
        <f aca="false">A14+1</f>
        <v>9</v>
      </c>
      <c r="B15" s="422"/>
      <c r="C15" s="423" t="s">
        <v>910</v>
      </c>
      <c r="D15" s="424" t="n">
        <f aca="false">+D16+D25+D26</f>
        <v>481888.345</v>
      </c>
      <c r="E15" s="425" t="n">
        <f aca="false">+E16+E25+E26</f>
        <v>481449.43823</v>
      </c>
      <c r="F15" s="425" t="n">
        <f aca="false">+F16+F25+F26</f>
        <v>3800</v>
      </c>
      <c r="G15" s="425" t="n">
        <f aca="false">+G16+G25+G26</f>
        <v>3800</v>
      </c>
      <c r="H15" s="425" t="n">
        <f aca="false">+H16+H25+H26</f>
        <v>485688.345</v>
      </c>
      <c r="I15" s="425" t="n">
        <f aca="false">+I16+I25+I26</f>
        <v>485249.43823</v>
      </c>
      <c r="J15" s="425" t="n">
        <v>0</v>
      </c>
      <c r="K15" s="425" t="n">
        <f aca="false">+K16+K25+K26</f>
        <v>10085</v>
      </c>
      <c r="L15" s="425" t="n">
        <f aca="false">+L16+L25+L26</f>
        <v>5580.49001</v>
      </c>
      <c r="M15" s="426" t="n">
        <f aca="false">+M16+M25+M26</f>
        <v>438.906769999999</v>
      </c>
      <c r="N15" s="418"/>
      <c r="O15" s="427" t="n">
        <f aca="false">+O16+O25+O26</f>
        <v>0</v>
      </c>
      <c r="P15" s="443" t="n">
        <f aca="false">+P16+P25+P26</f>
        <v>485249.43823</v>
      </c>
    </row>
    <row r="16" s="332" customFormat="true" ht="12.75" hidden="false" customHeight="true" outlineLevel="0" collapsed="false">
      <c r="A16" s="444" t="n">
        <f aca="false">+A15+1</f>
        <v>10</v>
      </c>
      <c r="B16" s="445"/>
      <c r="C16" s="446" t="s">
        <v>911</v>
      </c>
      <c r="D16" s="447" t="n">
        <f aca="false">SUM(D17:D24)</f>
        <v>129900</v>
      </c>
      <c r="E16" s="448" t="n">
        <f aca="false">SUM(E17:E24)</f>
        <v>129481.50723</v>
      </c>
      <c r="F16" s="448" t="n">
        <f aca="false">SUM(F17:F24)</f>
        <v>0</v>
      </c>
      <c r="G16" s="448" t="n">
        <f aca="false">SUM(G17:G24)</f>
        <v>0</v>
      </c>
      <c r="H16" s="448" t="n">
        <f aca="false">SUM(H17:H24)</f>
        <v>129900</v>
      </c>
      <c r="I16" s="448" t="n">
        <f aca="false">SUM(I17:I24)</f>
        <v>129481.50723</v>
      </c>
      <c r="J16" s="448" t="n">
        <v>0</v>
      </c>
      <c r="K16" s="448" t="n">
        <f aca="false">SUM(K17:K24)</f>
        <v>2647</v>
      </c>
      <c r="L16" s="448" t="n">
        <f aca="false">SUM(L17:L24)</f>
        <v>1080.51403</v>
      </c>
      <c r="M16" s="449" t="n">
        <f aca="false">SUM(M17:M24)</f>
        <v>418.492770000002</v>
      </c>
      <c r="N16" s="418"/>
      <c r="O16" s="450" t="n">
        <f aca="false">SUM(O17:O24)</f>
        <v>0</v>
      </c>
      <c r="P16" s="451" t="n">
        <f aca="false">SUM(P17:P24)</f>
        <v>129481.50723</v>
      </c>
    </row>
    <row r="17" s="303" customFormat="true" ht="12.75" hidden="false" customHeight="true" outlineLevel="0" collapsed="false">
      <c r="A17" s="313" t="n">
        <f aca="false">+A16+1</f>
        <v>11</v>
      </c>
      <c r="B17" s="314"/>
      <c r="C17" s="441" t="s">
        <v>912</v>
      </c>
      <c r="D17" s="452" t="n">
        <v>5690</v>
      </c>
      <c r="E17" s="453" t="n">
        <v>5359.13909</v>
      </c>
      <c r="F17" s="453"/>
      <c r="G17" s="453"/>
      <c r="H17" s="430" t="n">
        <f aca="false">+D17+F17</f>
        <v>5690</v>
      </c>
      <c r="I17" s="430" t="n">
        <f aca="false">+E17+G17</f>
        <v>5359.13909</v>
      </c>
      <c r="J17" s="453" t="n">
        <v>0</v>
      </c>
      <c r="K17" s="453" t="n">
        <v>0</v>
      </c>
      <c r="L17" s="453" t="n">
        <v>72.52749</v>
      </c>
      <c r="M17" s="431" t="n">
        <f aca="false">+H17-I17</f>
        <v>330.86091</v>
      </c>
      <c r="N17" s="432"/>
      <c r="O17" s="454" t="n">
        <v>0</v>
      </c>
      <c r="P17" s="346" t="n">
        <f aca="false">I17+O17</f>
        <v>5359.13909</v>
      </c>
    </row>
    <row r="18" s="303" customFormat="true" ht="12.75" hidden="false" customHeight="true" outlineLevel="0" collapsed="false">
      <c r="A18" s="313" t="n">
        <f aca="false">A17+1</f>
        <v>12</v>
      </c>
      <c r="B18" s="314"/>
      <c r="C18" s="441" t="s">
        <v>913</v>
      </c>
      <c r="D18" s="452" t="n">
        <v>1919</v>
      </c>
      <c r="E18" s="453" t="n">
        <v>1919</v>
      </c>
      <c r="F18" s="453"/>
      <c r="G18" s="453"/>
      <c r="H18" s="430" t="n">
        <f aca="false">+D18+F18</f>
        <v>1919</v>
      </c>
      <c r="I18" s="430" t="n">
        <f aca="false">+E18+G18</f>
        <v>1919</v>
      </c>
      <c r="J18" s="453" t="n">
        <v>0</v>
      </c>
      <c r="K18" s="453" t="n">
        <v>0</v>
      </c>
      <c r="L18" s="453" t="n">
        <v>66.50529</v>
      </c>
      <c r="M18" s="431" t="n">
        <f aca="false">+H18-I18</f>
        <v>0</v>
      </c>
      <c r="N18" s="432"/>
      <c r="O18" s="454" t="n">
        <v>0</v>
      </c>
      <c r="P18" s="346" t="n">
        <f aca="false">I18+O18</f>
        <v>1919</v>
      </c>
    </row>
    <row r="19" s="303" customFormat="true" ht="12.75" hidden="false" customHeight="true" outlineLevel="0" collapsed="false">
      <c r="A19" s="313" t="n">
        <f aca="false">A18+1</f>
        <v>13</v>
      </c>
      <c r="B19" s="314"/>
      <c r="C19" s="441" t="s">
        <v>914</v>
      </c>
      <c r="D19" s="452" t="n">
        <v>30365</v>
      </c>
      <c r="E19" s="453" t="n">
        <v>30317.55348</v>
      </c>
      <c r="F19" s="453"/>
      <c r="G19" s="453"/>
      <c r="H19" s="430" t="n">
        <f aca="false">+D19+F19</f>
        <v>30365</v>
      </c>
      <c r="I19" s="430" t="n">
        <f aca="false">+E19+G19</f>
        <v>30317.55348</v>
      </c>
      <c r="J19" s="453" t="n">
        <v>0</v>
      </c>
      <c r="K19" s="453" t="n">
        <v>2647</v>
      </c>
      <c r="L19" s="453" t="n">
        <v>141.9012</v>
      </c>
      <c r="M19" s="431" t="n">
        <f aca="false">+H19-I19</f>
        <v>47.4465200000013</v>
      </c>
      <c r="N19" s="432"/>
      <c r="O19" s="454" t="n">
        <v>0</v>
      </c>
      <c r="P19" s="346" t="n">
        <f aca="false">I19+O19</f>
        <v>30317.55348</v>
      </c>
    </row>
    <row r="20" s="303" customFormat="true" ht="12.75" hidden="false" customHeight="true" outlineLevel="0" collapsed="false">
      <c r="A20" s="313" t="n">
        <f aca="false">A19+1</f>
        <v>14</v>
      </c>
      <c r="B20" s="314"/>
      <c r="C20" s="441" t="s">
        <v>915</v>
      </c>
      <c r="D20" s="452" t="n">
        <v>13514</v>
      </c>
      <c r="E20" s="453" t="n">
        <v>13482.44466</v>
      </c>
      <c r="F20" s="453"/>
      <c r="G20" s="453"/>
      <c r="H20" s="430" t="n">
        <f aca="false">+D20+F20</f>
        <v>13514</v>
      </c>
      <c r="I20" s="430" t="n">
        <f aca="false">+E20+G20</f>
        <v>13482.44466</v>
      </c>
      <c r="J20" s="453" t="n">
        <v>0</v>
      </c>
      <c r="K20" s="453" t="n">
        <v>0</v>
      </c>
      <c r="L20" s="453" t="n">
        <v>147.41222</v>
      </c>
      <c r="M20" s="431" t="n">
        <f aca="false">+H20-I20</f>
        <v>31.5553400000008</v>
      </c>
      <c r="N20" s="432"/>
      <c r="O20" s="454" t="n">
        <v>0</v>
      </c>
      <c r="P20" s="346" t="n">
        <f aca="false">I20+O20</f>
        <v>13482.44466</v>
      </c>
    </row>
    <row r="21" s="303" customFormat="true" ht="12.75" hidden="false" customHeight="true" outlineLevel="0" collapsed="false">
      <c r="A21" s="313" t="n">
        <f aca="false">A20+1</f>
        <v>15</v>
      </c>
      <c r="B21" s="314"/>
      <c r="C21" s="441" t="s">
        <v>916</v>
      </c>
      <c r="D21" s="452" t="n">
        <v>15109</v>
      </c>
      <c r="E21" s="453" t="n">
        <v>15100.37</v>
      </c>
      <c r="F21" s="453"/>
      <c r="G21" s="453"/>
      <c r="H21" s="430" t="n">
        <f aca="false">+D21+F21</f>
        <v>15109</v>
      </c>
      <c r="I21" s="430" t="n">
        <f aca="false">+E21+G21</f>
        <v>15100.37</v>
      </c>
      <c r="J21" s="453" t="n">
        <v>0</v>
      </c>
      <c r="K21" s="453" t="n">
        <v>0</v>
      </c>
      <c r="L21" s="453" t="n">
        <v>113.88475</v>
      </c>
      <c r="M21" s="431" t="n">
        <f aca="false">+H21-I21</f>
        <v>8.6299999999992</v>
      </c>
      <c r="N21" s="432"/>
      <c r="O21" s="454" t="n">
        <v>0</v>
      </c>
      <c r="P21" s="346" t="n">
        <f aca="false">I21+O21</f>
        <v>15100.37</v>
      </c>
    </row>
    <row r="22" s="303" customFormat="true" ht="12.75" hidden="false" customHeight="true" outlineLevel="0" collapsed="false">
      <c r="A22" s="313" t="n">
        <f aca="false">A21+1</f>
        <v>16</v>
      </c>
      <c r="B22" s="314"/>
      <c r="C22" s="441" t="s">
        <v>917</v>
      </c>
      <c r="D22" s="452" t="n">
        <v>19891</v>
      </c>
      <c r="E22" s="453" t="n">
        <v>19891</v>
      </c>
      <c r="F22" s="453"/>
      <c r="G22" s="453"/>
      <c r="H22" s="430" t="n">
        <f aca="false">+D22+F22</f>
        <v>19891</v>
      </c>
      <c r="I22" s="430" t="n">
        <f aca="false">+E22+G22</f>
        <v>19891</v>
      </c>
      <c r="J22" s="453" t="n">
        <v>0</v>
      </c>
      <c r="K22" s="453" t="n">
        <v>0</v>
      </c>
      <c r="L22" s="453" t="n">
        <v>269.71187</v>
      </c>
      <c r="M22" s="431" t="n">
        <f aca="false">+H22-I22</f>
        <v>0</v>
      </c>
      <c r="N22" s="432"/>
      <c r="O22" s="454" t="n">
        <v>0</v>
      </c>
      <c r="P22" s="346" t="n">
        <f aca="false">I22+O22</f>
        <v>19891</v>
      </c>
    </row>
    <row r="23" s="340" customFormat="true" ht="12.75" hidden="false" customHeight="true" outlineLevel="0" collapsed="false">
      <c r="A23" s="313" t="n">
        <f aca="false">A22+1</f>
        <v>17</v>
      </c>
      <c r="B23" s="440"/>
      <c r="C23" s="441" t="s">
        <v>918</v>
      </c>
      <c r="D23" s="343" t="n">
        <v>20766</v>
      </c>
      <c r="E23" s="455" t="n">
        <v>20766</v>
      </c>
      <c r="F23" s="455"/>
      <c r="G23" s="455"/>
      <c r="H23" s="430" t="n">
        <f aca="false">+D23+F23</f>
        <v>20766</v>
      </c>
      <c r="I23" s="430" t="n">
        <f aca="false">+E23+G23</f>
        <v>20766</v>
      </c>
      <c r="J23" s="455" t="n">
        <v>0</v>
      </c>
      <c r="K23" s="455" t="n">
        <v>0</v>
      </c>
      <c r="L23" s="455" t="n">
        <v>225.67819</v>
      </c>
      <c r="M23" s="431" t="n">
        <f aca="false">+H23-I23</f>
        <v>0</v>
      </c>
      <c r="N23" s="432"/>
      <c r="O23" s="456" t="n">
        <v>0</v>
      </c>
      <c r="P23" s="346" t="n">
        <f aca="false">I23+O23</f>
        <v>20766</v>
      </c>
    </row>
    <row r="24" s="303" customFormat="true" ht="12.75" hidden="false" customHeight="true" outlineLevel="0" collapsed="false">
      <c r="A24" s="313" t="n">
        <f aca="false">A23+1</f>
        <v>18</v>
      </c>
      <c r="B24" s="314"/>
      <c r="C24" s="441" t="s">
        <v>919</v>
      </c>
      <c r="D24" s="452" t="n">
        <v>22646</v>
      </c>
      <c r="E24" s="453" t="n">
        <v>22646</v>
      </c>
      <c r="F24" s="453"/>
      <c r="G24" s="453"/>
      <c r="H24" s="430" t="n">
        <f aca="false">+D24+F24</f>
        <v>22646</v>
      </c>
      <c r="I24" s="430" t="n">
        <f aca="false">+E24+G24</f>
        <v>22646</v>
      </c>
      <c r="J24" s="453" t="n">
        <v>0</v>
      </c>
      <c r="K24" s="453" t="n">
        <v>0</v>
      </c>
      <c r="L24" s="453" t="n">
        <v>42.89302</v>
      </c>
      <c r="M24" s="431" t="n">
        <f aca="false">+H24-I24</f>
        <v>0</v>
      </c>
      <c r="N24" s="432"/>
      <c r="O24" s="454" t="n">
        <v>0</v>
      </c>
      <c r="P24" s="346" t="n">
        <f aca="false">I24+O24</f>
        <v>22646</v>
      </c>
    </row>
    <row r="25" s="332" customFormat="true" ht="12.75" hidden="false" customHeight="true" outlineLevel="0" collapsed="false">
      <c r="A25" s="444" t="n">
        <f aca="false">A24+1</f>
        <v>19</v>
      </c>
      <c r="B25" s="445"/>
      <c r="C25" s="446" t="s">
        <v>920</v>
      </c>
      <c r="D25" s="457" t="n">
        <v>298900.345</v>
      </c>
      <c r="E25" s="458" t="n">
        <v>298900.345</v>
      </c>
      <c r="F25" s="458"/>
      <c r="G25" s="458"/>
      <c r="H25" s="459" t="n">
        <f aca="false">+D25+F25</f>
        <v>298900.345</v>
      </c>
      <c r="I25" s="459" t="n">
        <f aca="false">+E25+G25</f>
        <v>298900.345</v>
      </c>
      <c r="J25" s="458" t="n">
        <v>0</v>
      </c>
      <c r="K25" s="458" t="n">
        <v>0</v>
      </c>
      <c r="L25" s="458" t="n">
        <v>4430.38218</v>
      </c>
      <c r="M25" s="460" t="n">
        <f aca="false">+H25-I25</f>
        <v>0</v>
      </c>
      <c r="N25" s="418"/>
      <c r="O25" s="461" t="n">
        <v>0</v>
      </c>
      <c r="P25" s="462" t="n">
        <f aca="false">I25+O25</f>
        <v>298900.345</v>
      </c>
    </row>
    <row r="26" s="332" customFormat="true" ht="12.75" hidden="false" customHeight="true" outlineLevel="0" collapsed="false">
      <c r="A26" s="444" t="n">
        <f aca="false">+A25+1</f>
        <v>20</v>
      </c>
      <c r="B26" s="445"/>
      <c r="C26" s="446" t="s">
        <v>921</v>
      </c>
      <c r="D26" s="457" t="n">
        <v>53088</v>
      </c>
      <c r="E26" s="458" t="n">
        <v>53067.586</v>
      </c>
      <c r="F26" s="458" t="n">
        <v>3800</v>
      </c>
      <c r="G26" s="458" t="n">
        <v>3800</v>
      </c>
      <c r="H26" s="459" t="n">
        <f aca="false">+D26+F26</f>
        <v>56888</v>
      </c>
      <c r="I26" s="459" t="n">
        <f aca="false">+E26+G26</f>
        <v>56867.586</v>
      </c>
      <c r="J26" s="458" t="n">
        <v>0</v>
      </c>
      <c r="K26" s="458" t="n">
        <v>7438</v>
      </c>
      <c r="L26" s="458" t="n">
        <v>69.5938</v>
      </c>
      <c r="M26" s="460" t="n">
        <f aca="false">+H26-I26</f>
        <v>20.413999999997</v>
      </c>
      <c r="N26" s="418"/>
      <c r="O26" s="461" t="n">
        <v>0</v>
      </c>
      <c r="P26" s="462" t="n">
        <f aca="false">I26+O26</f>
        <v>56867.586</v>
      </c>
    </row>
    <row r="27" s="332" customFormat="true" ht="13.5" hidden="false" customHeight="true" outlineLevel="0" collapsed="false">
      <c r="A27" s="463" t="n">
        <f aca="false">+A26+1</f>
        <v>21</v>
      </c>
      <c r="B27" s="464" t="s">
        <v>861</v>
      </c>
      <c r="C27" s="334"/>
      <c r="D27" s="424" t="n">
        <f aca="false">D28+D37</f>
        <v>900005.47823</v>
      </c>
      <c r="E27" s="425" t="n">
        <f aca="false">E28+E37</f>
        <v>893239.47988</v>
      </c>
      <c r="F27" s="425" t="n">
        <f aca="false">F28+F37</f>
        <v>3832</v>
      </c>
      <c r="G27" s="425" t="n">
        <f aca="false">G28+G37</f>
        <v>1567</v>
      </c>
      <c r="H27" s="425" t="n">
        <f aca="false">H28+H37</f>
        <v>903837.47823</v>
      </c>
      <c r="I27" s="425" t="n">
        <f aca="false">I28+I37</f>
        <v>894806.47988</v>
      </c>
      <c r="J27" s="425" t="n">
        <f aca="false">J28+J37</f>
        <v>0</v>
      </c>
      <c r="K27" s="425" t="n">
        <f aca="false">K28+K37</f>
        <v>149272.76331</v>
      </c>
      <c r="L27" s="425" t="n">
        <f aca="false">L28+L37</f>
        <v>11532.05982</v>
      </c>
      <c r="M27" s="426" t="n">
        <f aca="false">M28+M37</f>
        <v>9030.99835000007</v>
      </c>
      <c r="N27" s="418"/>
      <c r="O27" s="427" t="n">
        <f aca="false">O28+O37</f>
        <v>81.83877</v>
      </c>
      <c r="P27" s="465" t="n">
        <f aca="false">P28+P37</f>
        <v>894888.31865</v>
      </c>
    </row>
    <row r="28" s="331" customFormat="true" ht="12.75" hidden="false" customHeight="true" outlineLevel="0" collapsed="false">
      <c r="A28" s="369" t="n">
        <f aca="false">A27+1</f>
        <v>22</v>
      </c>
      <c r="B28" s="466"/>
      <c r="C28" s="467" t="s">
        <v>922</v>
      </c>
      <c r="D28" s="424" t="n">
        <f aca="false">SUM(D29:D36)</f>
        <v>30735.29823</v>
      </c>
      <c r="E28" s="425" t="n">
        <f aca="false">SUM(E29:E36)</f>
        <v>30286.6489</v>
      </c>
      <c r="F28" s="425" t="n">
        <f aca="false">SUM(F29:F36)</f>
        <v>2265</v>
      </c>
      <c r="G28" s="425" t="n">
        <f aca="false">SUM(G29:G36)</f>
        <v>0</v>
      </c>
      <c r="H28" s="425" t="n">
        <f aca="false">SUM(H29:H36)</f>
        <v>33000.29823</v>
      </c>
      <c r="I28" s="425" t="n">
        <f aca="false">SUM(I29:I36)</f>
        <v>30286.6489</v>
      </c>
      <c r="J28" s="425" t="n">
        <f aca="false">SUM(J29:J36)</f>
        <v>0</v>
      </c>
      <c r="K28" s="425" t="n">
        <f aca="false">SUM(K29:K36)</f>
        <v>0</v>
      </c>
      <c r="L28" s="425" t="n">
        <f aca="false">SUM(L29:L36)</f>
        <v>148.5909</v>
      </c>
      <c r="M28" s="426" t="n">
        <f aca="false">SUM(M29:M36)</f>
        <v>2713.64933</v>
      </c>
      <c r="N28" s="418"/>
      <c r="O28" s="427" t="n">
        <f aca="false">SUM(O29:O36)</f>
        <v>11.47188</v>
      </c>
      <c r="P28" s="443" t="n">
        <f aca="false">SUM(P29:P36)</f>
        <v>30298.12078</v>
      </c>
    </row>
    <row r="29" s="332" customFormat="true" ht="12.75" hidden="false" customHeight="true" outlineLevel="0" collapsed="false">
      <c r="A29" s="333" t="n">
        <f aca="false">A28+1</f>
        <v>23</v>
      </c>
      <c r="B29" s="440"/>
      <c r="C29" s="367" t="s">
        <v>923</v>
      </c>
      <c r="D29" s="468" t="n">
        <v>0</v>
      </c>
      <c r="E29" s="344" t="n">
        <v>0</v>
      </c>
      <c r="F29" s="344" t="n">
        <v>0</v>
      </c>
      <c r="G29" s="344" t="n">
        <v>0</v>
      </c>
      <c r="H29" s="430" t="n">
        <f aca="false">+D29+F29</f>
        <v>0</v>
      </c>
      <c r="I29" s="430" t="n">
        <f aca="false">+E29+G29</f>
        <v>0</v>
      </c>
      <c r="J29" s="344" t="n">
        <v>0</v>
      </c>
      <c r="K29" s="344" t="n">
        <v>0</v>
      </c>
      <c r="L29" s="344" t="n">
        <v>0</v>
      </c>
      <c r="M29" s="431" t="n">
        <f aca="false">+H29-I29</f>
        <v>0</v>
      </c>
      <c r="N29" s="469"/>
      <c r="O29" s="348" t="n">
        <v>0</v>
      </c>
      <c r="P29" s="346" t="n">
        <f aca="false">+I29+O29</f>
        <v>0</v>
      </c>
    </row>
    <row r="30" s="332" customFormat="true" ht="12.75" hidden="false" customHeight="true" outlineLevel="0" collapsed="false">
      <c r="A30" s="333" t="n">
        <f aca="false">A29+1</f>
        <v>24</v>
      </c>
      <c r="B30" s="440"/>
      <c r="C30" s="367" t="s">
        <v>924</v>
      </c>
      <c r="D30" s="468" t="n">
        <v>21873</v>
      </c>
      <c r="E30" s="344" t="n">
        <v>21503.94379</v>
      </c>
      <c r="F30" s="344" t="n">
        <v>0</v>
      </c>
      <c r="G30" s="344" t="n">
        <v>0</v>
      </c>
      <c r="H30" s="430" t="n">
        <f aca="false">+D30+F30</f>
        <v>21873</v>
      </c>
      <c r="I30" s="430" t="n">
        <f aca="false">+E30+G30</f>
        <v>21503.94379</v>
      </c>
      <c r="J30" s="344" t="n">
        <v>0</v>
      </c>
      <c r="K30" s="344" t="n">
        <v>0</v>
      </c>
      <c r="L30" s="344" t="n">
        <v>116.374</v>
      </c>
      <c r="M30" s="431" t="n">
        <f aca="false">+H30-I30</f>
        <v>369.056210000002</v>
      </c>
      <c r="N30" s="469"/>
      <c r="O30" s="348" t="n">
        <v>0</v>
      </c>
      <c r="P30" s="346" t="n">
        <f aca="false">+I30+O30</f>
        <v>21503.94379</v>
      </c>
    </row>
    <row r="31" s="332" customFormat="true" ht="12.75" hidden="false" customHeight="true" outlineLevel="0" collapsed="false">
      <c r="A31" s="333" t="n">
        <f aca="false">A30+1</f>
        <v>25</v>
      </c>
      <c r="B31" s="440"/>
      <c r="C31" s="367" t="s">
        <v>925</v>
      </c>
      <c r="D31" s="468" t="n">
        <v>1809</v>
      </c>
      <c r="E31" s="344" t="n">
        <v>1809</v>
      </c>
      <c r="F31" s="344" t="n">
        <v>0</v>
      </c>
      <c r="G31" s="344" t="n">
        <v>0</v>
      </c>
      <c r="H31" s="430" t="n">
        <f aca="false">+D31+F31</f>
        <v>1809</v>
      </c>
      <c r="I31" s="430" t="n">
        <f aca="false">+E31+G31</f>
        <v>1809</v>
      </c>
      <c r="J31" s="344" t="n">
        <v>0</v>
      </c>
      <c r="K31" s="344" t="n">
        <v>0</v>
      </c>
      <c r="L31" s="344" t="n">
        <v>11.76554</v>
      </c>
      <c r="M31" s="431" t="n">
        <f aca="false">+H31-I31</f>
        <v>0</v>
      </c>
      <c r="N31" s="469"/>
      <c r="O31" s="348" t="n">
        <v>0</v>
      </c>
      <c r="P31" s="346" t="n">
        <f aca="false">+I31+O31</f>
        <v>1809</v>
      </c>
    </row>
    <row r="32" s="332" customFormat="true" ht="12.75" hidden="false" customHeight="true" outlineLevel="0" collapsed="false">
      <c r="A32" s="333" t="n">
        <f aca="false">A31+1</f>
        <v>26</v>
      </c>
      <c r="B32" s="440"/>
      <c r="C32" s="367" t="s">
        <v>926</v>
      </c>
      <c r="D32" s="468" t="n">
        <v>0</v>
      </c>
      <c r="E32" s="344" t="n">
        <v>0</v>
      </c>
      <c r="F32" s="344" t="n">
        <v>0</v>
      </c>
      <c r="G32" s="344" t="n">
        <v>0</v>
      </c>
      <c r="H32" s="430" t="n">
        <f aca="false">+D32+F32</f>
        <v>0</v>
      </c>
      <c r="I32" s="430" t="n">
        <f aca="false">+E32+G32</f>
        <v>0</v>
      </c>
      <c r="J32" s="344" t="n">
        <v>0</v>
      </c>
      <c r="K32" s="344" t="n">
        <v>0</v>
      </c>
      <c r="L32" s="344" t="n">
        <v>0</v>
      </c>
      <c r="M32" s="431" t="n">
        <f aca="false">+H32-I32</f>
        <v>0</v>
      </c>
      <c r="N32" s="469"/>
      <c r="O32" s="348" t="n">
        <v>0</v>
      </c>
      <c r="P32" s="346" t="n">
        <f aca="false">+I32+O32</f>
        <v>0</v>
      </c>
    </row>
    <row r="33" s="332" customFormat="true" ht="12.75" hidden="false" customHeight="true" outlineLevel="0" collapsed="false">
      <c r="A33" s="333" t="n">
        <f aca="false">A32+1</f>
        <v>27</v>
      </c>
      <c r="B33" s="440"/>
      <c r="C33" s="367" t="s">
        <v>927</v>
      </c>
      <c r="D33" s="468" t="n">
        <v>0</v>
      </c>
      <c r="E33" s="344" t="n">
        <v>0</v>
      </c>
      <c r="F33" s="344" t="n">
        <v>0</v>
      </c>
      <c r="G33" s="344" t="n">
        <v>0</v>
      </c>
      <c r="H33" s="430" t="n">
        <f aca="false">+D33+F33</f>
        <v>0</v>
      </c>
      <c r="I33" s="430" t="n">
        <f aca="false">+E33+G33</f>
        <v>0</v>
      </c>
      <c r="J33" s="344" t="n">
        <v>0</v>
      </c>
      <c r="K33" s="344" t="n">
        <v>0</v>
      </c>
      <c r="L33" s="344" t="n">
        <v>0</v>
      </c>
      <c r="M33" s="431" t="n">
        <f aca="false">+H33-I33</f>
        <v>0</v>
      </c>
      <c r="N33" s="469"/>
      <c r="O33" s="348" t="n">
        <v>0</v>
      </c>
      <c r="P33" s="346" t="n">
        <f aca="false">+I33+O33</f>
        <v>0</v>
      </c>
    </row>
    <row r="34" s="332" customFormat="true" ht="12.75" hidden="false" customHeight="true" outlineLevel="0" collapsed="false">
      <c r="A34" s="333" t="n">
        <f aca="false">A33+1</f>
        <v>28</v>
      </c>
      <c r="B34" s="440"/>
      <c r="C34" s="367" t="s">
        <v>928</v>
      </c>
      <c r="D34" s="468" t="n">
        <v>0</v>
      </c>
      <c r="E34" s="344" t="n">
        <v>0</v>
      </c>
      <c r="F34" s="344" t="n">
        <v>0</v>
      </c>
      <c r="G34" s="344" t="n">
        <v>0</v>
      </c>
      <c r="H34" s="430" t="n">
        <f aca="false">+D34+F34</f>
        <v>0</v>
      </c>
      <c r="I34" s="430" t="n">
        <f aca="false">+E34+G34</f>
        <v>0</v>
      </c>
      <c r="J34" s="344" t="n">
        <v>0</v>
      </c>
      <c r="K34" s="344" t="n">
        <v>0</v>
      </c>
      <c r="L34" s="344" t="n">
        <v>0</v>
      </c>
      <c r="M34" s="431" t="n">
        <f aca="false">+H34-I34</f>
        <v>0</v>
      </c>
      <c r="N34" s="469"/>
      <c r="O34" s="348" t="n">
        <v>0</v>
      </c>
      <c r="P34" s="346" t="n">
        <f aca="false">+I34+O34</f>
        <v>0</v>
      </c>
    </row>
    <row r="35" s="332" customFormat="true" ht="12.75" hidden="false" customHeight="true" outlineLevel="0" collapsed="false">
      <c r="A35" s="333" t="n">
        <f aca="false">A34+1</f>
        <v>29</v>
      </c>
      <c r="B35" s="440"/>
      <c r="C35" s="367" t="s">
        <v>929</v>
      </c>
      <c r="D35" s="468" t="n">
        <v>7000</v>
      </c>
      <c r="E35" s="344" t="n">
        <v>6920.40688</v>
      </c>
      <c r="F35" s="344" t="n">
        <v>2265</v>
      </c>
      <c r="G35" s="344" t="n">
        <v>0</v>
      </c>
      <c r="H35" s="430" t="n">
        <f aca="false">+D35+F35</f>
        <v>9265</v>
      </c>
      <c r="I35" s="430" t="n">
        <f aca="false">+E35+G35</f>
        <v>6920.40688</v>
      </c>
      <c r="J35" s="344" t="n">
        <v>0</v>
      </c>
      <c r="K35" s="344" t="n">
        <v>0</v>
      </c>
      <c r="L35" s="344" t="n">
        <v>20.45136</v>
      </c>
      <c r="M35" s="431" t="n">
        <f aca="false">+H35-I35</f>
        <v>2344.59312</v>
      </c>
      <c r="N35" s="469"/>
      <c r="O35" s="348" t="n">
        <v>11.47188</v>
      </c>
      <c r="P35" s="346" t="n">
        <f aca="false">+I35+O35</f>
        <v>6931.87876</v>
      </c>
    </row>
    <row r="36" s="332" customFormat="true" ht="12.75" hidden="false" customHeight="true" outlineLevel="0" collapsed="false">
      <c r="A36" s="333" t="n">
        <f aca="false">A35+1</f>
        <v>30</v>
      </c>
      <c r="B36" s="440"/>
      <c r="C36" s="367" t="s">
        <v>930</v>
      </c>
      <c r="D36" s="468" t="n">
        <v>53.29823</v>
      </c>
      <c r="E36" s="344" t="n">
        <v>53.29823</v>
      </c>
      <c r="F36" s="344" t="n">
        <v>0</v>
      </c>
      <c r="G36" s="344" t="n">
        <v>0</v>
      </c>
      <c r="H36" s="430" t="n">
        <f aca="false">+D36+F36</f>
        <v>53.29823</v>
      </c>
      <c r="I36" s="430" t="n">
        <f aca="false">+E36+G36</f>
        <v>53.29823</v>
      </c>
      <c r="J36" s="344" t="n">
        <v>0</v>
      </c>
      <c r="K36" s="344" t="n">
        <v>0</v>
      </c>
      <c r="L36" s="344" t="n">
        <v>0</v>
      </c>
      <c r="M36" s="431" t="n">
        <f aca="false">+H36-I36</f>
        <v>0</v>
      </c>
      <c r="N36" s="469"/>
      <c r="O36" s="348" t="n">
        <v>0</v>
      </c>
      <c r="P36" s="346" t="n">
        <f aca="false">+I36+O36</f>
        <v>53.29823</v>
      </c>
    </row>
    <row r="37" s="332" customFormat="true" ht="12.75" hidden="false" customHeight="true" outlineLevel="0" collapsed="false">
      <c r="A37" s="421" t="n">
        <f aca="false">A36+1</f>
        <v>31</v>
      </c>
      <c r="B37" s="422"/>
      <c r="C37" s="423" t="s">
        <v>931</v>
      </c>
      <c r="D37" s="470" t="n">
        <f aca="false">D38+D39+D40+D41</f>
        <v>869270.18</v>
      </c>
      <c r="E37" s="471" t="n">
        <f aca="false">E38+E39+E40+E41</f>
        <v>862952.83098</v>
      </c>
      <c r="F37" s="471" t="n">
        <f aca="false">F38+F39+F40+F41</f>
        <v>1567</v>
      </c>
      <c r="G37" s="471" t="n">
        <f aca="false">G38+G39+G40+G41</f>
        <v>1567</v>
      </c>
      <c r="H37" s="471" t="n">
        <f aca="false">H38+H39+H40+H41</f>
        <v>870837.18</v>
      </c>
      <c r="I37" s="471" t="n">
        <f aca="false">I38+I39+I40+I41</f>
        <v>864519.83098</v>
      </c>
      <c r="J37" s="471" t="n">
        <f aca="false">J38+J39+J40+J41</f>
        <v>0</v>
      </c>
      <c r="K37" s="471" t="n">
        <f aca="false">K38+K39+K40+K41</f>
        <v>149272.76331</v>
      </c>
      <c r="L37" s="471" t="n">
        <f aca="false">L38+L39+L40+L41</f>
        <v>11383.46892</v>
      </c>
      <c r="M37" s="451" t="n">
        <f aca="false">M38+M39+M40+M41</f>
        <v>6317.34902000007</v>
      </c>
      <c r="N37" s="472"/>
      <c r="O37" s="473" t="n">
        <f aca="false">O38+O39+O40+O41</f>
        <v>70.36689</v>
      </c>
      <c r="P37" s="451" t="n">
        <f aca="false">P38+P39+P40+P41</f>
        <v>864590.19787</v>
      </c>
    </row>
    <row r="38" s="331" customFormat="true" ht="12.75" hidden="false" customHeight="true" outlineLevel="0" collapsed="false">
      <c r="A38" s="333" t="n">
        <f aca="false">+A37+1</f>
        <v>32</v>
      </c>
      <c r="B38" s="466"/>
      <c r="C38" s="367" t="s">
        <v>932</v>
      </c>
      <c r="D38" s="343" t="n">
        <v>615741</v>
      </c>
      <c r="E38" s="344" t="n">
        <v>614082.03591</v>
      </c>
      <c r="F38" s="344" t="n">
        <v>1066</v>
      </c>
      <c r="G38" s="344" t="n">
        <v>1066</v>
      </c>
      <c r="H38" s="430" t="n">
        <f aca="false">+D38+F38</f>
        <v>616807</v>
      </c>
      <c r="I38" s="430" t="n">
        <f aca="false">+E38+G38</f>
        <v>615148.03591</v>
      </c>
      <c r="J38" s="344" t="n">
        <v>0</v>
      </c>
      <c r="K38" s="344" t="n">
        <v>98770.86011</v>
      </c>
      <c r="L38" s="344" t="n">
        <v>6935.65593</v>
      </c>
      <c r="M38" s="431" t="n">
        <f aca="false">+H38-I38</f>
        <v>1658.96409000002</v>
      </c>
      <c r="N38" s="432"/>
      <c r="O38" s="348" t="n">
        <v>22.8593</v>
      </c>
      <c r="P38" s="346" t="n">
        <f aca="false">+I38+O38</f>
        <v>615170.89521</v>
      </c>
      <c r="Q38" s="332"/>
      <c r="R38" s="332"/>
      <c r="S38" s="332"/>
      <c r="T38" s="332"/>
      <c r="U38" s="332"/>
      <c r="V38" s="332"/>
      <c r="W38" s="332"/>
      <c r="X38" s="332"/>
      <c r="Y38" s="332"/>
      <c r="Z38" s="332"/>
      <c r="AA38" s="332"/>
      <c r="AB38" s="332"/>
      <c r="AC38" s="332"/>
      <c r="AD38" s="332"/>
      <c r="AE38" s="332"/>
      <c r="AF38" s="332"/>
      <c r="AG38" s="332"/>
      <c r="AH38" s="332"/>
      <c r="AI38" s="332"/>
      <c r="AJ38" s="332"/>
      <c r="AK38" s="332"/>
      <c r="AL38" s="332"/>
      <c r="AM38" s="332"/>
      <c r="AN38" s="332"/>
      <c r="AO38" s="332"/>
      <c r="AP38" s="332"/>
      <c r="AQ38" s="332"/>
      <c r="AR38" s="332"/>
      <c r="AS38" s="332"/>
      <c r="AT38" s="332"/>
      <c r="AU38" s="332"/>
      <c r="AV38" s="332"/>
      <c r="AW38" s="332"/>
      <c r="AX38" s="332"/>
      <c r="AY38" s="332"/>
      <c r="AZ38" s="332"/>
      <c r="BA38" s="332"/>
      <c r="BB38" s="332"/>
      <c r="BC38" s="332"/>
      <c r="BD38" s="332"/>
      <c r="BE38" s="332"/>
      <c r="BF38" s="332"/>
      <c r="BG38" s="332"/>
      <c r="BH38" s="332"/>
      <c r="BI38" s="332"/>
      <c r="BJ38" s="332"/>
      <c r="BK38" s="332"/>
      <c r="BL38" s="332"/>
      <c r="BM38" s="332"/>
      <c r="BN38" s="332"/>
    </row>
    <row r="39" s="340" customFormat="true" ht="12.75" hidden="false" customHeight="true" outlineLevel="0" collapsed="false">
      <c r="A39" s="333" t="n">
        <f aca="false">+A38+1</f>
        <v>33</v>
      </c>
      <c r="B39" s="466"/>
      <c r="C39" s="367" t="s">
        <v>933</v>
      </c>
      <c r="D39" s="343" t="n">
        <v>29422.18</v>
      </c>
      <c r="E39" s="344" t="n">
        <v>29376.28827</v>
      </c>
      <c r="F39" s="344" t="n">
        <v>0</v>
      </c>
      <c r="G39" s="344" t="n">
        <v>0</v>
      </c>
      <c r="H39" s="430" t="n">
        <f aca="false">+D39+F39</f>
        <v>29422.18</v>
      </c>
      <c r="I39" s="430" t="n">
        <f aca="false">+E39+G39</f>
        <v>29376.28827</v>
      </c>
      <c r="J39" s="344" t="n">
        <v>0</v>
      </c>
      <c r="K39" s="344" t="n">
        <v>747</v>
      </c>
      <c r="L39" s="344" t="n">
        <v>3560.65003</v>
      </c>
      <c r="M39" s="431" t="n">
        <f aca="false">+H39-I39</f>
        <v>45.891730000003</v>
      </c>
      <c r="N39" s="432"/>
      <c r="O39" s="348" t="n">
        <v>0</v>
      </c>
      <c r="P39" s="346" t="n">
        <f aca="false">+I39+O39</f>
        <v>29376.28827</v>
      </c>
    </row>
    <row r="40" s="340" customFormat="true" ht="12.75" hidden="false" customHeight="true" outlineLevel="0" collapsed="false">
      <c r="A40" s="333" t="n">
        <f aca="false">+A39+1</f>
        <v>34</v>
      </c>
      <c r="B40" s="474"/>
      <c r="C40" s="367" t="s">
        <v>934</v>
      </c>
      <c r="D40" s="343" t="n">
        <v>148137</v>
      </c>
      <c r="E40" s="344" t="n">
        <v>145124.9717</v>
      </c>
      <c r="F40" s="344" t="n">
        <v>0</v>
      </c>
      <c r="G40" s="344" t="n">
        <v>0</v>
      </c>
      <c r="H40" s="430" t="n">
        <f aca="false">+D40+F40</f>
        <v>148137</v>
      </c>
      <c r="I40" s="430" t="n">
        <f aca="false">+E40+G40</f>
        <v>145124.9717</v>
      </c>
      <c r="J40" s="344" t="n">
        <v>0</v>
      </c>
      <c r="K40" s="344" t="n">
        <v>36515.97266</v>
      </c>
      <c r="L40" s="344" t="n">
        <v>0</v>
      </c>
      <c r="M40" s="431" t="n">
        <f aca="false">+H40-I40</f>
        <v>3012.02830000003</v>
      </c>
      <c r="N40" s="432"/>
      <c r="O40" s="348" t="n">
        <v>43.93184</v>
      </c>
      <c r="P40" s="346" t="n">
        <f aca="false">+I40+O40</f>
        <v>145168.90354</v>
      </c>
    </row>
    <row r="41" s="340" customFormat="true" ht="12.75" hidden="false" customHeight="true" outlineLevel="0" collapsed="false">
      <c r="A41" s="333" t="n">
        <f aca="false">+A40+1</f>
        <v>35</v>
      </c>
      <c r="B41" s="474"/>
      <c r="C41" s="367" t="s">
        <v>935</v>
      </c>
      <c r="D41" s="343" t="n">
        <v>75970</v>
      </c>
      <c r="E41" s="344" t="n">
        <v>74369.5351</v>
      </c>
      <c r="F41" s="344" t="n">
        <v>501</v>
      </c>
      <c r="G41" s="344" t="n">
        <v>501</v>
      </c>
      <c r="H41" s="430" t="n">
        <f aca="false">+D41+F41</f>
        <v>76471</v>
      </c>
      <c r="I41" s="430" t="n">
        <f aca="false">+E41+G41</f>
        <v>74870.5351</v>
      </c>
      <c r="J41" s="344" t="n">
        <v>0</v>
      </c>
      <c r="K41" s="344" t="n">
        <v>13238.93054</v>
      </c>
      <c r="L41" s="344" t="n">
        <v>887.16296</v>
      </c>
      <c r="M41" s="431" t="n">
        <f aca="false">+H41-I41</f>
        <v>1600.46490000001</v>
      </c>
      <c r="N41" s="432"/>
      <c r="O41" s="348" t="n">
        <v>3.57575</v>
      </c>
      <c r="P41" s="346" t="n">
        <f aca="false">+I41+O41</f>
        <v>74874.11085</v>
      </c>
    </row>
    <row r="42" s="331" customFormat="true" ht="12.75" hidden="false" customHeight="true" outlineLevel="0" collapsed="false">
      <c r="A42" s="463" t="n">
        <f aca="false">+A41+1</f>
        <v>36</v>
      </c>
      <c r="B42" s="464" t="s">
        <v>872</v>
      </c>
      <c r="C42" s="334"/>
      <c r="D42" s="424" t="n">
        <f aca="false">+D43+D44</f>
        <v>0</v>
      </c>
      <c r="E42" s="425" t="n">
        <f aca="false">+E43+E44</f>
        <v>0</v>
      </c>
      <c r="F42" s="425" t="n">
        <f aca="false">+F43+F44</f>
        <v>0</v>
      </c>
      <c r="G42" s="425" t="n">
        <f aca="false">+G43+G44</f>
        <v>0</v>
      </c>
      <c r="H42" s="425" t="n">
        <f aca="false">+H43+H44</f>
        <v>0</v>
      </c>
      <c r="I42" s="425" t="n">
        <f aca="false">+I43+I44</f>
        <v>0</v>
      </c>
      <c r="J42" s="425" t="n">
        <f aca="false">+J43+J44</f>
        <v>0</v>
      </c>
      <c r="K42" s="425" t="n">
        <f aca="false">+K43+K44</f>
        <v>0</v>
      </c>
      <c r="L42" s="425" t="n">
        <f aca="false">+L43+L44</f>
        <v>0</v>
      </c>
      <c r="M42" s="426" t="n">
        <f aca="false">+M43+M44</f>
        <v>0</v>
      </c>
      <c r="N42" s="475"/>
      <c r="O42" s="427" t="n">
        <f aca="false">+O43+O44</f>
        <v>0</v>
      </c>
      <c r="P42" s="465" t="n">
        <f aca="false">I42+O42</f>
        <v>0</v>
      </c>
      <c r="Q42" s="332"/>
      <c r="R42" s="332"/>
      <c r="S42" s="332"/>
      <c r="T42" s="332"/>
      <c r="U42" s="332"/>
      <c r="V42" s="332"/>
      <c r="W42" s="332"/>
      <c r="X42" s="332"/>
      <c r="Y42" s="332"/>
      <c r="Z42" s="332"/>
      <c r="AA42" s="332"/>
      <c r="AB42" s="332"/>
      <c r="AC42" s="332"/>
      <c r="AD42" s="332"/>
      <c r="AE42" s="332"/>
      <c r="AF42" s="332"/>
      <c r="AG42" s="332"/>
      <c r="AH42" s="332"/>
      <c r="AI42" s="332"/>
      <c r="AJ42" s="332"/>
      <c r="BJ42" s="332"/>
      <c r="BK42" s="332"/>
      <c r="BL42" s="332"/>
      <c r="BM42" s="332"/>
      <c r="BN42" s="332"/>
    </row>
    <row r="43" s="340" customFormat="true" ht="12.75" hidden="false" customHeight="true" outlineLevel="0" collapsed="false">
      <c r="A43" s="313" t="n">
        <f aca="false">+A42+1</f>
        <v>37</v>
      </c>
      <c r="B43" s="445"/>
      <c r="C43" s="367" t="s">
        <v>936</v>
      </c>
      <c r="D43" s="468" t="n">
        <v>0</v>
      </c>
      <c r="E43" s="344" t="n">
        <v>0</v>
      </c>
      <c r="F43" s="344" t="n">
        <v>0</v>
      </c>
      <c r="G43" s="344" t="n">
        <v>0</v>
      </c>
      <c r="H43" s="430" t="n">
        <f aca="false">+D43+F43</f>
        <v>0</v>
      </c>
      <c r="I43" s="430" t="n">
        <f aca="false">+E43+G43</f>
        <v>0</v>
      </c>
      <c r="J43" s="344" t="n">
        <v>0</v>
      </c>
      <c r="K43" s="344" t="n">
        <v>0</v>
      </c>
      <c r="L43" s="344" t="n">
        <v>0</v>
      </c>
      <c r="M43" s="431" t="n">
        <f aca="false">+H43-I43</f>
        <v>0</v>
      </c>
      <c r="N43" s="476"/>
      <c r="O43" s="454" t="n">
        <v>0</v>
      </c>
      <c r="P43" s="346" t="n">
        <f aca="false">I43+O43</f>
        <v>0</v>
      </c>
      <c r="Q43" s="303"/>
      <c r="R43" s="303"/>
      <c r="S43" s="303"/>
      <c r="T43" s="303"/>
      <c r="U43" s="303"/>
      <c r="V43" s="303"/>
      <c r="W43" s="303"/>
      <c r="X43" s="303"/>
      <c r="Y43" s="303"/>
      <c r="Z43" s="303"/>
      <c r="AA43" s="303"/>
      <c r="AB43" s="303"/>
      <c r="AC43" s="303"/>
      <c r="AD43" s="303"/>
      <c r="AE43" s="303"/>
      <c r="AF43" s="303"/>
      <c r="AG43" s="303"/>
      <c r="AH43" s="303"/>
      <c r="AI43" s="303"/>
      <c r="AJ43" s="303"/>
      <c r="BJ43" s="303"/>
      <c r="BK43" s="303"/>
      <c r="BL43" s="303"/>
      <c r="BM43" s="303"/>
      <c r="BN43" s="303"/>
    </row>
    <row r="44" s="303" customFormat="true" ht="12.75" hidden="false" customHeight="true" outlineLevel="0" collapsed="false">
      <c r="A44" s="313" t="n">
        <f aca="false">+A43+1</f>
        <v>38</v>
      </c>
      <c r="B44" s="314"/>
      <c r="C44" s="367" t="s">
        <v>937</v>
      </c>
      <c r="D44" s="468" t="n">
        <v>0</v>
      </c>
      <c r="E44" s="344" t="n">
        <v>0</v>
      </c>
      <c r="F44" s="344" t="n">
        <v>0</v>
      </c>
      <c r="G44" s="344" t="n">
        <v>0</v>
      </c>
      <c r="H44" s="430" t="n">
        <f aca="false">+D44+F44</f>
        <v>0</v>
      </c>
      <c r="I44" s="430" t="n">
        <f aca="false">+E44+G44</f>
        <v>0</v>
      </c>
      <c r="J44" s="344" t="n">
        <v>0</v>
      </c>
      <c r="K44" s="344" t="n">
        <v>0</v>
      </c>
      <c r="L44" s="344" t="n">
        <v>0</v>
      </c>
      <c r="M44" s="431" t="n">
        <f aca="false">+H44-I44</f>
        <v>0</v>
      </c>
      <c r="N44" s="477"/>
      <c r="O44" s="454" t="n">
        <v>0</v>
      </c>
      <c r="P44" s="346" t="n">
        <f aca="false">I44+O44</f>
        <v>0</v>
      </c>
      <c r="AK44" s="340"/>
      <c r="AL44" s="340"/>
      <c r="AM44" s="340"/>
      <c r="AN44" s="340"/>
      <c r="AO44" s="340"/>
      <c r="AP44" s="340"/>
      <c r="AQ44" s="340"/>
      <c r="AR44" s="340"/>
      <c r="AS44" s="340"/>
      <c r="AT44" s="340"/>
      <c r="AU44" s="340"/>
      <c r="AV44" s="340"/>
      <c r="AW44" s="340"/>
      <c r="AX44" s="340"/>
      <c r="AY44" s="340"/>
      <c r="AZ44" s="340"/>
      <c r="BA44" s="340"/>
      <c r="BB44" s="340"/>
      <c r="BC44" s="340"/>
      <c r="BD44" s="340"/>
      <c r="BE44" s="340"/>
      <c r="BF44" s="340"/>
      <c r="BG44" s="340"/>
      <c r="BH44" s="340"/>
      <c r="BI44" s="340"/>
    </row>
    <row r="45" s="478" customFormat="true" ht="12.75" hidden="false" customHeight="true" outlineLevel="0" collapsed="false">
      <c r="A45" s="463" t="n">
        <f aca="false">+A44+1</f>
        <v>39</v>
      </c>
      <c r="B45" s="464" t="s">
        <v>938</v>
      </c>
      <c r="C45" s="334"/>
      <c r="D45" s="424" t="n">
        <f aca="false">D46+D52</f>
        <v>88520.44696</v>
      </c>
      <c r="E45" s="425" t="n">
        <f aca="false">E46+E52</f>
        <v>88520.44696</v>
      </c>
      <c r="F45" s="425" t="n">
        <f aca="false">F46+F52</f>
        <v>387.519</v>
      </c>
      <c r="G45" s="425" t="n">
        <f aca="false">G46+G52</f>
        <v>387.519</v>
      </c>
      <c r="H45" s="425" t="n">
        <f aca="false">H46+H52</f>
        <v>88907.96596</v>
      </c>
      <c r="I45" s="425" t="n">
        <f aca="false">I46+I52</f>
        <v>88907.96596</v>
      </c>
      <c r="J45" s="425" t="n">
        <f aca="false">J46+J52</f>
        <v>0</v>
      </c>
      <c r="K45" s="425" t="n">
        <f aca="false">K46+K52</f>
        <v>0</v>
      </c>
      <c r="L45" s="425" t="n">
        <f aca="false">L46+L52</f>
        <v>0</v>
      </c>
      <c r="M45" s="426" t="n">
        <f aca="false">M46+M52</f>
        <v>0</v>
      </c>
      <c r="N45" s="475" t="n">
        <f aca="false">SUM(N46,N48,N52)</f>
        <v>0</v>
      </c>
      <c r="O45" s="427" t="n">
        <f aca="false">O46+O52</f>
        <v>2043.73898</v>
      </c>
      <c r="P45" s="465" t="n">
        <f aca="false">P46+P52</f>
        <v>90951.70494</v>
      </c>
    </row>
    <row r="46" s="478" customFormat="true" ht="12.75" hidden="false" customHeight="true" outlineLevel="0" collapsed="false">
      <c r="A46" s="369" t="n">
        <f aca="false">+A45+1</f>
        <v>40</v>
      </c>
      <c r="B46" s="479"/>
      <c r="C46" s="467" t="s">
        <v>939</v>
      </c>
      <c r="D46" s="424" t="n">
        <f aca="false">D47+D48+D49+D50+D51</f>
        <v>86273.75677</v>
      </c>
      <c r="E46" s="425" t="n">
        <f aca="false">E47+E48+E49+E50+E51</f>
        <v>86273.75677</v>
      </c>
      <c r="F46" s="425" t="n">
        <f aca="false">F47+F48+F49+F50+F51</f>
        <v>387.519</v>
      </c>
      <c r="G46" s="425" t="n">
        <f aca="false">G47+G48+G49+G50+G51</f>
        <v>387.519</v>
      </c>
      <c r="H46" s="425" t="n">
        <f aca="false">H47+H48+H49+H50+H51</f>
        <v>86661.27577</v>
      </c>
      <c r="I46" s="425" t="n">
        <f aca="false">I47+I48+I49+I50+I51</f>
        <v>86661.27577</v>
      </c>
      <c r="J46" s="425" t="n">
        <f aca="false">J47+J48+J49+J50+J51</f>
        <v>0</v>
      </c>
      <c r="K46" s="425" t="n">
        <f aca="false">K47+K48+K49+K50+K51</f>
        <v>0</v>
      </c>
      <c r="L46" s="425" t="n">
        <f aca="false">L47+L48+L49+L50+L51</f>
        <v>0</v>
      </c>
      <c r="M46" s="426" t="n">
        <f aca="false">M47+M48+M49+M50+M51</f>
        <v>0</v>
      </c>
      <c r="N46" s="475" t="n">
        <f aca="false">N47</f>
        <v>0</v>
      </c>
      <c r="O46" s="427" t="n">
        <f aca="false">O47+O48+O49+O50+O51</f>
        <v>2043.73898</v>
      </c>
      <c r="P46" s="443" t="n">
        <f aca="false">P47+P48+P49+P50+P51</f>
        <v>88705.01475</v>
      </c>
    </row>
    <row r="47" s="371" customFormat="true" ht="12.75" hidden="false" customHeight="true" outlineLevel="0" collapsed="false">
      <c r="A47" s="333" t="n">
        <f aca="false">+A46+1</f>
        <v>41</v>
      </c>
      <c r="B47" s="466"/>
      <c r="C47" s="367" t="s">
        <v>940</v>
      </c>
      <c r="D47" s="480" t="n">
        <v>68616.53732</v>
      </c>
      <c r="E47" s="344" t="n">
        <v>68616.53732</v>
      </c>
      <c r="F47" s="344" t="n">
        <v>302.75</v>
      </c>
      <c r="G47" s="344" t="n">
        <v>302.75</v>
      </c>
      <c r="H47" s="430" t="n">
        <f aca="false">+D47+F47</f>
        <v>68919.28732</v>
      </c>
      <c r="I47" s="430" t="n">
        <f aca="false">+E47+G47</f>
        <v>68919.28732</v>
      </c>
      <c r="J47" s="344" t="n">
        <v>0</v>
      </c>
      <c r="K47" s="344" t="n">
        <v>0</v>
      </c>
      <c r="L47" s="344" t="n">
        <v>0</v>
      </c>
      <c r="M47" s="431" t="n">
        <f aca="false">+H47-I47</f>
        <v>0</v>
      </c>
      <c r="N47" s="469"/>
      <c r="O47" s="348" t="n">
        <v>48.76511</v>
      </c>
      <c r="P47" s="346" t="n">
        <f aca="false">+I47+O47</f>
        <v>68968.05243</v>
      </c>
    </row>
    <row r="48" s="371" customFormat="true" ht="12.75" hidden="false" customHeight="true" outlineLevel="0" collapsed="false">
      <c r="A48" s="333" t="n">
        <f aca="false">+A47+1</f>
        <v>42</v>
      </c>
      <c r="B48" s="479"/>
      <c r="C48" s="367" t="s">
        <v>941</v>
      </c>
      <c r="D48" s="481" t="n">
        <v>7502.64674</v>
      </c>
      <c r="E48" s="344" t="n">
        <v>7502.64674</v>
      </c>
      <c r="F48" s="344" t="n">
        <v>84.769</v>
      </c>
      <c r="G48" s="344" t="n">
        <v>84.769</v>
      </c>
      <c r="H48" s="430" t="n">
        <f aca="false">+D48+F48</f>
        <v>7587.41574</v>
      </c>
      <c r="I48" s="430" t="n">
        <f aca="false">+E48+G48</f>
        <v>7587.41574</v>
      </c>
      <c r="J48" s="344" t="n">
        <v>0</v>
      </c>
      <c r="K48" s="344" t="n">
        <v>0</v>
      </c>
      <c r="L48" s="344" t="n">
        <v>0</v>
      </c>
      <c r="M48" s="431" t="n">
        <f aca="false">+H48-I48</f>
        <v>0</v>
      </c>
      <c r="N48" s="476" t="n">
        <f aca="false">+N49+N50+N51</f>
        <v>0</v>
      </c>
      <c r="O48" s="348" t="n">
        <v>0</v>
      </c>
      <c r="P48" s="346" t="n">
        <f aca="false">+I48+O48</f>
        <v>7587.41574</v>
      </c>
    </row>
    <row r="49" s="300" customFormat="true" ht="12.75" hidden="false" customHeight="true" outlineLevel="0" collapsed="false">
      <c r="A49" s="333" t="n">
        <f aca="false">+A48+1</f>
        <v>43</v>
      </c>
      <c r="B49" s="482"/>
      <c r="C49" s="483" t="s">
        <v>942</v>
      </c>
      <c r="D49" s="480" t="n">
        <v>899.72791</v>
      </c>
      <c r="E49" s="344" t="n">
        <v>899.72791</v>
      </c>
      <c r="F49" s="344" t="n">
        <v>0</v>
      </c>
      <c r="G49" s="344" t="n">
        <v>0</v>
      </c>
      <c r="H49" s="430" t="n">
        <f aca="false">+D49+F49</f>
        <v>899.72791</v>
      </c>
      <c r="I49" s="430" t="n">
        <f aca="false">+E49+G49</f>
        <v>899.72791</v>
      </c>
      <c r="J49" s="344" t="n">
        <v>0</v>
      </c>
      <c r="K49" s="344" t="n">
        <v>0</v>
      </c>
      <c r="L49" s="344" t="n">
        <v>0</v>
      </c>
      <c r="M49" s="431" t="n">
        <f aca="false">+H49-I49</f>
        <v>0</v>
      </c>
      <c r="N49" s="469"/>
      <c r="O49" s="348" t="n">
        <v>0</v>
      </c>
      <c r="P49" s="346" t="n">
        <f aca="false">+I49+O49</f>
        <v>899.72791</v>
      </c>
    </row>
    <row r="50" s="371" customFormat="true" ht="12.75" hidden="false" customHeight="true" outlineLevel="0" collapsed="false">
      <c r="A50" s="333" t="n">
        <f aca="false">+A49+1</f>
        <v>44</v>
      </c>
      <c r="B50" s="482"/>
      <c r="C50" s="367" t="s">
        <v>943</v>
      </c>
      <c r="D50" s="480" t="n">
        <v>9254.8448</v>
      </c>
      <c r="E50" s="344" t="n">
        <v>9254.8448</v>
      </c>
      <c r="F50" s="344" t="n">
        <v>0</v>
      </c>
      <c r="G50" s="344" t="n">
        <v>0</v>
      </c>
      <c r="H50" s="430" t="n">
        <f aca="false">+D50+F50</f>
        <v>9254.8448</v>
      </c>
      <c r="I50" s="430" t="n">
        <f aca="false">+E50+G50</f>
        <v>9254.8448</v>
      </c>
      <c r="J50" s="344" t="n">
        <v>0</v>
      </c>
      <c r="K50" s="344" t="n">
        <v>0</v>
      </c>
      <c r="L50" s="344" t="n">
        <v>0</v>
      </c>
      <c r="M50" s="431" t="n">
        <f aca="false">+H50-I50</f>
        <v>0</v>
      </c>
      <c r="N50" s="469"/>
      <c r="O50" s="348" t="n">
        <v>1994.97387</v>
      </c>
      <c r="P50" s="346" t="n">
        <f aca="false">+I50+O50</f>
        <v>11249.81867</v>
      </c>
    </row>
    <row r="51" s="371" customFormat="true" ht="12.75" hidden="false" customHeight="true" outlineLevel="0" collapsed="false">
      <c r="A51" s="333" t="n">
        <f aca="false">+A50+1</f>
        <v>45</v>
      </c>
      <c r="B51" s="482"/>
      <c r="C51" s="484"/>
      <c r="D51" s="468"/>
      <c r="E51" s="344"/>
      <c r="F51" s="344"/>
      <c r="G51" s="344"/>
      <c r="H51" s="430" t="n">
        <f aca="false">+D51+F51</f>
        <v>0</v>
      </c>
      <c r="I51" s="430" t="n">
        <f aca="false">+E51+G51</f>
        <v>0</v>
      </c>
      <c r="J51" s="344"/>
      <c r="K51" s="344"/>
      <c r="L51" s="344"/>
      <c r="M51" s="431" t="n">
        <f aca="false">+H51-I51</f>
        <v>0</v>
      </c>
      <c r="N51" s="469"/>
      <c r="O51" s="348"/>
      <c r="P51" s="346" t="n">
        <f aca="false">+I51+O51</f>
        <v>0</v>
      </c>
    </row>
    <row r="52" s="478" customFormat="true" ht="12.75" hidden="false" customHeight="true" outlineLevel="0" collapsed="false">
      <c r="A52" s="369" t="n">
        <f aca="false">+A51+1</f>
        <v>46</v>
      </c>
      <c r="B52" s="479"/>
      <c r="C52" s="467" t="s">
        <v>944</v>
      </c>
      <c r="D52" s="424" t="n">
        <f aca="false">+D53+D54+D55</f>
        <v>2246.69019</v>
      </c>
      <c r="E52" s="425" t="n">
        <f aca="false">+E53+E54+E55</f>
        <v>2246.69019</v>
      </c>
      <c r="F52" s="425" t="n">
        <f aca="false">+F53+F54+F55</f>
        <v>0</v>
      </c>
      <c r="G52" s="425" t="n">
        <f aca="false">+G53+G54+G55</f>
        <v>0</v>
      </c>
      <c r="H52" s="425" t="n">
        <f aca="false">+H53+H54+H55</f>
        <v>2246.69019</v>
      </c>
      <c r="I52" s="425" t="n">
        <f aca="false">+I53+I54+I55</f>
        <v>2246.69019</v>
      </c>
      <c r="J52" s="425" t="n">
        <f aca="false">+J53+J54+J55</f>
        <v>0</v>
      </c>
      <c r="K52" s="425" t="n">
        <f aca="false">+K53+K54+K55</f>
        <v>0</v>
      </c>
      <c r="L52" s="425" t="n">
        <f aca="false">+L53+L54+L55</f>
        <v>0</v>
      </c>
      <c r="M52" s="426" t="n">
        <f aca="false">+M53+M54+M55</f>
        <v>0</v>
      </c>
      <c r="N52" s="472"/>
      <c r="O52" s="427" t="n">
        <f aca="false">+O53+O54+O55</f>
        <v>0</v>
      </c>
      <c r="P52" s="443" t="n">
        <f aca="false">+P53+P54+P55</f>
        <v>2246.69019</v>
      </c>
    </row>
    <row r="53" s="371" customFormat="true" ht="12.75" hidden="false" customHeight="true" outlineLevel="0" collapsed="false">
      <c r="A53" s="333" t="n">
        <f aca="false">+A52+1</f>
        <v>47</v>
      </c>
      <c r="B53" s="440"/>
      <c r="C53" s="483" t="s">
        <v>945</v>
      </c>
      <c r="D53" s="480" t="n">
        <v>2246.69019</v>
      </c>
      <c r="E53" s="344" t="n">
        <v>2246.69019</v>
      </c>
      <c r="F53" s="344" t="n">
        <v>0</v>
      </c>
      <c r="G53" s="344" t="n">
        <v>0</v>
      </c>
      <c r="H53" s="430" t="n">
        <f aca="false">+D53+F53</f>
        <v>2246.69019</v>
      </c>
      <c r="I53" s="430" t="n">
        <f aca="false">+E53+G53</f>
        <v>2246.69019</v>
      </c>
      <c r="J53" s="344" t="n">
        <v>0</v>
      </c>
      <c r="K53" s="344" t="n">
        <v>0</v>
      </c>
      <c r="L53" s="344" t="n">
        <v>0</v>
      </c>
      <c r="M53" s="431" t="n">
        <f aca="false">+H53-I53</f>
        <v>0</v>
      </c>
      <c r="N53" s="485"/>
      <c r="O53" s="348" t="n">
        <v>0</v>
      </c>
      <c r="P53" s="346" t="n">
        <f aca="false">+I53+O53</f>
        <v>2246.69019</v>
      </c>
    </row>
    <row r="54" s="371" customFormat="true" ht="12.75" hidden="false" customHeight="true" outlineLevel="0" collapsed="false">
      <c r="A54" s="333" t="n">
        <f aca="false">+A53+1</f>
        <v>48</v>
      </c>
      <c r="B54" s="440"/>
      <c r="C54" s="484"/>
      <c r="D54" s="468"/>
      <c r="E54" s="344"/>
      <c r="F54" s="344"/>
      <c r="G54" s="344"/>
      <c r="H54" s="430" t="n">
        <f aca="false">+D54+F54</f>
        <v>0</v>
      </c>
      <c r="I54" s="430" t="n">
        <f aca="false">+E54+G54</f>
        <v>0</v>
      </c>
      <c r="J54" s="344"/>
      <c r="K54" s="344"/>
      <c r="L54" s="344"/>
      <c r="M54" s="431" t="n">
        <f aca="false">+H54-I54</f>
        <v>0</v>
      </c>
      <c r="N54" s="485"/>
      <c r="O54" s="348"/>
      <c r="P54" s="346" t="n">
        <f aca="false">+I54+O54</f>
        <v>0</v>
      </c>
    </row>
    <row r="55" s="371" customFormat="true" ht="12.75" hidden="false" customHeight="true" outlineLevel="0" collapsed="false">
      <c r="A55" s="372" t="n">
        <f aca="false">+A54+1</f>
        <v>49</v>
      </c>
      <c r="B55" s="486"/>
      <c r="C55" s="487"/>
      <c r="D55" s="488"/>
      <c r="E55" s="489"/>
      <c r="F55" s="489"/>
      <c r="G55" s="489"/>
      <c r="H55" s="490" t="n">
        <f aca="false">+D55+F55</f>
        <v>0</v>
      </c>
      <c r="I55" s="490" t="n">
        <f aca="false">+E55+G55</f>
        <v>0</v>
      </c>
      <c r="J55" s="489"/>
      <c r="K55" s="489"/>
      <c r="L55" s="489"/>
      <c r="M55" s="491" t="n">
        <f aca="false">+H55-I55</f>
        <v>0</v>
      </c>
      <c r="N55" s="477"/>
      <c r="O55" s="492"/>
      <c r="P55" s="493" t="n">
        <f aca="false">+I55+O55</f>
        <v>0</v>
      </c>
    </row>
    <row r="56" s="501" customFormat="true" ht="13.5" hidden="false" customHeight="true" outlineLevel="0" collapsed="false">
      <c r="A56" s="494" t="n">
        <f aca="false">+A55+1</f>
        <v>50</v>
      </c>
      <c r="B56" s="495"/>
      <c r="C56" s="496" t="s">
        <v>882</v>
      </c>
      <c r="D56" s="497" t="n">
        <f aca="false">+D7+D27+D42+D45</f>
        <v>2819646.88117</v>
      </c>
      <c r="E56" s="497" t="n">
        <f aca="false">+E7+E27+E42+E45</f>
        <v>2812003.13862</v>
      </c>
      <c r="F56" s="497" t="n">
        <f aca="false">+F7+F27+F42+F45</f>
        <v>33175.2894</v>
      </c>
      <c r="G56" s="497" t="n">
        <f aca="false">+G7+G27+G42+G45</f>
        <v>30908.28062</v>
      </c>
      <c r="H56" s="497" t="n">
        <f aca="false">+H7+H27+H42+H45</f>
        <v>2852822.17057</v>
      </c>
      <c r="I56" s="497" t="n">
        <f aca="false">+I7+I27+I42+I45</f>
        <v>2842911.41924</v>
      </c>
      <c r="J56" s="497" t="n">
        <f aca="false">+J7+J27+J42+J45</f>
        <v>0</v>
      </c>
      <c r="K56" s="497" t="n">
        <f aca="false">+K7+K27+K42+K45</f>
        <v>159893.05189</v>
      </c>
      <c r="L56" s="497" t="n">
        <f aca="false">+L7+L27+L42+L45</f>
        <v>37808.41777</v>
      </c>
      <c r="M56" s="498" t="n">
        <f aca="false">+M7+M27+M42+M45</f>
        <v>9910.7513300001</v>
      </c>
      <c r="N56" s="499"/>
      <c r="O56" s="500" t="n">
        <f aca="false">+O7+O27+O42+O45</f>
        <v>2845.86633</v>
      </c>
      <c r="P56" s="498" t="n">
        <f aca="false">+P7+P27+P42+P45</f>
        <v>2845757.28557</v>
      </c>
    </row>
    <row r="57" s="387" customFormat="true" ht="13.5" hidden="false" customHeight="true" outlineLevel="0" collapsed="false">
      <c r="A57" s="502"/>
      <c r="B57" s="502"/>
      <c r="C57" s="503" t="s">
        <v>946</v>
      </c>
      <c r="D57" s="391"/>
      <c r="E57" s="391"/>
      <c r="F57" s="391"/>
      <c r="G57" s="391"/>
      <c r="H57" s="391"/>
      <c r="I57" s="391"/>
      <c r="J57" s="391"/>
      <c r="K57" s="391"/>
      <c r="L57" s="391"/>
      <c r="M57" s="391"/>
      <c r="N57" s="391"/>
      <c r="O57" s="391"/>
      <c r="P57" s="391"/>
    </row>
    <row r="58" customFormat="false" ht="12.75" hidden="false" customHeight="true" outlineLevel="0" collapsed="false">
      <c r="A58" s="303" t="s">
        <v>410</v>
      </c>
      <c r="B58" s="303"/>
      <c r="N58" s="387"/>
    </row>
    <row r="59" customFormat="false" ht="56.25" hidden="false" customHeight="true" outlineLevel="0" collapsed="false">
      <c r="A59" s="392" t="s">
        <v>947</v>
      </c>
      <c r="B59" s="392"/>
      <c r="C59" s="392"/>
      <c r="D59" s="392"/>
      <c r="E59" s="392"/>
      <c r="F59" s="392"/>
      <c r="G59" s="392"/>
      <c r="H59" s="392"/>
      <c r="I59" s="392"/>
      <c r="J59" s="392"/>
      <c r="K59" s="392"/>
      <c r="L59" s="392"/>
      <c r="M59" s="392"/>
      <c r="N59" s="392"/>
      <c r="O59" s="392"/>
      <c r="P59" s="392"/>
    </row>
    <row r="60" customFormat="false" ht="21" hidden="false" customHeight="true" outlineLevel="0" collapsed="false">
      <c r="A60" s="392" t="s">
        <v>948</v>
      </c>
      <c r="B60" s="392"/>
      <c r="C60" s="392"/>
      <c r="D60" s="392"/>
      <c r="E60" s="392"/>
      <c r="F60" s="392"/>
      <c r="G60" s="392"/>
      <c r="H60" s="392"/>
      <c r="I60" s="392"/>
      <c r="J60" s="392"/>
      <c r="K60" s="392"/>
      <c r="L60" s="392"/>
      <c r="M60" s="392"/>
      <c r="N60" s="392"/>
      <c r="O60" s="392"/>
      <c r="P60" s="392"/>
    </row>
    <row r="61" customFormat="false" ht="34.7" hidden="false" customHeight="true" outlineLevel="0" collapsed="false">
      <c r="A61" s="392" t="s">
        <v>949</v>
      </c>
      <c r="B61" s="392"/>
      <c r="C61" s="392"/>
      <c r="D61" s="392"/>
      <c r="E61" s="392"/>
      <c r="F61" s="392"/>
      <c r="G61" s="392"/>
      <c r="H61" s="392"/>
      <c r="I61" s="392"/>
      <c r="J61" s="392"/>
      <c r="K61" s="392"/>
      <c r="L61" s="392"/>
      <c r="M61" s="392"/>
      <c r="N61" s="392"/>
      <c r="O61" s="392"/>
      <c r="P61" s="392"/>
    </row>
    <row r="62" customFormat="false" ht="21" hidden="false" customHeight="true" outlineLevel="0" collapsed="false">
      <c r="A62" s="392" t="s">
        <v>950</v>
      </c>
      <c r="B62" s="392"/>
      <c r="C62" s="392"/>
      <c r="D62" s="392"/>
      <c r="E62" s="392"/>
      <c r="F62" s="392"/>
      <c r="G62" s="392"/>
      <c r="H62" s="392"/>
      <c r="I62" s="392"/>
      <c r="J62" s="392"/>
      <c r="K62" s="392"/>
      <c r="L62" s="392"/>
      <c r="M62" s="392"/>
      <c r="N62" s="392"/>
      <c r="O62" s="392"/>
      <c r="P62" s="392"/>
    </row>
    <row r="63" customFormat="false" ht="15" hidden="false" customHeight="true" outlineLevel="0" collapsed="false">
      <c r="A63" s="392" t="s">
        <v>951</v>
      </c>
      <c r="B63" s="392"/>
      <c r="C63" s="392"/>
      <c r="D63" s="392"/>
      <c r="E63" s="392"/>
      <c r="F63" s="392"/>
      <c r="G63" s="392"/>
      <c r="H63" s="392"/>
      <c r="I63" s="392"/>
      <c r="J63" s="392"/>
      <c r="K63" s="392"/>
      <c r="L63" s="392"/>
      <c r="M63" s="392"/>
      <c r="N63" s="392"/>
      <c r="O63" s="392"/>
      <c r="P63" s="392"/>
    </row>
    <row r="64" customFormat="false" ht="21" hidden="false" customHeight="true" outlineLevel="0" collapsed="false">
      <c r="A64" s="392" t="s">
        <v>952</v>
      </c>
      <c r="B64" s="392"/>
      <c r="C64" s="392"/>
      <c r="D64" s="392"/>
      <c r="E64" s="392"/>
      <c r="F64" s="392"/>
      <c r="G64" s="392"/>
      <c r="H64" s="392"/>
      <c r="I64" s="392"/>
      <c r="J64" s="392"/>
      <c r="K64" s="392"/>
      <c r="L64" s="392"/>
      <c r="M64" s="392"/>
      <c r="N64" s="392"/>
      <c r="O64" s="392"/>
      <c r="P64" s="392"/>
    </row>
    <row r="65" customFormat="false" ht="19.5" hidden="false" customHeight="true" outlineLevel="0" collapsed="false">
      <c r="A65" s="392" t="s">
        <v>953</v>
      </c>
      <c r="B65" s="392"/>
      <c r="C65" s="392"/>
      <c r="D65" s="392"/>
      <c r="E65" s="392"/>
      <c r="F65" s="392"/>
      <c r="G65" s="392"/>
      <c r="H65" s="392"/>
      <c r="I65" s="392"/>
      <c r="J65" s="392"/>
      <c r="K65" s="392"/>
      <c r="L65" s="392"/>
      <c r="M65" s="392"/>
      <c r="N65" s="392"/>
      <c r="O65" s="392"/>
      <c r="P65" s="392"/>
    </row>
    <row r="66" s="303" customFormat="true" ht="12.75" hidden="false" customHeight="false" outlineLevel="0" collapsed="false">
      <c r="N66" s="503"/>
    </row>
    <row r="67" s="303" customFormat="true" ht="12.75" hidden="false" customHeight="false" outlineLevel="0" collapsed="false">
      <c r="N67" s="503"/>
    </row>
    <row r="68" s="303" customFormat="true" ht="12.75" hidden="false" customHeight="false" outlineLevel="0" collapsed="false">
      <c r="N68" s="503"/>
    </row>
    <row r="69" customFormat="false" ht="15" hidden="false" customHeight="false" outlineLevel="0" collapsed="false">
      <c r="A69" s="504"/>
      <c r="B69" s="504"/>
    </row>
  </sheetData>
  <mergeCells count="19">
    <mergeCell ref="A4:A6"/>
    <mergeCell ref="B4:B6"/>
    <mergeCell ref="C4:C6"/>
    <mergeCell ref="D4:E4"/>
    <mergeCell ref="F4:G4"/>
    <mergeCell ref="H4:I4"/>
    <mergeCell ref="J4:J5"/>
    <mergeCell ref="K4:K5"/>
    <mergeCell ref="L4:L5"/>
    <mergeCell ref="M4:M5"/>
    <mergeCell ref="O4:O5"/>
    <mergeCell ref="P4:P5"/>
    <mergeCell ref="A59:P59"/>
    <mergeCell ref="A60:P60"/>
    <mergeCell ref="A61:P61"/>
    <mergeCell ref="A62:P62"/>
    <mergeCell ref="A63:P63"/>
    <mergeCell ref="A64:P64"/>
    <mergeCell ref="A65:P65"/>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Univerzita Karlova v Praze</cp:lastModifiedBy>
  <cp:lastPrinted>2016-06-13T06:17:23Z</cp:lastPrinted>
  <dcterms:modified xsi:type="dcterms:W3CDTF">2016-06-13T06:17:35Z</dcterms:modified>
  <cp:revision>0</cp:revision>
  <dc:subject/>
  <dc:title/>
</cp:coreProperties>
</file>