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" sheetId="5" state="visible" r:id="rId6"/>
    <sheet name="5.a" sheetId="6" state="visible" r:id="rId7"/>
    <sheet name="5.b" sheetId="7" state="visible" r:id="rId8"/>
    <sheet name="5.c" sheetId="8" state="visible" r:id="rId9"/>
    <sheet name="5.d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1.a" sheetId="16" state="visible" r:id="rId17"/>
    <sheet name="11.b" sheetId="17" state="visible" r:id="rId18"/>
    <sheet name="11.c" sheetId="18" state="visible" r:id="rId19"/>
    <sheet name="11.d" sheetId="19" state="visible" r:id="rId20"/>
    <sheet name="11.e" sheetId="20" state="visible" r:id="rId21"/>
    <sheet name="11.f" sheetId="21" state="visible" r:id="rId22"/>
    <sheet name="11.g" sheetId="22" state="visible" r:id="rId23"/>
  </sheets>
  <definedNames>
    <definedName function="false" hidden="false" localSheetId="0" name="_xlnm.Print_Area" vbProcedure="false">'1'!$B$1:$F$154</definedName>
    <definedName function="false" hidden="false" localSheetId="0" name="_xlnm.Print_Titles" vbProcedure="false">'1'!$6:$6</definedName>
    <definedName function="false" hidden="false" localSheetId="16" name="_xlnm.Print_Area" vbProcedure="false">'11.b'!$B$1:$D$27</definedName>
    <definedName function="false" hidden="false" localSheetId="1" name="_xlnm.Print_Area" vbProcedure="false">'2'!$B$1:$F$103</definedName>
    <definedName function="false" hidden="false" localSheetId="2" name="_xlnm.Print_Area" vbProcedure="false">'3'!$B$1:$E$9</definedName>
    <definedName function="false" hidden="false" localSheetId="4" name="_xlnm.Print_Titles" vbProcedure="false">'5 '!$4:$6</definedName>
    <definedName function="false" hidden="false" localSheetId="9" name="_xlnm.Print_Area" vbProcedure="false">'6'!$B$1:$G$23</definedName>
    <definedName function="false" hidden="false" localSheetId="11" name="_xlnm.Print_Area" vbProcedure="false">'8'!$B$1:$AA$34</definedName>
    <definedName function="false" hidden="false" localSheetId="0" name="Z_2AF6EA2A_E5C5_45EB_B6C4_875AD1E4E056__wvu_PrintArea" vbProcedure="false">'1'!$B$1:$F$154</definedName>
    <definedName function="false" hidden="false" localSheetId="0" name="Z_2AF6EA2A_E5C5_45EB_B6C4_875AD1E4E056__wvu_PrintTitles" vbProcedure="false">'1'!$6:$6</definedName>
    <definedName function="false" hidden="false" localSheetId="1" name="Z_2AF6EA2A_E5C5_45EB_B6C4_875AD1E4E056__wvu_PrintArea" vbProcedure="false">'2'!$B$1:$F$103</definedName>
    <definedName function="false" hidden="false" localSheetId="2" name="Z_2AF6EA2A_E5C5_45EB_B6C4_875AD1E4E056__wvu_PrintArea" vbProcedure="false">'3'!$B$1:$E$9</definedName>
    <definedName function="false" hidden="false" localSheetId="4" name="Excel_BuiltIn__FilterDatabase" vbProcedure="false">'5 '!$B$1:$J$36</definedName>
    <definedName function="false" hidden="false" localSheetId="4" name="Z_2AF6EA2A_E5C5_45EB_B6C4_875AD1E4E056__wvu_FilterData" vbProcedure="false">'5 '!$B$1:$J$36</definedName>
    <definedName function="false" hidden="false" localSheetId="4" name="Z_2AF6EA2A_E5C5_45EB_B6C4_875AD1E4E056__wvu_PrintTitles" vbProcedure="false">'5 '!$4:$6</definedName>
    <definedName function="false" hidden="false" localSheetId="9" name="Z_2AF6EA2A_E5C5_45EB_B6C4_875AD1E4E056__wvu_PrintArea" vbProcedure="false">'6'!$B$1:$G$23</definedName>
    <definedName function="false" hidden="false" localSheetId="11" name="Z_2AF6EA2A_E5C5_45EB_B6C4_875AD1E4E056__wvu_PrintArea" vbProcedure="false">'8'!$B$1:$AA$34</definedName>
    <definedName function="false" hidden="false" localSheetId="16" name="Z_2AF6EA2A_E5C5_45EB_B6C4_875AD1E4E056__wvu_PrintArea" vbProcedure="false">'11.b'!$B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160">
  <si>
    <t xml:space="preserve">Tabulka č.1 - Rozvaha (bilance)</t>
  </si>
  <si>
    <t xml:space="preserve">Rozvaha (bilance) </t>
  </si>
  <si>
    <r>
      <rPr>
        <sz val="10"/>
        <rFont val="Times New Roman"/>
        <family val="1"/>
        <charset val="238"/>
      </rPr>
      <t xml:space="preserve"> Příloha č.1 k vyhlášce č. </t>
    </r>
    <r>
      <rPr>
        <b val="true"/>
        <sz val="10"/>
        <rFont val="Times New Roman"/>
        <family val="1"/>
        <charset val="238"/>
      </rPr>
      <t xml:space="preserve">504/2002 Sb.</t>
    </r>
    <r>
      <rPr>
        <sz val="10"/>
        <rFont val="Times New Roman"/>
        <family val="1"/>
        <charset val="238"/>
      </rPr>
      <t xml:space="preserve"> ve znění pozdějších předpisů</t>
    </r>
  </si>
  <si>
    <r>
      <rPr>
        <b val="true"/>
        <sz val="10"/>
        <rFont val="Times New Roman"/>
        <family val="1"/>
        <charset val="238"/>
      </rPr>
      <t xml:space="preserve">Jednotlivé položky se vykazují v tis. Kč (</t>
    </r>
    <r>
      <rPr>
        <sz val="10"/>
        <rFont val="Times New Roman"/>
        <family val="1"/>
        <charset val="238"/>
      </rPr>
      <t xml:space="preserve">§4, odst.3</t>
    </r>
    <r>
      <rPr>
        <b val="true"/>
        <sz val="10"/>
        <rFont val="Times New Roman"/>
        <family val="1"/>
        <charset val="238"/>
      </rPr>
      <t xml:space="preserve">)</t>
    </r>
  </si>
  <si>
    <t xml:space="preserve">účet / součet</t>
  </si>
  <si>
    <t xml:space="preserve">řádek</t>
  </si>
  <si>
    <t xml:space="preserve">stav k 1.1. </t>
  </si>
  <si>
    <t xml:space="preserve">stav k 31.12.</t>
  </si>
  <si>
    <t xml:space="preserve">AKTIVA</t>
  </si>
  <si>
    <t xml:space="preserve">sl. 1</t>
  </si>
  <si>
    <t xml:space="preserve">sl. 2</t>
  </si>
  <si>
    <t xml:space="preserve">A.Dlouhodobý majetek celkem            </t>
  </si>
  <si>
    <t xml:space="preserve">ř.2+10+21+29</t>
  </si>
  <si>
    <t xml:space="preserve">0001</t>
  </si>
  <si>
    <t xml:space="preserve">   I. Dlouhodobý nehmotný majetek celkem             </t>
  </si>
  <si>
    <t xml:space="preserve">ř.3 až 9</t>
  </si>
  <si>
    <t xml:space="preserve">0002</t>
  </si>
  <si>
    <t xml:space="preserve">                    1.Nehmotné výsledky výzkumu a vývoje</t>
  </si>
  <si>
    <t xml:space="preserve">012</t>
  </si>
  <si>
    <t xml:space="preserve">0003</t>
  </si>
  <si>
    <t xml:space="preserve">                    2.Software</t>
  </si>
  <si>
    <t xml:space="preserve">013</t>
  </si>
  <si>
    <t xml:space="preserve">0004</t>
  </si>
  <si>
    <t xml:space="preserve">                    3.Ocenitelná práva</t>
  </si>
  <si>
    <t xml:space="preserve">014</t>
  </si>
  <si>
    <t xml:space="preserve">0005</t>
  </si>
  <si>
    <t xml:space="preserve">                    4.Drobný dlouhodobý nehmotný majetek</t>
  </si>
  <si>
    <t xml:space="preserve">018</t>
  </si>
  <si>
    <t xml:space="preserve">0006</t>
  </si>
  <si>
    <t xml:space="preserve">                    5.Ostatní dlouhodobý nehmotný majetek</t>
  </si>
  <si>
    <t xml:space="preserve">019</t>
  </si>
  <si>
    <t xml:space="preserve">0007</t>
  </si>
  <si>
    <t xml:space="preserve">                    6.Nedokončený dlouhodobý nehmotný majetek</t>
  </si>
  <si>
    <t xml:space="preserve">041</t>
  </si>
  <si>
    <t xml:space="preserve">0008</t>
  </si>
  <si>
    <t xml:space="preserve">                    7.Poskytnuté zálohy na dlouhodobý nehmotný majetek</t>
  </si>
  <si>
    <t xml:space="preserve">051</t>
  </si>
  <si>
    <t xml:space="preserve">0009</t>
  </si>
  <si>
    <t xml:space="preserve">    II. Dlouhodobý hmotný majetek celkem            </t>
  </si>
  <si>
    <t xml:space="preserve">ř.11 až 20</t>
  </si>
  <si>
    <t xml:space="preserve">0010</t>
  </si>
  <si>
    <t xml:space="preserve">                    1.Pozemky</t>
  </si>
  <si>
    <t xml:space="preserve">031</t>
  </si>
  <si>
    <t xml:space="preserve">0011</t>
  </si>
  <si>
    <t xml:space="preserve">                    2.Umělecká díla,předměty a sbírky</t>
  </si>
  <si>
    <t xml:space="preserve">032</t>
  </si>
  <si>
    <t xml:space="preserve">0012</t>
  </si>
  <si>
    <t xml:space="preserve">                    3.Stavby</t>
  </si>
  <si>
    <t xml:space="preserve">021</t>
  </si>
  <si>
    <t xml:space="preserve">0013</t>
  </si>
  <si>
    <t xml:space="preserve">                    4.Samostatné movité věci a soubory movitých věcí</t>
  </si>
  <si>
    <t xml:space="preserve">022</t>
  </si>
  <si>
    <t xml:space="preserve">0014</t>
  </si>
  <si>
    <t xml:space="preserve">                    5.Pěstitelské celky trvalých porostů</t>
  </si>
  <si>
    <t xml:space="preserve">025</t>
  </si>
  <si>
    <t xml:space="preserve">0015</t>
  </si>
  <si>
    <t xml:space="preserve">                    6.Základní stádo a tažná zvířata</t>
  </si>
  <si>
    <t xml:space="preserve">026</t>
  </si>
  <si>
    <t xml:space="preserve">0016</t>
  </si>
  <si>
    <t xml:space="preserve">                    7.Drobný dlouhodobý hmotný majetek</t>
  </si>
  <si>
    <t xml:space="preserve">028</t>
  </si>
  <si>
    <t xml:space="preserve">0017</t>
  </si>
  <si>
    <t xml:space="preserve">                    8.Ostatní dlouhodobý hmotný majetek</t>
  </si>
  <si>
    <t xml:space="preserve">029</t>
  </si>
  <si>
    <t xml:space="preserve">0018</t>
  </si>
  <si>
    <t xml:space="preserve">                    9.Nedokončený dlouhodobý hmotný majetek</t>
  </si>
  <si>
    <t xml:space="preserve">042</t>
  </si>
  <si>
    <t xml:space="preserve">0019</t>
  </si>
  <si>
    <t xml:space="preserve">                  10.Poskytnuté zálohy na dlouhodobý hnotný majetek</t>
  </si>
  <si>
    <t xml:space="preserve">052</t>
  </si>
  <si>
    <t xml:space="preserve">0020</t>
  </si>
  <si>
    <t xml:space="preserve">    III. Dlouhodobý finanční majetek celkem            </t>
  </si>
  <si>
    <t xml:space="preserve">ř.22 až 28</t>
  </si>
  <si>
    <t xml:space="preserve">0021</t>
  </si>
  <si>
    <t xml:space="preserve">                    1.Podíly v ovládaných a řízených osobách</t>
  </si>
  <si>
    <t xml:space="preserve">061</t>
  </si>
  <si>
    <t xml:space="preserve">0022</t>
  </si>
  <si>
    <t xml:space="preserve">                    2.Podíly v osobách pod podstatným vlivem</t>
  </si>
  <si>
    <t xml:space="preserve">062</t>
  </si>
  <si>
    <t xml:space="preserve">0023</t>
  </si>
  <si>
    <t xml:space="preserve">                    3.Dluhové cenné papíry držené do splatnosti</t>
  </si>
  <si>
    <t xml:space="preserve">063</t>
  </si>
  <si>
    <t xml:space="preserve">0024</t>
  </si>
  <si>
    <t xml:space="preserve">                    4.Půjčky organizačním složkám</t>
  </si>
  <si>
    <t xml:space="preserve">066</t>
  </si>
  <si>
    <t xml:space="preserve">0025</t>
  </si>
  <si>
    <t xml:space="preserve">                    5.Ostatní dlouhodobé půjčky</t>
  </si>
  <si>
    <t xml:space="preserve">067</t>
  </si>
  <si>
    <t xml:space="preserve">0026</t>
  </si>
  <si>
    <t xml:space="preserve">                    6.Ostatní dlouhodobý finanční majetek</t>
  </si>
  <si>
    <t xml:space="preserve">069</t>
  </si>
  <si>
    <t xml:space="preserve">0027</t>
  </si>
  <si>
    <t xml:space="preserve">                    7.Pořizovaný dlouhodobý finanční majetek</t>
  </si>
  <si>
    <t xml:space="preserve">043</t>
  </si>
  <si>
    <t xml:space="preserve">0028</t>
  </si>
  <si>
    <t xml:space="preserve">    IV. Oprávky k dlouhodobému majetku celkem    </t>
  </si>
  <si>
    <t xml:space="preserve">ř.30 až 40</t>
  </si>
  <si>
    <t xml:space="preserve">0029</t>
  </si>
  <si>
    <t xml:space="preserve">                    1.Oprávky k nehmotným výsledkům výzkumu a vývoje</t>
  </si>
  <si>
    <t xml:space="preserve">072</t>
  </si>
  <si>
    <t xml:space="preserve">0030</t>
  </si>
  <si>
    <t xml:space="preserve">                    2.Oprávky k softwaru</t>
  </si>
  <si>
    <t xml:space="preserve">073</t>
  </si>
  <si>
    <t xml:space="preserve">0031</t>
  </si>
  <si>
    <t xml:space="preserve">                    3.Oprávky k ocenitelným právům</t>
  </si>
  <si>
    <t xml:space="preserve">074</t>
  </si>
  <si>
    <t xml:space="preserve">0032</t>
  </si>
  <si>
    <t xml:space="preserve">                    4.Oprávky k drobnému dlouhodobému nehm. majetku</t>
  </si>
  <si>
    <t xml:space="preserve">078</t>
  </si>
  <si>
    <t xml:space="preserve">0033</t>
  </si>
  <si>
    <t xml:space="preserve">                    5.Oprávky k ostatnímu dlouhodobému nehm. majetku</t>
  </si>
  <si>
    <t xml:space="preserve">079</t>
  </si>
  <si>
    <t xml:space="preserve">0034</t>
  </si>
  <si>
    <t xml:space="preserve">                    6.Oprávky ke stavbám</t>
  </si>
  <si>
    <t xml:space="preserve">081</t>
  </si>
  <si>
    <t xml:space="preserve">0035</t>
  </si>
  <si>
    <t xml:space="preserve">                    7.Oprávky k samost.movitým věcem a soub.movit.věcí</t>
  </si>
  <si>
    <t xml:space="preserve">082</t>
  </si>
  <si>
    <t xml:space="preserve">0036</t>
  </si>
  <si>
    <t xml:space="preserve">                    8.Oprávky k pěstitelským celkům trvalých porostů</t>
  </si>
  <si>
    <t xml:space="preserve">085</t>
  </si>
  <si>
    <t xml:space="preserve">0037</t>
  </si>
  <si>
    <t xml:space="preserve">                    9.Oprávky k základnímu stádu a tažným zvířatům</t>
  </si>
  <si>
    <t xml:space="preserve">086</t>
  </si>
  <si>
    <t xml:space="preserve">0038</t>
  </si>
  <si>
    <t xml:space="preserve">                   10.Oprávky k drobnému dlouhodobému hmotnému majetku</t>
  </si>
  <si>
    <t xml:space="preserve">088</t>
  </si>
  <si>
    <t xml:space="preserve">0039</t>
  </si>
  <si>
    <t xml:space="preserve">                   11.Oprávky k ostatnímu dlouhodobému hmotnému majetku</t>
  </si>
  <si>
    <t xml:space="preserve">089</t>
  </si>
  <si>
    <t xml:space="preserve">0040</t>
  </si>
  <si>
    <t xml:space="preserve">B. Krátkodobý majetek celkem                    </t>
  </si>
  <si>
    <t xml:space="preserve">ř.42+52+72+81</t>
  </si>
  <si>
    <t xml:space="preserve">0041</t>
  </si>
  <si>
    <t xml:space="preserve">    I. Zásoby celkem                                          </t>
  </si>
  <si>
    <t xml:space="preserve">ř.43 až 51</t>
  </si>
  <si>
    <t xml:space="preserve">0042</t>
  </si>
  <si>
    <t xml:space="preserve">                    1.Materiál na skladě</t>
  </si>
  <si>
    <t xml:space="preserve">112</t>
  </si>
  <si>
    <t xml:space="preserve">0043</t>
  </si>
  <si>
    <t xml:space="preserve">                    2.Materiál na cestě</t>
  </si>
  <si>
    <t xml:space="preserve">119</t>
  </si>
  <si>
    <t xml:space="preserve">0044</t>
  </si>
  <si>
    <t xml:space="preserve">                    3.Nedokončená výroba</t>
  </si>
  <si>
    <t xml:space="preserve">121</t>
  </si>
  <si>
    <t xml:space="preserve">0045</t>
  </si>
  <si>
    <t xml:space="preserve">                    4.Polotovary vlastní výroby</t>
  </si>
  <si>
    <t xml:space="preserve">122</t>
  </si>
  <si>
    <t xml:space="preserve">0046</t>
  </si>
  <si>
    <t xml:space="preserve">                    5.Výrobky</t>
  </si>
  <si>
    <t xml:space="preserve">123</t>
  </si>
  <si>
    <t xml:space="preserve">0047</t>
  </si>
  <si>
    <t xml:space="preserve">                    6.Zvířata</t>
  </si>
  <si>
    <t xml:space="preserve">124</t>
  </si>
  <si>
    <t xml:space="preserve">0048</t>
  </si>
  <si>
    <t xml:space="preserve">                    7.Zboží na skladě a v prodejnách</t>
  </si>
  <si>
    <t xml:space="preserve">132</t>
  </si>
  <si>
    <t xml:space="preserve">0049</t>
  </si>
  <si>
    <t xml:space="preserve">                    8.Zboží na cestě</t>
  </si>
  <si>
    <t xml:space="preserve">139</t>
  </si>
  <si>
    <t xml:space="preserve">0050</t>
  </si>
  <si>
    <t xml:space="preserve">                    9.Poskytnuté zálohy na zásoby</t>
  </si>
  <si>
    <t xml:space="preserve">z 314</t>
  </si>
  <si>
    <t xml:space="preserve">0051</t>
  </si>
  <si>
    <t xml:space="preserve">   II. Pohledávky celkem                                       </t>
  </si>
  <si>
    <t xml:space="preserve">ř.53 až71</t>
  </si>
  <si>
    <t xml:space="preserve">0052</t>
  </si>
  <si>
    <t xml:space="preserve">                    1.Odběratelé</t>
  </si>
  <si>
    <t xml:space="preserve">311</t>
  </si>
  <si>
    <t xml:space="preserve">0053</t>
  </si>
  <si>
    <t xml:space="preserve">                    2.Směnky k inkasu</t>
  </si>
  <si>
    <t xml:space="preserve">312</t>
  </si>
  <si>
    <t xml:space="preserve">0054</t>
  </si>
  <si>
    <t xml:space="preserve">                    3.Pohledávky za eskontované cenné papíry</t>
  </si>
  <si>
    <t xml:space="preserve">313</t>
  </si>
  <si>
    <t xml:space="preserve">0055</t>
  </si>
  <si>
    <t xml:space="preserve">                    4.Poskytnuté provozní zálohy</t>
  </si>
  <si>
    <t xml:space="preserve">0056</t>
  </si>
  <si>
    <t xml:space="preserve">                    5.Ostatní pohledávky</t>
  </si>
  <si>
    <t xml:space="preserve">315</t>
  </si>
  <si>
    <t xml:space="preserve">0057</t>
  </si>
  <si>
    <t xml:space="preserve">                    6.Pohledávky za zaměstnanci</t>
  </si>
  <si>
    <t xml:space="preserve">335</t>
  </si>
  <si>
    <t xml:space="preserve">0058</t>
  </si>
  <si>
    <t xml:space="preserve">                    7.Pohledávky za institucemi sociálního zabezpečení a veřejného zdrav. pojištění</t>
  </si>
  <si>
    <t xml:space="preserve">336</t>
  </si>
  <si>
    <t xml:space="preserve">0059</t>
  </si>
  <si>
    <t xml:space="preserve">                    8.Daň z příjmů</t>
  </si>
  <si>
    <t xml:space="preserve">341</t>
  </si>
  <si>
    <t xml:space="preserve">0060</t>
  </si>
  <si>
    <t xml:space="preserve">                    9.Ostatní přímé daně</t>
  </si>
  <si>
    <t xml:space="preserve">342</t>
  </si>
  <si>
    <t xml:space="preserve">0061</t>
  </si>
  <si>
    <t xml:space="preserve">                   10.Daň z přidané hodnoty</t>
  </si>
  <si>
    <t xml:space="preserve">343</t>
  </si>
  <si>
    <t xml:space="preserve">0062</t>
  </si>
  <si>
    <t xml:space="preserve">                   11.Ostatní daně a poplatky</t>
  </si>
  <si>
    <t xml:space="preserve">345</t>
  </si>
  <si>
    <t xml:space="preserve">0063</t>
  </si>
  <si>
    <t xml:space="preserve">                   12.Nároky na dotace a ostatní zúčtování se st.ozpočtem</t>
  </si>
  <si>
    <t xml:space="preserve">346</t>
  </si>
  <si>
    <t xml:space="preserve">0064</t>
  </si>
  <si>
    <t xml:space="preserve">                   13.Nároky na dotace a ostatní zúčtování s rozpočtem orgánů územních samospr. celků</t>
  </si>
  <si>
    <t xml:space="preserve">348</t>
  </si>
  <si>
    <t xml:space="preserve">0065</t>
  </si>
  <si>
    <t xml:space="preserve">                   14.Pohledávky za účastníky sdružení</t>
  </si>
  <si>
    <t xml:space="preserve">358</t>
  </si>
  <si>
    <t xml:space="preserve">0066</t>
  </si>
  <si>
    <t xml:space="preserve">                   15.Pohledávky z pevných termínovaných operací a opcí</t>
  </si>
  <si>
    <t xml:space="preserve">373</t>
  </si>
  <si>
    <t xml:space="preserve">0067</t>
  </si>
  <si>
    <t xml:space="preserve">                   16.Pohledávky z vydaných dluhopisů</t>
  </si>
  <si>
    <t xml:space="preserve">375</t>
  </si>
  <si>
    <t xml:space="preserve">0068</t>
  </si>
  <si>
    <t xml:space="preserve">                   17.Jiné pohledávky</t>
  </si>
  <si>
    <t xml:space="preserve">378</t>
  </si>
  <si>
    <t xml:space="preserve">0069</t>
  </si>
  <si>
    <t xml:space="preserve">                   18.Dohadné účty aktivní</t>
  </si>
  <si>
    <t xml:space="preserve">388</t>
  </si>
  <si>
    <t xml:space="preserve">0070</t>
  </si>
  <si>
    <t xml:space="preserve">                   19.Opravná položka k pohledávkám</t>
  </si>
  <si>
    <t xml:space="preserve">391</t>
  </si>
  <si>
    <t xml:space="preserve">0071</t>
  </si>
  <si>
    <t xml:space="preserve">   III. Krátkodobý finanční majetek celkem             </t>
  </si>
  <si>
    <t xml:space="preserve">ř.73 až 80</t>
  </si>
  <si>
    <t xml:space="preserve">0072</t>
  </si>
  <si>
    <t xml:space="preserve">                     1.Pokladna</t>
  </si>
  <si>
    <t xml:space="preserve">211</t>
  </si>
  <si>
    <t xml:space="preserve">0073</t>
  </si>
  <si>
    <t xml:space="preserve">                     2.Ceniny</t>
  </si>
  <si>
    <t xml:space="preserve">213</t>
  </si>
  <si>
    <t xml:space="preserve">0074</t>
  </si>
  <si>
    <t xml:space="preserve">                     3.Účty v bankách</t>
  </si>
  <si>
    <t xml:space="preserve">221</t>
  </si>
  <si>
    <t xml:space="preserve">0075</t>
  </si>
  <si>
    <t xml:space="preserve">                     4.Majetkové cenné papíry k obchodování</t>
  </si>
  <si>
    <t xml:space="preserve">251</t>
  </si>
  <si>
    <t xml:space="preserve">0076</t>
  </si>
  <si>
    <t xml:space="preserve">                     5.Dluhové cenné papíry k obchodování</t>
  </si>
  <si>
    <t xml:space="preserve">253</t>
  </si>
  <si>
    <t xml:space="preserve">0077</t>
  </si>
  <si>
    <t xml:space="preserve">                     6.Ostatní cenné papíry</t>
  </si>
  <si>
    <t xml:space="preserve">256</t>
  </si>
  <si>
    <t xml:space="preserve">0078</t>
  </si>
  <si>
    <t xml:space="preserve">                     7.Pořizovaný krátkodobý finanční majetek</t>
  </si>
  <si>
    <t xml:space="preserve">259</t>
  </si>
  <si>
    <t xml:space="preserve">0079</t>
  </si>
  <si>
    <t xml:space="preserve">                     8.Peníze na cestě</t>
  </si>
  <si>
    <t xml:space="preserve">261</t>
  </si>
  <si>
    <t xml:space="preserve">0080</t>
  </si>
  <si>
    <t xml:space="preserve">    IV. Jiná aktiva celkem                                    </t>
  </si>
  <si>
    <t xml:space="preserve">ř.82 až 84</t>
  </si>
  <si>
    <t xml:space="preserve">0081</t>
  </si>
  <si>
    <t xml:space="preserve">                     1.Náklady příštích období</t>
  </si>
  <si>
    <t xml:space="preserve">381</t>
  </si>
  <si>
    <t xml:space="preserve">0082</t>
  </si>
  <si>
    <t xml:space="preserve">                     2.Příjmy příštích období</t>
  </si>
  <si>
    <t xml:space="preserve">385</t>
  </si>
  <si>
    <t xml:space="preserve">0083</t>
  </si>
  <si>
    <t xml:space="preserve">                     3.Kursové rozdíly aktivní</t>
  </si>
  <si>
    <t xml:space="preserve">386</t>
  </si>
  <si>
    <t xml:space="preserve">0084</t>
  </si>
  <si>
    <t xml:space="preserve">Aktiva celkem                                                        </t>
  </si>
  <si>
    <t xml:space="preserve">ř. 1+41</t>
  </si>
  <si>
    <t xml:space="preserve">0085</t>
  </si>
  <si>
    <t xml:space="preserve">PASIVA  </t>
  </si>
  <si>
    <t xml:space="preserve"> </t>
  </si>
  <si>
    <t xml:space="preserve">sl.  3</t>
  </si>
  <si>
    <t xml:space="preserve">sl. 4</t>
  </si>
  <si>
    <t xml:space="preserve">A. Vlastní zdroje celkem                                       </t>
  </si>
  <si>
    <t xml:space="preserve">ř.87+91</t>
  </si>
  <si>
    <t xml:space="preserve">0086</t>
  </si>
  <si>
    <t xml:space="preserve">     I. Jmění celkem                                          </t>
  </si>
  <si>
    <t xml:space="preserve">ř.88 až 90</t>
  </si>
  <si>
    <t xml:space="preserve">0087</t>
  </si>
  <si>
    <t xml:space="preserve">                     1.Vlastní jmění</t>
  </si>
  <si>
    <t xml:space="preserve">901</t>
  </si>
  <si>
    <t xml:space="preserve">0088</t>
  </si>
  <si>
    <t xml:space="preserve">                     2.Fondy</t>
  </si>
  <si>
    <t xml:space="preserve">911</t>
  </si>
  <si>
    <t xml:space="preserve">0089</t>
  </si>
  <si>
    <t xml:space="preserve">                     3.Oceňovací rozdíly z přecenění finančního majetku a závazků</t>
  </si>
  <si>
    <t xml:space="preserve">921</t>
  </si>
  <si>
    <t xml:space="preserve">0090</t>
  </si>
  <si>
    <t xml:space="preserve">     II. Výsledek hospodaření celkem</t>
  </si>
  <si>
    <t xml:space="preserve">ř.92 až 94</t>
  </si>
  <si>
    <t xml:space="preserve">0091</t>
  </si>
  <si>
    <t xml:space="preserve">                     1.Účet výsledku hospodaření</t>
  </si>
  <si>
    <t xml:space="preserve">963</t>
  </si>
  <si>
    <t xml:space="preserve">0092</t>
  </si>
  <si>
    <t xml:space="preserve">–</t>
  </si>
  <si>
    <t xml:space="preserve">                     2.Výsledek hospodaření ve schvalovacím řízení</t>
  </si>
  <si>
    <t xml:space="preserve">931</t>
  </si>
  <si>
    <t xml:space="preserve">0093</t>
  </si>
  <si>
    <t xml:space="preserve">                     3.Nerozdělený zisk, neuhrazená ztráta minulých let</t>
  </si>
  <si>
    <t xml:space="preserve">932</t>
  </si>
  <si>
    <t xml:space="preserve">0094</t>
  </si>
  <si>
    <t xml:space="preserve">B. Cizí zdroje celkem                              </t>
  </si>
  <si>
    <t xml:space="preserve">ř.96+98+106+130</t>
  </si>
  <si>
    <t xml:space="preserve">0095</t>
  </si>
  <si>
    <t xml:space="preserve">     I. Rezervy celkem                                                </t>
  </si>
  <si>
    <t xml:space="preserve">ř.97</t>
  </si>
  <si>
    <t xml:space="preserve">0096</t>
  </si>
  <si>
    <t xml:space="preserve">                     1.Rezervy</t>
  </si>
  <si>
    <t xml:space="preserve">941</t>
  </si>
  <si>
    <t xml:space="preserve">0097</t>
  </si>
  <si>
    <t xml:space="preserve">     II. Dlouhodobé závazky celkem                   </t>
  </si>
  <si>
    <t xml:space="preserve">ř.99 až 105</t>
  </si>
  <si>
    <t xml:space="preserve">0098</t>
  </si>
  <si>
    <t xml:space="preserve">                     1.Dlouhodobé bankovní úvěry</t>
  </si>
  <si>
    <t xml:space="preserve">951</t>
  </si>
  <si>
    <t xml:space="preserve">0099</t>
  </si>
  <si>
    <t xml:space="preserve">                     2.Vydané dluhopisy</t>
  </si>
  <si>
    <t xml:space="preserve">953</t>
  </si>
  <si>
    <t xml:space="preserve">0100</t>
  </si>
  <si>
    <t xml:space="preserve">                     3.Závazky z pronájmu</t>
  </si>
  <si>
    <t xml:space="preserve">954</t>
  </si>
  <si>
    <t xml:space="preserve">0101</t>
  </si>
  <si>
    <t xml:space="preserve">                     4.Přijaté dlouhodobé zálohy</t>
  </si>
  <si>
    <t xml:space="preserve">955</t>
  </si>
  <si>
    <t xml:space="preserve">0102</t>
  </si>
  <si>
    <t xml:space="preserve">                     5.Dlouhodobé směnky k úhradě</t>
  </si>
  <si>
    <t xml:space="preserve">958</t>
  </si>
  <si>
    <t xml:space="preserve">0103</t>
  </si>
  <si>
    <t xml:space="preserve">                     6.Dohadné účty pasivní</t>
  </si>
  <si>
    <t xml:space="preserve">z389</t>
  </si>
  <si>
    <t xml:space="preserve">0104</t>
  </si>
  <si>
    <t xml:space="preserve">                     7.Ostatní dlouhodobé závazky</t>
  </si>
  <si>
    <t xml:space="preserve">959</t>
  </si>
  <si>
    <t xml:space="preserve">0105</t>
  </si>
  <si>
    <t xml:space="preserve">    III. Krátkodobé závazky celkem                   </t>
  </si>
  <si>
    <t xml:space="preserve">ř.107 až 129</t>
  </si>
  <si>
    <t xml:space="preserve">0106</t>
  </si>
  <si>
    <t xml:space="preserve">                     1.Dodavatelé</t>
  </si>
  <si>
    <t xml:space="preserve">321</t>
  </si>
  <si>
    <t xml:space="preserve">0107</t>
  </si>
  <si>
    <t xml:space="preserve">                     2.Směnky k úhradě</t>
  </si>
  <si>
    <t xml:space="preserve">322</t>
  </si>
  <si>
    <t xml:space="preserve">0108</t>
  </si>
  <si>
    <t xml:space="preserve">                     3.Přijaté zálohy</t>
  </si>
  <si>
    <t xml:space="preserve">324</t>
  </si>
  <si>
    <t xml:space="preserve">0109</t>
  </si>
  <si>
    <t xml:space="preserve">                     4.Ostatní závazky</t>
  </si>
  <si>
    <t xml:space="preserve">325</t>
  </si>
  <si>
    <t xml:space="preserve">0110</t>
  </si>
  <si>
    <t xml:space="preserve">                     5.Zaměstnanci</t>
  </si>
  <si>
    <t xml:space="preserve">331</t>
  </si>
  <si>
    <t xml:space="preserve">0111</t>
  </si>
  <si>
    <t xml:space="preserve">                     6.Ostatní závazky vůči zaměstnancům</t>
  </si>
  <si>
    <t xml:space="preserve">333</t>
  </si>
  <si>
    <t xml:space="preserve">0112</t>
  </si>
  <si>
    <t xml:space="preserve">                     7.Závazky k institucím sociálního zabezpečení a veřejného zdravotního pojištění</t>
  </si>
  <si>
    <t xml:space="preserve">0113</t>
  </si>
  <si>
    <t xml:space="preserve">                     8.Daň z příjmu</t>
  </si>
  <si>
    <t xml:space="preserve">0114</t>
  </si>
  <si>
    <t xml:space="preserve">                     9.Ostatní přímé daně</t>
  </si>
  <si>
    <t xml:space="preserve">0115</t>
  </si>
  <si>
    <t xml:space="preserve">                    10.Daň z přidané hodnoty</t>
  </si>
  <si>
    <t xml:space="preserve">0116</t>
  </si>
  <si>
    <t xml:space="preserve">                    11.Ostatní daně a poplatky</t>
  </si>
  <si>
    <t xml:space="preserve">0117</t>
  </si>
  <si>
    <t xml:space="preserve">                    12.Závazky ze vztahu ke státnímu rozpočtu</t>
  </si>
  <si>
    <t xml:space="preserve">0118</t>
  </si>
  <si>
    <t xml:space="preserve">                    13.Závazky ze vztahu k rozpočtu orgánů územních samosprávných celků</t>
  </si>
  <si>
    <t xml:space="preserve">0119</t>
  </si>
  <si>
    <t xml:space="preserve">                    14.Závazky z upsaných nesplacených cenných papírů a podílů</t>
  </si>
  <si>
    <t xml:space="preserve">367</t>
  </si>
  <si>
    <t xml:space="preserve">0120</t>
  </si>
  <si>
    <t xml:space="preserve">                    15.Závazky k účastníkům sdružení</t>
  </si>
  <si>
    <t xml:space="preserve">368</t>
  </si>
  <si>
    <t xml:space="preserve">0121</t>
  </si>
  <si>
    <t xml:space="preserve">                    16.Závazky z pevných termínovaných operací a opcí</t>
  </si>
  <si>
    <t xml:space="preserve">0122</t>
  </si>
  <si>
    <t xml:space="preserve">                    17.Jiné závazky</t>
  </si>
  <si>
    <t xml:space="preserve">379</t>
  </si>
  <si>
    <t xml:space="preserve">0123</t>
  </si>
  <si>
    <t xml:space="preserve">                    18.Krátkodobé bankovní úvěry</t>
  </si>
  <si>
    <t xml:space="preserve">231</t>
  </si>
  <si>
    <t xml:space="preserve">0124</t>
  </si>
  <si>
    <t xml:space="preserve">                    19.Eskontní úvěry</t>
  </si>
  <si>
    <t xml:space="preserve">232</t>
  </si>
  <si>
    <t xml:space="preserve">0125</t>
  </si>
  <si>
    <t xml:space="preserve">                    20.Vydané krátkodobé dluhopisy</t>
  </si>
  <si>
    <t xml:space="preserve">241</t>
  </si>
  <si>
    <t xml:space="preserve">0126</t>
  </si>
  <si>
    <t xml:space="preserve">                    21.Vlastní dluhopisy</t>
  </si>
  <si>
    <t xml:space="preserve">255</t>
  </si>
  <si>
    <t xml:space="preserve">0127</t>
  </si>
  <si>
    <t xml:space="preserve">                    22.Dohadné účty pasivní</t>
  </si>
  <si>
    <t xml:space="preserve">0128</t>
  </si>
  <si>
    <t xml:space="preserve">                    23.Ostatní krátkodobé finanční výpomoci</t>
  </si>
  <si>
    <t xml:space="preserve">249</t>
  </si>
  <si>
    <t xml:space="preserve">0129</t>
  </si>
  <si>
    <t xml:space="preserve">    IV. Jiná pasiva celkem                                </t>
  </si>
  <si>
    <t xml:space="preserve">ř.131 až 133</t>
  </si>
  <si>
    <t xml:space="preserve">0130</t>
  </si>
  <si>
    <t xml:space="preserve">                      1.Výdaje příštích období</t>
  </si>
  <si>
    <t xml:space="preserve">383</t>
  </si>
  <si>
    <t xml:space="preserve">0131</t>
  </si>
  <si>
    <t xml:space="preserve">                      2.Výnosy příštích období</t>
  </si>
  <si>
    <t xml:space="preserve">384</t>
  </si>
  <si>
    <t xml:space="preserve">0132</t>
  </si>
  <si>
    <t xml:space="preserve">                      3.Kursové rozdíly pasivní</t>
  </si>
  <si>
    <t xml:space="preserve">387</t>
  </si>
  <si>
    <t xml:space="preserve">0133</t>
  </si>
  <si>
    <t xml:space="preserve">Pasiva celkem                                                    </t>
  </si>
  <si>
    <t xml:space="preserve">ř.86+95</t>
  </si>
  <si>
    <t xml:space="preserve">0134</t>
  </si>
  <si>
    <t xml:space="preserve">Tabulka č.2 - Výkaz zisku a ztráty</t>
  </si>
  <si>
    <t xml:space="preserve">Výkaz zisku a ztráty </t>
  </si>
  <si>
    <r>
      <rPr>
        <sz val="10"/>
        <rFont val="Times New Roman"/>
        <family val="1"/>
        <charset val="238"/>
      </rPr>
      <t xml:space="preserve"> Příloha č.2 k vyhlášce č. </t>
    </r>
    <r>
      <rPr>
        <b val="true"/>
        <sz val="10"/>
        <rFont val="Times New Roman"/>
        <family val="1"/>
        <charset val="238"/>
      </rPr>
      <t xml:space="preserve">504/2002 Sb.</t>
    </r>
    <r>
      <rPr>
        <sz val="10"/>
        <rFont val="Times New Roman"/>
        <family val="1"/>
        <charset val="238"/>
      </rPr>
      <t xml:space="preserve"> ve znění pozdějších předpisů</t>
    </r>
  </si>
  <si>
    <r>
      <rPr>
        <b val="true"/>
        <sz val="10"/>
        <rFont val="Times New Roman"/>
        <family val="1"/>
        <charset val="238"/>
      </rPr>
      <t xml:space="preserve"> Jednotlivé položky se vykazují v tis. Kč (</t>
    </r>
    <r>
      <rPr>
        <sz val="10"/>
        <rFont val="Times New Roman"/>
        <family val="1"/>
        <charset val="238"/>
      </rPr>
      <t xml:space="preserve">§4, odst.3</t>
    </r>
    <r>
      <rPr>
        <b val="true"/>
        <sz val="10"/>
        <rFont val="Times New Roman"/>
        <family val="1"/>
        <charset val="238"/>
      </rPr>
      <t xml:space="preserve">)</t>
    </r>
  </si>
  <si>
    <t xml:space="preserve">účet / součet </t>
  </si>
  <si>
    <t xml:space="preserve">hlavní činnost </t>
  </si>
  <si>
    <t xml:space="preserve">doplňková (hospodářská) činnost </t>
  </si>
  <si>
    <t xml:space="preserve">A. Náklady</t>
  </si>
  <si>
    <t xml:space="preserve">sl.2</t>
  </si>
  <si>
    <t xml:space="preserve">     I. Spotřebované nákupy celkem</t>
  </si>
  <si>
    <t xml:space="preserve">ř.2 až 5</t>
  </si>
  <si>
    <t xml:space="preserve">            1.Spotřeba materiálu</t>
  </si>
  <si>
    <t xml:space="preserve">            2.Spotřeba energie</t>
  </si>
  <si>
    <t xml:space="preserve">            3.Spotřeba ostatních neskladovatelných dodávek</t>
  </si>
  <si>
    <t xml:space="preserve">            4.Prodané zboží</t>
  </si>
  <si>
    <t xml:space="preserve">     II.Služby celkem</t>
  </si>
  <si>
    <t xml:space="preserve">ř.7 až 10</t>
  </si>
  <si>
    <t xml:space="preserve">            5.Opravy a udržování</t>
  </si>
  <si>
    <t xml:space="preserve">            6.Cestovné</t>
  </si>
  <si>
    <t xml:space="preserve">            7.Náklady na reprezentaci</t>
  </si>
  <si>
    <t xml:space="preserve">            8.Ostatní služby</t>
  </si>
  <si>
    <t xml:space="preserve">     III.Osobní náklady celkem</t>
  </si>
  <si>
    <t xml:space="preserve">ř.12 až 16</t>
  </si>
  <si>
    <t xml:space="preserve">            9.Mzdové náklady</t>
  </si>
  <si>
    <t xml:space="preserve">            10.Zákonné sociální pojištění</t>
  </si>
  <si>
    <t xml:space="preserve">            11.Ostatní sociální pojištění</t>
  </si>
  <si>
    <t xml:space="preserve">            12.Zákonné sociální náklady</t>
  </si>
  <si>
    <t xml:space="preserve">            13.Ostatní sociální náklady</t>
  </si>
  <si>
    <t xml:space="preserve">    IV.Daně a poplatky celkem</t>
  </si>
  <si>
    <t xml:space="preserve">ř.18 až 20</t>
  </si>
  <si>
    <t xml:space="preserve">            14.Daň silniční</t>
  </si>
  <si>
    <t xml:space="preserve">            15.Daň z nemovitosti</t>
  </si>
  <si>
    <t xml:space="preserve">            16.Ostatní daně a poplatky</t>
  </si>
  <si>
    <t xml:space="preserve">    V.Ostatní náklady celkem</t>
  </si>
  <si>
    <t xml:space="preserve">ř.22 až 29</t>
  </si>
  <si>
    <t xml:space="preserve">            17.Smluvní pokuty a úroky z prodlení</t>
  </si>
  <si>
    <t xml:space="preserve">            18.Ostatní pokuty a penále</t>
  </si>
  <si>
    <t xml:space="preserve">            19.Odpis nedobytné pohledávky</t>
  </si>
  <si>
    <t xml:space="preserve">            20.Úroky</t>
  </si>
  <si>
    <t xml:space="preserve">            21.Kursové ztráty</t>
  </si>
  <si>
    <t xml:space="preserve">            22.Dary</t>
  </si>
  <si>
    <t xml:space="preserve">            23.Manka a škody</t>
  </si>
  <si>
    <t xml:space="preserve">            24.Jiné ostatní náklady</t>
  </si>
  <si>
    <t xml:space="preserve">     VI.Odpisy, prodaný majetek, tvorba rezerv a opravných položek celkem</t>
  </si>
  <si>
    <t xml:space="preserve">ř.31 až 36</t>
  </si>
  <si>
    <t xml:space="preserve">            25.Odpisy dlouhodobého nehmotného a hmotného majetku</t>
  </si>
  <si>
    <t xml:space="preserve">            26.Zůstat. cena prodaného dlouh. nehmotného a hmotného majetku</t>
  </si>
  <si>
    <t xml:space="preserve">            27.Prodané cenné papíry a podíly</t>
  </si>
  <si>
    <t xml:space="preserve">            28.Prodaný materiál</t>
  </si>
  <si>
    <t xml:space="preserve">            29.Tvorba rezerv</t>
  </si>
  <si>
    <t xml:space="preserve">            30.Tvorba opravných položek</t>
  </si>
  <si>
    <t xml:space="preserve">     VII.Poskytnuté příspěvky celkem</t>
  </si>
  <si>
    <t xml:space="preserve">ř.38 a 39</t>
  </si>
  <si>
    <t xml:space="preserve">            31.Poskytnuté příspěvky zúčtované mezi organizačními složkami</t>
  </si>
  <si>
    <t xml:space="preserve">            32.Poskytnuté členské příspěvky</t>
  </si>
  <si>
    <t xml:space="preserve">     VIII.Daň z příjmů celkem</t>
  </si>
  <si>
    <t xml:space="preserve">ř.41</t>
  </si>
  <si>
    <t xml:space="preserve">            33.Dodatečné odvody daně z příjmů</t>
  </si>
  <si>
    <t xml:space="preserve">Náklady celkem</t>
  </si>
  <si>
    <t xml:space="preserve">ř.1+6+11+17+21+ 30+37+40 </t>
  </si>
  <si>
    <t xml:space="preserve">B. Výnosy</t>
  </si>
  <si>
    <t xml:space="preserve">        I.Tržby za vlastní výkony a za zboží celkem</t>
  </si>
  <si>
    <t xml:space="preserve">ř.44 až 46</t>
  </si>
  <si>
    <t xml:space="preserve">             1.Tržby za vlastní výrobky</t>
  </si>
  <si>
    <t xml:space="preserve">             2.Tržby z prodeje služeb</t>
  </si>
  <si>
    <t xml:space="preserve">             3.Tržby za prodané zboží</t>
  </si>
  <si>
    <t xml:space="preserve">       II.Změny stavu vnitroorganizačních zásob celkem</t>
  </si>
  <si>
    <t xml:space="preserve">ř.48 až 51</t>
  </si>
  <si>
    <t xml:space="preserve">             4.Změna stavu zásob nedokončené výroby</t>
  </si>
  <si>
    <t xml:space="preserve">             5.Změna stavu zásob polotovarů</t>
  </si>
  <si>
    <t xml:space="preserve">             6.Změna stavu zásob výrobků</t>
  </si>
  <si>
    <t xml:space="preserve">             7.Změna stavu zvířat</t>
  </si>
  <si>
    <t xml:space="preserve">       III.Aktivace celkem</t>
  </si>
  <si>
    <t xml:space="preserve">ř.53 až 56</t>
  </si>
  <si>
    <t xml:space="preserve">             8.Aktivace materiálu a zboží</t>
  </si>
  <si>
    <t xml:space="preserve">             9.Aktivace vnitroorganizačních služeb</t>
  </si>
  <si>
    <t xml:space="preserve">             10.Aktivace dlouhodobého nehmotného majetku</t>
  </si>
  <si>
    <t xml:space="preserve">             11.Aktivace dlouhodobého hmotného majetku</t>
  </si>
  <si>
    <t xml:space="preserve">       IV.Ostatní výnosy celkem</t>
  </si>
  <si>
    <t xml:space="preserve">ř.58 až 64</t>
  </si>
  <si>
    <t xml:space="preserve">             12.Smluvní pokuty a úroky z prodlení</t>
  </si>
  <si>
    <t xml:space="preserve">             13.Ostatní pokuty a penále</t>
  </si>
  <si>
    <t xml:space="preserve">             14.Platby za odepsané pohledávky</t>
  </si>
  <si>
    <t xml:space="preserve">             15.Úroky</t>
  </si>
  <si>
    <t xml:space="preserve">             16.Kursové zisky</t>
  </si>
  <si>
    <t xml:space="preserve">             17.Zúčtování fondů</t>
  </si>
  <si>
    <t xml:space="preserve">             18.Jiné ostatní výnosy</t>
  </si>
  <si>
    <t xml:space="preserve">       V.Tržby z prodeje majetku, zúčtování rezerv a opravných položek celkem</t>
  </si>
  <si>
    <t xml:space="preserve">ř.66 až 72</t>
  </si>
  <si>
    <t xml:space="preserve">             19.Tržby z prodeje dlouh. nehmotného a hmotného majetku</t>
  </si>
  <si>
    <t xml:space="preserve">             20.Tržby z prodeje cenných papírů a podílů</t>
  </si>
  <si>
    <t xml:space="preserve">             21.Tržby z prodeje materiálu</t>
  </si>
  <si>
    <t xml:space="preserve">             22.Výnosy z krátkodobého finančního majetku</t>
  </si>
  <si>
    <t xml:space="preserve">             23.Zúčtování rezerv</t>
  </si>
  <si>
    <t xml:space="preserve">             24.Výnosy z dlouhodobého finančního majetku</t>
  </si>
  <si>
    <t xml:space="preserve">             25.Zúčtování opravných položek</t>
  </si>
  <si>
    <t xml:space="preserve">      VI.Přijaté příspěvky celkem</t>
  </si>
  <si>
    <t xml:space="preserve">ř.74 až 76</t>
  </si>
  <si>
    <t xml:space="preserve">             26.Přijaté příspěvky zúčtované mezi organizačními složkami</t>
  </si>
  <si>
    <t xml:space="preserve">             27.Přijaté příspěvky (dary)</t>
  </si>
  <si>
    <t xml:space="preserve">             28.Přijaté členské příspěvky</t>
  </si>
  <si>
    <t xml:space="preserve">      VII.Provozní dotace celkem</t>
  </si>
  <si>
    <t xml:space="preserve">ř.78</t>
  </si>
  <si>
    <t xml:space="preserve">             29.Provozní dotace</t>
  </si>
  <si>
    <t xml:space="preserve">Výnosy celkem</t>
  </si>
  <si>
    <t xml:space="preserve">ř.43+47+52+57+65+73+77</t>
  </si>
  <si>
    <t xml:space="preserve">C. Výsledek hospodaření před zdaněním</t>
  </si>
  <si>
    <t xml:space="preserve">ř.79 - 42</t>
  </si>
  <si>
    <t xml:space="preserve">             34.Daň z příjmů</t>
  </si>
  <si>
    <t xml:space="preserve">D. Výsledek hospodaření po zdanění</t>
  </si>
  <si>
    <t xml:space="preserve">ř.80 - 81</t>
  </si>
  <si>
    <t xml:space="preserve">hlavní + doplňková (hospodářská) činnost</t>
  </si>
  <si>
    <t xml:space="preserve">     Výsledek hospodaření před zdaněním</t>
  </si>
  <si>
    <t xml:space="preserve">ř.80/1+80/2</t>
  </si>
  <si>
    <t xml:space="preserve">     Výsledek hospodaření po zdanění</t>
  </si>
  <si>
    <t xml:space="preserve">ř.82/1+82/2</t>
  </si>
  <si>
    <t xml:space="preserve">Tabulka č.3 - Hospodářský výsledek </t>
  </si>
  <si>
    <t xml:space="preserve">(tis. Kč)</t>
  </si>
  <si>
    <t xml:space="preserve">Součásti VVŠ</t>
  </si>
  <si>
    <t xml:space="preserve">HV z hlavní činnosti</t>
  </si>
  <si>
    <t xml:space="preserve">HV z doplňkové činnosti</t>
  </si>
  <si>
    <t xml:space="preserve">HV celkem</t>
  </si>
  <si>
    <t xml:space="preserve">ZČU v Plzni</t>
  </si>
  <si>
    <t xml:space="preserve">C e l k e m</t>
  </si>
  <si>
    <t xml:space="preserve">Tabulka č.4 - Přehled o peněžních tocích (výkaz cash flow)</t>
  </si>
  <si>
    <t xml:space="preserve">Struktura celkového CASH FLOW                      </t>
  </si>
  <si>
    <t xml:space="preserve">č.ř.</t>
  </si>
  <si>
    <t xml:space="preserve">Minulé období</t>
  </si>
  <si>
    <t xml:space="preserve">Běžné období</t>
  </si>
  <si>
    <t xml:space="preserve">Rozdíl</t>
  </si>
  <si>
    <t xml:space="preserve">Vliv na CF</t>
  </si>
  <si>
    <t xml:space="preserve">Hospodářský výsledek bežného roku                  </t>
  </si>
  <si>
    <t xml:space="preserve">001</t>
  </si>
  <si>
    <t xml:space="preserve">Odpisy dlohodobého majetku                         </t>
  </si>
  <si>
    <t xml:space="preserve">002</t>
  </si>
  <si>
    <t xml:space="preserve">Rezervy řízené předpisy                            </t>
  </si>
  <si>
    <t xml:space="preserve">003</t>
  </si>
  <si>
    <t xml:space="preserve">Přechodné účty pasivní                             </t>
  </si>
  <si>
    <t xml:space="preserve">004</t>
  </si>
  <si>
    <t xml:space="preserve">     Výdaje příštích období                        </t>
  </si>
  <si>
    <t xml:space="preserve">005</t>
  </si>
  <si>
    <t xml:space="preserve">     Výnosy příštích období                        </t>
  </si>
  <si>
    <t xml:space="preserve">006</t>
  </si>
  <si>
    <t xml:space="preserve">     Kursové rozdíly pasivní                       </t>
  </si>
  <si>
    <t xml:space="preserve">007</t>
  </si>
  <si>
    <t xml:space="preserve">     Dohadné účty pasivní                          </t>
  </si>
  <si>
    <t xml:space="preserve">008</t>
  </si>
  <si>
    <t xml:space="preserve">Přechodné účty aktivní                             </t>
  </si>
  <si>
    <t xml:space="preserve">009</t>
  </si>
  <si>
    <t xml:space="preserve">     Náklady příštích období                       </t>
  </si>
  <si>
    <t xml:space="preserve">010</t>
  </si>
  <si>
    <t xml:space="preserve">     Příjmy příštích období                        </t>
  </si>
  <si>
    <t xml:space="preserve">011</t>
  </si>
  <si>
    <t xml:space="preserve">     Kursové rozdíly aktivní                       </t>
  </si>
  <si>
    <t xml:space="preserve">     Dohadné účty aktivní                          </t>
  </si>
  <si>
    <t xml:space="preserve">Pohledávky celkem                                  </t>
  </si>
  <si>
    <t xml:space="preserve">     Z obchodního styku                            </t>
  </si>
  <si>
    <t xml:space="preserve">015</t>
  </si>
  <si>
    <t xml:space="preserve">     K účastníkům sdružení                         </t>
  </si>
  <si>
    <t xml:space="preserve">016</t>
  </si>
  <si>
    <t xml:space="preserve">     Za institucemi soc. zabezp. a zdravot. pojištění </t>
  </si>
  <si>
    <t xml:space="preserve">017</t>
  </si>
  <si>
    <t xml:space="preserve">     Daň z příjmu                                  </t>
  </si>
  <si>
    <t xml:space="preserve">     Ostatní přímé daně                            </t>
  </si>
  <si>
    <t xml:space="preserve">     Daň z přidané hodnoty                         </t>
  </si>
  <si>
    <t xml:space="preserve">020</t>
  </si>
  <si>
    <t xml:space="preserve">     Ostatní daně a poplatky                       </t>
  </si>
  <si>
    <t xml:space="preserve">     Ze vztahu ke statnímu rozpočtu                </t>
  </si>
  <si>
    <t xml:space="preserve">     Ze vztahu k rozpočtu organů ÚSC               </t>
  </si>
  <si>
    <t xml:space="preserve">023</t>
  </si>
  <si>
    <t xml:space="preserve">     Za zaměstnanci                                </t>
  </si>
  <si>
    <t xml:space="preserve">024</t>
  </si>
  <si>
    <t xml:space="preserve">     Z emitovaných dluhopisů a jiné pohledávky    </t>
  </si>
  <si>
    <t xml:space="preserve">     Opravná položka k pohledávkám                 </t>
  </si>
  <si>
    <t xml:space="preserve">Ceniny                                            </t>
  </si>
  <si>
    <t xml:space="preserve">027</t>
  </si>
  <si>
    <t xml:space="preserve">Majetkové cenné papíry                             </t>
  </si>
  <si>
    <t xml:space="preserve">Dlužné cenné pap. a vlastní dluhopisy              </t>
  </si>
  <si>
    <t xml:space="preserve">Ostatní cenné papíry a pořízení krátkodob. finan. majetku</t>
  </si>
  <si>
    <t xml:space="preserve">030</t>
  </si>
  <si>
    <t xml:space="preserve">Zásoby celkem                                      </t>
  </si>
  <si>
    <t xml:space="preserve">     Materiál na skladě a na cestě                 </t>
  </si>
  <si>
    <t xml:space="preserve">     Nedokončená výroba a polotovary vlastní výroby     </t>
  </si>
  <si>
    <t xml:space="preserve">033</t>
  </si>
  <si>
    <t xml:space="preserve">     Výrobky                                       </t>
  </si>
  <si>
    <t xml:space="preserve">034</t>
  </si>
  <si>
    <t xml:space="preserve">     Zvířata                                       </t>
  </si>
  <si>
    <t xml:space="preserve">035</t>
  </si>
  <si>
    <t xml:space="preserve">     Zboží na skladě a na cestě                    </t>
  </si>
  <si>
    <t xml:space="preserve">036</t>
  </si>
  <si>
    <t xml:space="preserve">     Poskytnuté zálohy na zásoby                   </t>
  </si>
  <si>
    <t xml:space="preserve">037</t>
  </si>
  <si>
    <t xml:space="preserve">Krátkodobé závazky                                 </t>
  </si>
  <si>
    <t xml:space="preserve">038</t>
  </si>
  <si>
    <t xml:space="preserve">     Dodavatelé                                    </t>
  </si>
  <si>
    <t xml:space="preserve">039</t>
  </si>
  <si>
    <t xml:space="preserve">     Směnky k úhradě                               </t>
  </si>
  <si>
    <t xml:space="preserve">040</t>
  </si>
  <si>
    <t xml:space="preserve">     Přijaté zálohy                                </t>
  </si>
  <si>
    <t xml:space="preserve">     Ostatní závazky                               </t>
  </si>
  <si>
    <t xml:space="preserve">     Zaměstnanci                                   </t>
  </si>
  <si>
    <t xml:space="preserve">     Ostatní závazky vůči zaměstnancům             </t>
  </si>
  <si>
    <t xml:space="preserve">044</t>
  </si>
  <si>
    <t xml:space="preserve">     K institucím soc. zabezp. a zdravot. Pojištění</t>
  </si>
  <si>
    <t xml:space="preserve">045</t>
  </si>
  <si>
    <t xml:space="preserve">046</t>
  </si>
  <si>
    <t xml:space="preserve">     Ostatní přímé daně                       </t>
  </si>
  <si>
    <t xml:space="preserve">047</t>
  </si>
  <si>
    <t xml:space="preserve">048</t>
  </si>
  <si>
    <t xml:space="preserve">049</t>
  </si>
  <si>
    <t xml:space="preserve">     Ze vztahu ke státnímu rozpočtu                </t>
  </si>
  <si>
    <t xml:space="preserve">050</t>
  </si>
  <si>
    <t xml:space="preserve">     Ze vztahu k rozpočtu ÚSC                      </t>
  </si>
  <si>
    <t xml:space="preserve">     Jiné závazky                                  </t>
  </si>
  <si>
    <t xml:space="preserve">053</t>
  </si>
  <si>
    <t xml:space="preserve">Krátkodobé bankovní úvěry                          </t>
  </si>
  <si>
    <t xml:space="preserve">054</t>
  </si>
  <si>
    <t xml:space="preserve">Přijaté finanční výpomoci                          </t>
  </si>
  <si>
    <t xml:space="preserve">055</t>
  </si>
  <si>
    <t xml:space="preserve">Cash flow provozní                                 </t>
  </si>
  <si>
    <t xml:space="preserve">056</t>
  </si>
  <si>
    <t xml:space="preserve">Nehmotný dlouhodobý majetek                        </t>
  </si>
  <si>
    <t xml:space="preserve">057</t>
  </si>
  <si>
    <t xml:space="preserve">     Nehmotné výsledky výzkumu a vývoje            </t>
  </si>
  <si>
    <t xml:space="preserve">058</t>
  </si>
  <si>
    <t xml:space="preserve">     Software                                      </t>
  </si>
  <si>
    <t xml:space="preserve">059</t>
  </si>
  <si>
    <t xml:space="preserve">     Předměty ocenitelných práv                    </t>
  </si>
  <si>
    <t xml:space="preserve">060</t>
  </si>
  <si>
    <t xml:space="preserve">     Drobný  dlouhodobý nehmotný majetek           </t>
  </si>
  <si>
    <t xml:space="preserve">     Ostatní  dlouhodobý nehmotný majetek          </t>
  </si>
  <si>
    <t xml:space="preserve">     Nedokončené nehmotné investice                </t>
  </si>
  <si>
    <t xml:space="preserve">     Poskytnuté zálohy na nehmot. dlouhod. majetek      </t>
  </si>
  <si>
    <t xml:space="preserve">064</t>
  </si>
  <si>
    <t xml:space="preserve">Oprávky celkem                                     </t>
  </si>
  <si>
    <t xml:space="preserve">065</t>
  </si>
  <si>
    <t xml:space="preserve">     K nehmotným výsledkům výzkumné činnosti         </t>
  </si>
  <si>
    <t xml:space="preserve">     K softwaru                                    </t>
  </si>
  <si>
    <t xml:space="preserve">     K předmětům ocenitelných práv                 </t>
  </si>
  <si>
    <t xml:space="preserve">068</t>
  </si>
  <si>
    <t xml:space="preserve">     K drobnému nehmot. dlouhodobému majetku   </t>
  </si>
  <si>
    <t xml:space="preserve">     K ostatnímu nehmot. dlouhodobému majetku</t>
  </si>
  <si>
    <t xml:space="preserve">070</t>
  </si>
  <si>
    <t xml:space="preserve">Hmotný dlouhodobý majetek                          </t>
  </si>
  <si>
    <t xml:space="preserve">071</t>
  </si>
  <si>
    <t xml:space="preserve">     Pozemky                                       </t>
  </si>
  <si>
    <t xml:space="preserve">     Umělecká díla a sbírky                        </t>
  </si>
  <si>
    <t xml:space="preserve">     Stavby                                        </t>
  </si>
  <si>
    <t xml:space="preserve">     Samostatné movité věci a soubory movité věcí     </t>
  </si>
  <si>
    <t xml:space="preserve">075</t>
  </si>
  <si>
    <t xml:space="preserve">     Pěstitelské celky trvalých porostů            </t>
  </si>
  <si>
    <t xml:space="preserve">076</t>
  </si>
  <si>
    <t xml:space="preserve">     Základní stádo a tažná zvířata                </t>
  </si>
  <si>
    <t xml:space="preserve">077</t>
  </si>
  <si>
    <t xml:space="preserve">     Drobný hmotný dlouhodobý majetek              </t>
  </si>
  <si>
    <t xml:space="preserve">     Ostatní hmotný dlouhodobý majetek</t>
  </si>
  <si>
    <t xml:space="preserve">     Nedokončené hmotné investice                  </t>
  </si>
  <si>
    <t xml:space="preserve">080</t>
  </si>
  <si>
    <t xml:space="preserve">     Poskytnuté zálohy na hmotný dlouhodobý majetek</t>
  </si>
  <si>
    <t xml:space="preserve">     Ke stavbám                                    </t>
  </si>
  <si>
    <t xml:space="preserve">083</t>
  </si>
  <si>
    <t xml:space="preserve">     K movitým věcem a souborům movitých věcí           </t>
  </si>
  <si>
    <t xml:space="preserve">084</t>
  </si>
  <si>
    <t xml:space="preserve">     K pěstitelským celkům trvalých porostů        </t>
  </si>
  <si>
    <t xml:space="preserve">     K zakladnímu stádu a tažným zvířatům          </t>
  </si>
  <si>
    <t xml:space="preserve">     K drobnému hmotnému dlouhodobému majetku      </t>
  </si>
  <si>
    <t xml:space="preserve">087</t>
  </si>
  <si>
    <t xml:space="preserve">     K ostatnímu hmotnému dlouhodobému majetku     </t>
  </si>
  <si>
    <t xml:space="preserve">Korekce vyloučením odpisů                          </t>
  </si>
  <si>
    <t xml:space="preserve">Dlouhodobý finanční majetek                        </t>
  </si>
  <si>
    <t xml:space="preserve">090</t>
  </si>
  <si>
    <t xml:space="preserve">     Podíl. cennné papíry a vklady - rozhodný vliv        </t>
  </si>
  <si>
    <t xml:space="preserve">091</t>
  </si>
  <si>
    <t xml:space="preserve">     Podíl. cenné papíry a vklady - podstatný vliv      </t>
  </si>
  <si>
    <t xml:space="preserve">092</t>
  </si>
  <si>
    <t xml:space="preserve">     Ostatní dlouhodobé cenné papíry a vklady      </t>
  </si>
  <si>
    <t xml:space="preserve">093</t>
  </si>
  <si>
    <t xml:space="preserve">     Půjčky podnikům ve skupině                    </t>
  </si>
  <si>
    <t xml:space="preserve">094</t>
  </si>
  <si>
    <t xml:space="preserve">     Ostatní dlouhodobý finanční majetek           </t>
  </si>
  <si>
    <t xml:space="preserve">095</t>
  </si>
  <si>
    <t xml:space="preserve">Cash flow z investiční činnosti                    </t>
  </si>
  <si>
    <t xml:space="preserve">096</t>
  </si>
  <si>
    <t xml:space="preserve">Dlouhodobé závazky celkem                          </t>
  </si>
  <si>
    <t xml:space="preserve">097</t>
  </si>
  <si>
    <t xml:space="preserve">     Emitované dluhopisy                           </t>
  </si>
  <si>
    <t xml:space="preserve">098</t>
  </si>
  <si>
    <t xml:space="preserve">     Závazky z pronájmu                            </t>
  </si>
  <si>
    <t xml:space="preserve">099</t>
  </si>
  <si>
    <t xml:space="preserve">     Dlouhodobě přijaté zálohy                     </t>
  </si>
  <si>
    <t xml:space="preserve">     Dlouhodobě směnky k úhradě                    </t>
  </si>
  <si>
    <t xml:space="preserve">     Ostatní dlouhodobé závazky                    </t>
  </si>
  <si>
    <t xml:space="preserve">Dlouhodobé bankovní úvěry                          </t>
  </si>
  <si>
    <t xml:space="preserve">Vlastní jmění                                      </t>
  </si>
  <si>
    <t xml:space="preserve">Fondy                                              </t>
  </si>
  <si>
    <t xml:space="preserve">Oceňovací rozdíly z přecenění majetku a závazků    </t>
  </si>
  <si>
    <t xml:space="preserve">Nerozděl. zisk, neuhraz. ztráta minulých let            </t>
  </si>
  <si>
    <t xml:space="preserve">Hospodářský výsledek ve schvalovacím řízení        </t>
  </si>
  <si>
    <t xml:space="preserve">Korekce snížením disponibilního zisku běžného roku </t>
  </si>
  <si>
    <t xml:space="preserve">Cash flow z finanční činnosti                      </t>
  </si>
  <si>
    <t xml:space="preserve">Cash flow celkové                                  </t>
  </si>
  <si>
    <t xml:space="preserve">Stav peněžních prostředků                          </t>
  </si>
  <si>
    <t xml:space="preserve">Tabulka č.5 - Veřejné zdroje financování VVŠ: prostředky poskytnuté a prostředky použité</t>
  </si>
  <si>
    <t xml:space="preserve">Název údaje</t>
  </si>
  <si>
    <t xml:space="preserve">I. Běžné prostředky</t>
  </si>
  <si>
    <t xml:space="preserve">II. Kapitálové prostředky</t>
  </si>
  <si>
    <t xml:space="preserve">III. Celkem</t>
  </si>
  <si>
    <t xml:space="preserve">poskytnuto </t>
  </si>
  <si>
    <t xml:space="preserve">použito</t>
  </si>
  <si>
    <t xml:space="preserve">poskytnuto</t>
  </si>
  <si>
    <r>
      <rPr>
        <b val="true"/>
        <sz val="10"/>
        <rFont val="Times New Roman"/>
        <family val="1"/>
        <charset val="238"/>
      </rPr>
      <t xml:space="preserve">Prostředky z veřejných zdrojů (dotace a příspěvky) národní i zahraniční </t>
    </r>
    <r>
      <rPr>
        <sz val="10"/>
        <rFont val="Times New Roman"/>
        <family val="1"/>
        <charset val="238"/>
      </rPr>
      <t xml:space="preserve"> (ř.2+ř.27)</t>
    </r>
  </si>
  <si>
    <r>
      <rPr>
        <sz val="10"/>
        <rFont val="Times New Roman"/>
        <family val="1"/>
        <charset val="238"/>
      </rPr>
      <t xml:space="preserve"> v tom: </t>
    </r>
    <r>
      <rPr>
        <b val="true"/>
        <sz val="10"/>
        <rFont val="Times New Roman"/>
        <family val="1"/>
        <charset val="238"/>
      </rPr>
      <t xml:space="preserve">1. prostředky plynoucí přes (z) veřejné rozpočty ČR  </t>
    </r>
    <r>
      <rPr>
        <sz val="10"/>
        <rFont val="Times New Roman"/>
        <family val="1"/>
        <charset val="238"/>
      </rPr>
      <t xml:space="preserve"> (ř.3+ř.13+ř.20)</t>
    </r>
  </si>
  <si>
    <t xml:space="preserve">v tom:</t>
  </si>
  <si>
    <t xml:space="preserve">získané přes kapitolu MŠMT  (ř.4+ř.7)</t>
  </si>
  <si>
    <t xml:space="preserve">v tom: </t>
  </si>
  <si>
    <t xml:space="preserve">dotace na programy strukturálních fondů  (ř.5+ř.6)</t>
  </si>
  <si>
    <t xml:space="preserve">dotace spojené se vzdělávací činností</t>
  </si>
  <si>
    <t xml:space="preserve">dotace na VaV</t>
  </si>
  <si>
    <t xml:space="preserve">dotace ostatní  (ř.8+ř.12)</t>
  </si>
  <si>
    <t xml:space="preserve">dotace spojené se vzdělávací činností  (ř.9+ř.10+ř.11)</t>
  </si>
  <si>
    <t xml:space="preserve">       příspěvek</t>
  </si>
  <si>
    <t xml:space="preserve">       dotace spojené s programy reprodukce majetku</t>
  </si>
  <si>
    <t xml:space="preserve">       ostatní dotace</t>
  </si>
  <si>
    <t xml:space="preserve">získané přes ostatní kapitoly státního rozpočtu  (ř.14+ř.17)</t>
  </si>
  <si>
    <t xml:space="preserve">dotace na operační programy EU  (ř.15+ř.16)</t>
  </si>
  <si>
    <t xml:space="preserve">dotace ostatní  (ř.18+ř.19)</t>
  </si>
  <si>
    <t xml:space="preserve">získané přes územní rozpočty  (ř.21+ř.24)</t>
  </si>
  <si>
    <t xml:space="preserve">dotace na operační programy EU  (ř.22+ř.23)</t>
  </si>
  <si>
    <t xml:space="preserve">dotace ostatní  (ř.25+ř.26)</t>
  </si>
  <si>
    <r>
      <rPr>
        <sz val="10"/>
        <rFont val="Times New Roman"/>
        <family val="1"/>
        <charset val="238"/>
      </rPr>
      <t xml:space="preserve">v tom: </t>
    </r>
    <r>
      <rPr>
        <b val="true"/>
        <sz val="10"/>
        <rFont val="Times New Roman"/>
        <family val="1"/>
        <charset val="238"/>
      </rPr>
      <t xml:space="preserve">2. veřejné prostředky ze zahraničí </t>
    </r>
    <r>
      <rPr>
        <sz val="10"/>
        <rFont val="Times New Roman"/>
        <family val="1"/>
        <charset val="238"/>
      </rPr>
      <t xml:space="preserve">(získané přímo VVŠ)  (ř.28+ř.29)</t>
    </r>
  </si>
  <si>
    <t xml:space="preserve">v tom</t>
  </si>
  <si>
    <t xml:space="preserve">získané přes kapitolu MŠMT</t>
  </si>
  <si>
    <t xml:space="preserve">SOUHRN 1  (ř.31+ř.36)</t>
  </si>
  <si>
    <t xml:space="preserve">dotace spojené se vzdělávací činností  (ř.32+ř.33+ř.34+ř.35)</t>
  </si>
  <si>
    <t xml:space="preserve">získané přes kapitolu MŠMT  (ř.5+ř.8)</t>
  </si>
  <si>
    <t xml:space="preserve">získané přes ostatní kapitoly státního rozpočtu  (ř.15+ř.18)</t>
  </si>
  <si>
    <t xml:space="preserve">získané přes územní rozpočty   (ř.22+ř.25)</t>
  </si>
  <si>
    <t xml:space="preserve">veřejné prostředky ze zahraničí (získané přímo VVŠ)  (ř.28)</t>
  </si>
  <si>
    <t xml:space="preserve">dotace na VaV  (ř.37+ř.38+ř.39+ř.40)</t>
  </si>
  <si>
    <t xml:space="preserve">získané přes kapitolu MŠMT  (ř.6+ř.12)</t>
  </si>
  <si>
    <t xml:space="preserve">získané přes ostatní kapitoly státního rozpočtu  (ř.16+ř.19)</t>
  </si>
  <si>
    <t xml:space="preserve">získané přes územní rozpočty (ř.23+ř.26)</t>
  </si>
  <si>
    <t xml:space="preserve">veřejné prostředky ze zahraničí (získané přímo VVŠ) (ř.29)</t>
  </si>
  <si>
    <t xml:space="preserve">SOUHRN 2  (ř.42+ř.46)</t>
  </si>
  <si>
    <t xml:space="preserve">dotace spojené se vzdělávací činností  (ř.43+ř.44+ř.45)</t>
  </si>
  <si>
    <t xml:space="preserve">dotace na programy strukturálních fondů (ř.5+ř.15+ř.22)</t>
  </si>
  <si>
    <t xml:space="preserve">dotace ostatní  (ř.8+ř.18+ř.25)</t>
  </si>
  <si>
    <t xml:space="preserve">dotace na VaV  (ř.47+ř.48+ř.49)</t>
  </si>
  <si>
    <t xml:space="preserve">dotace na programy strukturálních fondů  (ř.6+ř.16+ř.23)</t>
  </si>
  <si>
    <t xml:space="preserve">dotace ostatní  (ř.12+ř.19+ř.26)</t>
  </si>
  <si>
    <t xml:space="preserve">veřejné prostředky ze zahraničí (získané přímo VVŠ)   (ř.29)</t>
  </si>
  <si>
    <t xml:space="preserve">Tabulka č.5.a - Financování vzdělávací a vědecké, výzkumné, vývojové a inovační, umělecké a další tvůrčí činnosti</t>
  </si>
  <si>
    <t xml:space="preserve">  (bez prostředků poskytovaných na programové financování, na operační programy a VaV)</t>
  </si>
  <si>
    <t xml:space="preserve">Druh podpory (dotační položky a ukazatele)</t>
  </si>
  <si>
    <r>
      <rPr>
        <sz val="10"/>
        <color rgb="FF000000"/>
        <rFont val="Times New Roman"/>
        <family val="1"/>
        <charset val="238"/>
      </rPr>
      <t xml:space="preserve">Prostředky z veřejných zdrojů </t>
    </r>
    <r>
      <rPr>
        <b val="true"/>
        <sz val="10"/>
        <color rgb="FF000000"/>
        <rFont val="Times New Roman"/>
        <family val="1"/>
        <charset val="238"/>
      </rPr>
      <t xml:space="preserve">běžné</t>
    </r>
  </si>
  <si>
    <r>
      <rPr>
        <sz val="10"/>
        <color rgb="FF000000"/>
        <rFont val="Times New Roman"/>
        <family val="1"/>
        <charset val="238"/>
      </rPr>
      <t xml:space="preserve">Prostředky z veřejných zdrojů </t>
    </r>
    <r>
      <rPr>
        <b val="true"/>
        <sz val="10"/>
        <color rgb="FF000000"/>
        <rFont val="Times New Roman"/>
        <family val="1"/>
        <charset val="238"/>
      </rPr>
      <t xml:space="preserve">kapitálové</t>
    </r>
  </si>
  <si>
    <r>
      <rPr>
        <sz val="10"/>
        <color rgb="FF000000"/>
        <rFont val="Times New Roman"/>
        <family val="1"/>
        <charset val="238"/>
      </rPr>
      <t xml:space="preserve">Prostředky z veřejných zdrojů </t>
    </r>
    <r>
      <rPr>
        <b val="true"/>
        <sz val="10"/>
        <color rgb="FF000000"/>
        <rFont val="Times New Roman"/>
        <family val="1"/>
        <charset val="238"/>
      </rPr>
      <t xml:space="preserve">celkem</t>
    </r>
  </si>
  <si>
    <t xml:space="preserve">Převody do fondů</t>
  </si>
  <si>
    <t xml:space="preserve">Vratka nevyčerpaných prostředků</t>
  </si>
  <si>
    <t xml:space="preserve">Ostatní použité neveřej. zdroje </t>
  </si>
  <si>
    <t xml:space="preserve">Použité zdroje celkem</t>
  </si>
  <si>
    <t xml:space="preserve">poskytnuté </t>
  </si>
  <si>
    <t xml:space="preserve">použité </t>
  </si>
  <si>
    <t xml:space="preserve">poskytnuté</t>
  </si>
  <si>
    <t xml:space="preserve">použité</t>
  </si>
  <si>
    <t xml:space="preserve">FRIM</t>
  </si>
  <si>
    <t xml:space="preserve">FPP</t>
  </si>
  <si>
    <t xml:space="preserve">FÚUP</t>
  </si>
  <si>
    <t xml:space="preserve">a</t>
  </si>
  <si>
    <t xml:space="preserve">b</t>
  </si>
  <si>
    <t xml:space="preserve">c</t>
  </si>
  <si>
    <t xml:space="preserve">d</t>
  </si>
  <si>
    <t xml:space="preserve">e=a+c</t>
  </si>
  <si>
    <t xml:space="preserve">f=b+d</t>
  </si>
  <si>
    <t xml:space="preserve">g</t>
  </si>
  <si>
    <t xml:space="preserve">h</t>
  </si>
  <si>
    <t xml:space="preserve">i</t>
  </si>
  <si>
    <t xml:space="preserve">j=e-f</t>
  </si>
  <si>
    <t xml:space="preserve">k</t>
  </si>
  <si>
    <t xml:space="preserve">l= f+k</t>
  </si>
  <si>
    <t xml:space="preserve">MŠMT</t>
  </si>
  <si>
    <t xml:space="preserve">          Příspěvek</t>
  </si>
  <si>
    <t xml:space="preserve">A+B</t>
  </si>
  <si>
    <t xml:space="preserve">Studijní programy a s nimi spojená tvůrčí činnost</t>
  </si>
  <si>
    <t xml:space="preserve">C</t>
  </si>
  <si>
    <t xml:space="preserve">Stipendia pro studenty doktorských studijních programů</t>
  </si>
  <si>
    <t xml:space="preserve">D</t>
  </si>
  <si>
    <t xml:space="preserve">Zahraniční studenti a mezinárodní spolupráce</t>
  </si>
  <si>
    <t xml:space="preserve">F</t>
  </si>
  <si>
    <t xml:space="preserve">Fond vzdělávací politiky</t>
  </si>
  <si>
    <t xml:space="preserve">I</t>
  </si>
  <si>
    <t xml:space="preserve">Rozvojové programy - Institucionální plány</t>
  </si>
  <si>
    <t xml:space="preserve">S</t>
  </si>
  <si>
    <t xml:space="preserve">Sociální stipendia</t>
  </si>
  <si>
    <t xml:space="preserve">U</t>
  </si>
  <si>
    <t xml:space="preserve">Ubytovací stipendia</t>
  </si>
  <si>
    <t xml:space="preserve">          Dotace</t>
  </si>
  <si>
    <t xml:space="preserve">G</t>
  </si>
  <si>
    <t xml:space="preserve">Fond rozvoje vysokých škol</t>
  </si>
  <si>
    <t xml:space="preserve">Rozvojové programy</t>
  </si>
  <si>
    <t xml:space="preserve">J</t>
  </si>
  <si>
    <t xml:space="preserve">Dotace na ubytování a stravování</t>
  </si>
  <si>
    <t xml:space="preserve">M</t>
  </si>
  <si>
    <t xml:space="preserve">Mimořádné aktivity</t>
  </si>
  <si>
    <t xml:space="preserve">Dotace z ost. odborů MŠMT</t>
  </si>
  <si>
    <t xml:space="preserve">Ostatní kapitoly státního rozpočtu</t>
  </si>
  <si>
    <t xml:space="preserve">MMR</t>
  </si>
  <si>
    <t xml:space="preserve">MK - VISK 9</t>
  </si>
  <si>
    <t xml:space="preserve">Min. zahraničních věcí</t>
  </si>
  <si>
    <t xml:space="preserve">Územní rozpočty</t>
  </si>
  <si>
    <t xml:space="preserve">Statutární město Plzeň</t>
  </si>
  <si>
    <t xml:space="preserve">Město Sokolov</t>
  </si>
  <si>
    <t xml:space="preserve">Město Plasy</t>
  </si>
  <si>
    <t xml:space="preserve">Plzeňský kraj</t>
  </si>
  <si>
    <t xml:space="preserve">Město Klatovy</t>
  </si>
  <si>
    <t xml:space="preserve">Město Karlovy Vary</t>
  </si>
  <si>
    <t xml:space="preserve">Karlovarský kraj</t>
  </si>
  <si>
    <t xml:space="preserve">Česko-německý fond budoucnosti</t>
  </si>
  <si>
    <r>
      <rPr>
        <b val="true"/>
        <sz val="10"/>
        <color rgb="FF000000"/>
        <rFont val="Times New Roman"/>
        <family val="1"/>
        <charset val="238"/>
      </rPr>
      <t xml:space="preserve">Prostředky ze zahraničí </t>
    </r>
    <r>
      <rPr>
        <sz val="10"/>
        <color rgb="FF000000"/>
        <rFont val="Times New Roman"/>
        <family val="1"/>
        <charset val="238"/>
      </rPr>
      <t xml:space="preserve">(získané přímo VVŠ)</t>
    </r>
  </si>
  <si>
    <t xml:space="preserve">Velvyslanectví SRN</t>
  </si>
  <si>
    <t xml:space="preserve">Marquette University</t>
  </si>
  <si>
    <t xml:space="preserve">Fond Russkij mir</t>
  </si>
  <si>
    <t xml:space="preserve">Dotace poskytnutá z EU</t>
  </si>
  <si>
    <t xml:space="preserve">C  e  l  k  e  m</t>
  </si>
  <si>
    <t xml:space="preserve">Tabulka č.5.b - Financování výzkumu a vývoje  </t>
  </si>
  <si>
    <t xml:space="preserve">               (bez prostředků poskytovaných na operační programy EU) </t>
  </si>
  <si>
    <t xml:space="preserve">Druh podpory/název programu</t>
  </si>
  <si>
    <t xml:space="preserve">z toho zdroje zahr. v %</t>
  </si>
  <si>
    <t xml:space="preserve">z toho zajištěno spoluřešit.</t>
  </si>
  <si>
    <t xml:space="preserve">z toho převody do FÚUP</t>
  </si>
  <si>
    <t xml:space="preserve">Vratka nevyčerp. prostředků</t>
  </si>
  <si>
    <t xml:space="preserve">Ostatní použité neveřejné zdroje </t>
  </si>
  <si>
    <t xml:space="preserve">f</t>
  </si>
  <si>
    <t xml:space="preserve">h=e-f</t>
  </si>
  <si>
    <t xml:space="preserve">j=f+i</t>
  </si>
  <si>
    <t xml:space="preserve">Institucionální podpora (IP)</t>
  </si>
  <si>
    <t xml:space="preserve">IP na uskutečňování výzkumných záměrů</t>
  </si>
  <si>
    <t xml:space="preserve">IP na dlouh. koncepční rozvoj výzk. organizací</t>
  </si>
  <si>
    <t xml:space="preserve">IP na mezinárodní spolupráci ČR ve VaV</t>
  </si>
  <si>
    <t xml:space="preserve">Účelová podpora </t>
  </si>
  <si>
    <t xml:space="preserve">Základní výzkum</t>
  </si>
  <si>
    <t xml:space="preserve">Aplikovaný výzkum</t>
  </si>
  <si>
    <t xml:space="preserve">Inf. infrastruktura výzkumu – INFO</t>
  </si>
  <si>
    <t xml:space="preserve">INGO</t>
  </si>
  <si>
    <t xml:space="preserve">COST</t>
  </si>
  <si>
    <t xml:space="preserve">KONTAKT</t>
  </si>
  <si>
    <t xml:space="preserve">NPU I</t>
  </si>
  <si>
    <t xml:space="preserve">NPV II</t>
  </si>
  <si>
    <t xml:space="preserve">Specifický vysokoškolský výzkum</t>
  </si>
  <si>
    <t xml:space="preserve">Velké infrastruktury</t>
  </si>
  <si>
    <t xml:space="preserve">GAČR</t>
  </si>
  <si>
    <t xml:space="preserve">MK-NAKI</t>
  </si>
  <si>
    <t xml:space="preserve">MV-Praha</t>
  </si>
  <si>
    <t xml:space="preserve">TAČR</t>
  </si>
  <si>
    <t xml:space="preserve">Prostředky ze zahraničí (získané přímo VVŠ)</t>
  </si>
  <si>
    <t xml:space="preserve">Mezinárodní visegrádský fond</t>
  </si>
  <si>
    <t xml:space="preserve">European Commission</t>
  </si>
  <si>
    <t xml:space="preserve">Tabulka č.5.c - Financování programů reprodukce majetku</t>
  </si>
  <si>
    <t xml:space="preserve">Identifikační číslo EDS (ISPROFIN)</t>
  </si>
  <si>
    <t xml:space="preserve">Název akce </t>
  </si>
  <si>
    <r>
      <rPr>
        <sz val="10"/>
        <color rgb="FF000000"/>
        <rFont val="Times New Roman"/>
        <family val="1"/>
        <charset val="238"/>
      </rPr>
      <t xml:space="preserve">Prostředky z veřejných zdrojů </t>
    </r>
    <r>
      <rPr>
        <b val="true"/>
        <sz val="10"/>
        <color rgb="FF000000"/>
        <rFont val="Times New Roman"/>
        <family val="1"/>
        <charset val="238"/>
      </rPr>
      <t xml:space="preserve">celkem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Vlastní použité </t>
  </si>
  <si>
    <t xml:space="preserve">Ostatní použité neveřejné zdroje celkem </t>
  </si>
  <si>
    <t xml:space="preserve">g=e-f</t>
  </si>
  <si>
    <t xml:space="preserve">j=f+h+i</t>
  </si>
  <si>
    <r>
      <rPr>
        <b val="true"/>
        <sz val="10"/>
        <rFont val="Times New Roman"/>
        <family val="1"/>
        <charset val="238"/>
      </rPr>
      <t xml:space="preserve">  C  e  l  k  e  m</t>
    </r>
    <r>
      <rPr>
        <sz val="10"/>
        <rFont val="Times New Roman"/>
        <family val="1"/>
        <charset val="238"/>
      </rPr>
      <t xml:space="preserve">  </t>
    </r>
  </si>
  <si>
    <t xml:space="preserve">Tabulka č.5.d - Financování programů strukturálních fondů</t>
  </si>
  <si>
    <t xml:space="preserve">Operační program/prioritní osa/oblast podpory</t>
  </si>
  <si>
    <t xml:space="preserve">VaV </t>
  </si>
  <si>
    <r>
      <rPr>
        <sz val="10"/>
        <rFont val="Times New Roman"/>
        <family val="1"/>
        <charset val="238"/>
      </rPr>
      <t xml:space="preserve">Prostředky z veřejných zdrojů </t>
    </r>
    <r>
      <rPr>
        <b val="true"/>
        <sz val="10"/>
        <rFont val="Times New Roman"/>
        <family val="1"/>
        <charset val="238"/>
      </rPr>
      <t xml:space="preserve">běžné</t>
    </r>
  </si>
  <si>
    <r>
      <rPr>
        <sz val="10"/>
        <rFont val="Times New Roman"/>
        <family val="1"/>
        <charset val="238"/>
      </rPr>
      <t xml:space="preserve">Prostředky z veřejných zdrojů </t>
    </r>
    <r>
      <rPr>
        <b val="true"/>
        <sz val="10"/>
        <rFont val="Times New Roman"/>
        <family val="1"/>
        <charset val="238"/>
      </rPr>
      <t xml:space="preserve">kapitálové</t>
    </r>
  </si>
  <si>
    <r>
      <rPr>
        <sz val="10"/>
        <rFont val="Times New Roman"/>
        <family val="1"/>
        <charset val="238"/>
      </rPr>
      <t xml:space="preserve">Prostředky z veřejných zdrojů </t>
    </r>
    <r>
      <rPr>
        <b val="true"/>
        <sz val="10"/>
        <rFont val="Times New Roman"/>
        <family val="1"/>
        <charset val="238"/>
      </rPr>
      <t xml:space="preserve">celkem</t>
    </r>
  </si>
  <si>
    <t xml:space="preserve">z toho zdroje EU v %</t>
  </si>
  <si>
    <t xml:space="preserve">Nevyčerp. z poskyt. veřejných prostředků v roce</t>
  </si>
  <si>
    <t xml:space="preserve">Vratka nevyčerp. prostředků </t>
  </si>
  <si>
    <t xml:space="preserve">Ostatní použ. neveřejné zdroje celkem</t>
  </si>
  <si>
    <t xml:space="preserve">j= f+i</t>
  </si>
  <si>
    <t xml:space="preserve">     OP VK -Vzdělávání pro konkurenceschopnost</t>
  </si>
  <si>
    <t xml:space="preserve">PO 1 - Počáteční vzdělávání</t>
  </si>
  <si>
    <t xml:space="preserve">1.2 Rovné příležitosti dětí a žáků, včetně dětí a žáků</t>
  </si>
  <si>
    <t xml:space="preserve">se speciálními vzdělávacími potřebami</t>
  </si>
  <si>
    <t xml:space="preserve">1.3 Další vzdělávání pracovníků škol a školských zařízení</t>
  </si>
  <si>
    <t xml:space="preserve">PO 2 - Terciární vzdělávání, výzkum a vývoj</t>
  </si>
  <si>
    <t xml:space="preserve">2.2 Vysokoškolské vzdělávání</t>
  </si>
  <si>
    <t xml:space="preserve">2.3 Lidské zdroje ve VaV</t>
  </si>
  <si>
    <t xml:space="preserve">2.4 Partnerství a sítě</t>
  </si>
  <si>
    <t xml:space="preserve">     OP VaVpI - Výzkum a vývoj pro inovace</t>
  </si>
  <si>
    <t xml:space="preserve">PO 1 - Evropská centra excelence</t>
  </si>
  <si>
    <t xml:space="preserve">1.1 Evropská centra excelence</t>
  </si>
  <si>
    <t xml:space="preserve">PO 2 - Regionální VaV centra</t>
  </si>
  <si>
    <t xml:space="preserve">2.1 Regionální VaV centra</t>
  </si>
  <si>
    <t xml:space="preserve">PO 3 - Komercializace a popularizace VaV</t>
  </si>
  <si>
    <t xml:space="preserve">3.1  Komercializace výsledků výzkumných organizací a ochrana</t>
  </si>
  <si>
    <t xml:space="preserve">jejich duševního vlastnictví</t>
  </si>
  <si>
    <t xml:space="preserve">3.2 Propagace a informovanost o výsledcích VaV</t>
  </si>
  <si>
    <t xml:space="preserve">PO 4 – Infrastruktura pro výuku na VŠ spojenou s výzkumem</t>
  </si>
  <si>
    <t xml:space="preserve">4.1 Infrastruktura pro výuku na VŠ spojenou s výzkumem</t>
  </si>
  <si>
    <t xml:space="preserve">     Plzeňský kraj  - OP VK</t>
  </si>
  <si>
    <t xml:space="preserve">1.1 Zvyšování kvality ve vzdělávání</t>
  </si>
  <si>
    <t xml:space="preserve">PO 3 - Další vzdělávání</t>
  </si>
  <si>
    <t xml:space="preserve">3.2 Podpora nabídky dalšího vzdělávání</t>
  </si>
  <si>
    <t xml:space="preserve">Tabulka č.6 - Přehled vybraných výnosů </t>
  </si>
  <si>
    <t xml:space="preserve">Vybrané činnosti</t>
  </si>
  <si>
    <t xml:space="preserve">Výnosy za rok</t>
  </si>
  <si>
    <t xml:space="preserve">Hlavní   činnost</t>
  </si>
  <si>
    <t xml:space="preserve">Doplňková činnost</t>
  </si>
  <si>
    <t xml:space="preserve">Celkem</t>
  </si>
  <si>
    <t xml:space="preserve">A</t>
  </si>
  <si>
    <t xml:space="preserve">Transfer znalostí</t>
  </si>
  <si>
    <t xml:space="preserve">A.1</t>
  </si>
  <si>
    <t xml:space="preserve">Příjmy z licenčních smluv</t>
  </si>
  <si>
    <t xml:space="preserve">A.2</t>
  </si>
  <si>
    <t xml:space="preserve">Příjmy ze smluvního výzkumu </t>
  </si>
  <si>
    <t xml:space="preserve">A.3</t>
  </si>
  <si>
    <t xml:space="preserve">Placené vzdělávací kurzy pro zaměstnance subjektů aplikační sféry </t>
  </si>
  <si>
    <t xml:space="preserve">A.4</t>
  </si>
  <si>
    <t xml:space="preserve">Konzultace a poradenství </t>
  </si>
  <si>
    <t xml:space="preserve">B</t>
  </si>
  <si>
    <t xml:space="preserve">Tržby  za vlastní služby</t>
  </si>
  <si>
    <t xml:space="preserve">Pronájem</t>
  </si>
  <si>
    <t xml:space="preserve">C.1</t>
  </si>
  <si>
    <t xml:space="preserve">budovy, stavby, haly</t>
  </si>
  <si>
    <t xml:space="preserve">C.2</t>
  </si>
  <si>
    <t xml:space="preserve">pozemky</t>
  </si>
  <si>
    <t xml:space="preserve">C.3</t>
  </si>
  <si>
    <t xml:space="preserve">prostory</t>
  </si>
  <si>
    <t xml:space="preserve">C.4</t>
  </si>
  <si>
    <t xml:space="preserve">ostatní</t>
  </si>
  <si>
    <t xml:space="preserve">Tržby z prodeje majetku</t>
  </si>
  <si>
    <t xml:space="preserve">D.1</t>
  </si>
  <si>
    <t xml:space="preserve">D.2</t>
  </si>
  <si>
    <t xml:space="preserve">D.3</t>
  </si>
  <si>
    <t xml:space="preserve">E</t>
  </si>
  <si>
    <t xml:space="preserve">Dary</t>
  </si>
  <si>
    <t xml:space="preserve">Dědictví</t>
  </si>
  <si>
    <t xml:space="preserve">Tabulka č.7 - Příjmy z poplatků a úhrad za další činnosti poskytované veřejnou vysokou školou</t>
  </si>
  <si>
    <t xml:space="preserve">Položka</t>
  </si>
  <si>
    <t xml:space="preserve">Výnosy</t>
  </si>
  <si>
    <t xml:space="preserve">Z toho stipendijní fond - tvorba</t>
  </si>
  <si>
    <t xml:space="preserve">Počet studentů</t>
  </si>
  <si>
    <t xml:space="preserve">Průměrná částka na 1 studenta</t>
  </si>
  <si>
    <t xml:space="preserve">Poplatky stanovené dle § 58 zákona 111/1998 Sb.</t>
  </si>
  <si>
    <t xml:space="preserve">poplatky za úkony spojené s příjímacím řízením (§ 58 odst. 1)</t>
  </si>
  <si>
    <t xml:space="preserve">poplatky za nadstandardní dobu studia (§58 odst. 3)</t>
  </si>
  <si>
    <t xml:space="preserve">poplatky za studium v dalším stud. programu (§58 odst. 4)</t>
  </si>
  <si>
    <t xml:space="preserve">poplatky za studium v cizím jazyce (§58 odst. 5)</t>
  </si>
  <si>
    <t xml:space="preserve">Úhrada za další činnosti poskytované vysokou školou</t>
  </si>
  <si>
    <t xml:space="preserve">úplata za poskytování programů CŽV (§ 60) mimo U3V</t>
  </si>
  <si>
    <t xml:space="preserve">úplata za poskytování U3V</t>
  </si>
  <si>
    <t xml:space="preserve">poplatky za indexy</t>
  </si>
  <si>
    <t xml:space="preserve">správní a stud. poplatky</t>
  </si>
  <si>
    <t xml:space="preserve">Tabulka č.8 - Pracovníci a mzdové prostředky </t>
  </si>
  <si>
    <r>
      <rPr>
        <b val="true"/>
        <sz val="12"/>
        <rFont val="Times New Roman"/>
        <family val="1"/>
        <charset val="238"/>
      </rPr>
      <t xml:space="preserve">Tabulka č. 8.a - Pracovníci a mzdové prostředky </t>
    </r>
    <r>
      <rPr>
        <sz val="12"/>
        <rFont val="Times New Roman"/>
        <family val="1"/>
        <charset val="238"/>
      </rPr>
      <t xml:space="preserve">(dle zdroje financování mzdy a OON)</t>
    </r>
  </si>
  <si>
    <t xml:space="preserve">Ukazatel</t>
  </si>
  <si>
    <t xml:space="preserve">Zdroj financování</t>
  </si>
  <si>
    <t xml:space="preserve">Kapitola 333 - MŠMT</t>
  </si>
  <si>
    <t xml:space="preserve">VaV z ostatních zdrojů (bez operačních progr.)</t>
  </si>
  <si>
    <t xml:space="preserve">Operační programy EU</t>
  </si>
  <si>
    <t xml:space="preserve">Fondy</t>
  </si>
  <si>
    <t xml:space="preserve">Ostatní zdroje</t>
  </si>
  <si>
    <t xml:space="preserve">CELKEM</t>
  </si>
  <si>
    <t xml:space="preserve">bez VaV</t>
  </si>
  <si>
    <t xml:space="preserve">VaV</t>
  </si>
  <si>
    <t xml:space="preserve">VaV z národních zdrojů</t>
  </si>
  <si>
    <t xml:space="preserve">VaV ze zahraničí</t>
  </si>
  <si>
    <t xml:space="preserve">MŠMT OP VK</t>
  </si>
  <si>
    <t xml:space="preserve">MŠMT OP VaVpI</t>
  </si>
  <si>
    <t xml:space="preserve">ostatní poskytovatelé</t>
  </si>
  <si>
    <t xml:space="preserve">mzdy</t>
  </si>
  <si>
    <t xml:space="preserve">OON</t>
  </si>
  <si>
    <t xml:space="preserve">vysoká škola</t>
  </si>
  <si>
    <t xml:space="preserve">akademičtí pracovníci</t>
  </si>
  <si>
    <t xml:space="preserve">vědečtí pracovníci</t>
  </si>
  <si>
    <t xml:space="preserve">KaM</t>
  </si>
  <si>
    <t xml:space="preserve">VZaLS</t>
  </si>
  <si>
    <r>
      <rPr>
        <b val="true"/>
        <sz val="12"/>
        <rFont val="Times New Roman"/>
        <family val="1"/>
        <charset val="238"/>
      </rPr>
      <t xml:space="preserve">Tabulka č.8.b - Pracovníci a mzdové prostředky </t>
    </r>
    <r>
      <rPr>
        <sz val="12"/>
        <rFont val="Times New Roman"/>
        <family val="1"/>
        <charset val="238"/>
      </rPr>
      <t xml:space="preserve">(bez OON)</t>
    </r>
  </si>
  <si>
    <t xml:space="preserve">kapitola 333 - MŠMT</t>
  </si>
  <si>
    <t xml:space="preserve">ostatní zdroje rozpočtu VŠ</t>
  </si>
  <si>
    <t xml:space="preserve">Počet pracovníků</t>
  </si>
  <si>
    <t xml:space="preserve">Mzdy</t>
  </si>
  <si>
    <t xml:space="preserve">Průměrná měsíční mzda</t>
  </si>
  <si>
    <t xml:space="preserve">3=sl.2/12/sl.1</t>
  </si>
  <si>
    <t xml:space="preserve">6=sl.5/12     /sl.4</t>
  </si>
  <si>
    <t xml:space="preserve">9=sl.8/12   /sl.7</t>
  </si>
  <si>
    <t xml:space="preserve">Vysoká škola</t>
  </si>
  <si>
    <t xml:space="preserve">akademičtí pracovníci </t>
  </si>
  <si>
    <t xml:space="preserve">profesoři</t>
  </si>
  <si>
    <t xml:space="preserve">docenti</t>
  </si>
  <si>
    <t xml:space="preserve">odborní asistenti</t>
  </si>
  <si>
    <t xml:space="preserve">asistenti</t>
  </si>
  <si>
    <t xml:space="preserve">lektoři</t>
  </si>
  <si>
    <t xml:space="preserve">Tabulka č.9 - Stipendia</t>
  </si>
  <si>
    <t xml:space="preserve">Druh stipendia</t>
  </si>
  <si>
    <t xml:space="preserve">Zdroje</t>
  </si>
  <si>
    <t xml:space="preserve">Celkem vyplaceno</t>
  </si>
  <si>
    <t xml:space="preserve">Příspěvek / dotace MŠMT</t>
  </si>
  <si>
    <t xml:space="preserve">Stipendijní fond VŠ</t>
  </si>
  <si>
    <t xml:space="preserve">Ostatní (1)</t>
  </si>
  <si>
    <t xml:space="preserve">Studenti</t>
  </si>
  <si>
    <t xml:space="preserve">Ostatní</t>
  </si>
  <si>
    <t xml:space="preserve">d=a+b+c</t>
  </si>
  <si>
    <t xml:space="preserve">e</t>
  </si>
  <si>
    <t xml:space="preserve">STIPENDIA přiznána a vyplacena</t>
  </si>
  <si>
    <t xml:space="preserve">za vynikající studijní výsledky dle § 91 odst. 2 písm. a)</t>
  </si>
  <si>
    <t xml:space="preserve">za vynikající vědecké, výzkumné, vývojové, umělecké nebo další tvůrčí výsledky přispívající k prohloubení znalostí dle § 91 odst. 2 písm. b)</t>
  </si>
  <si>
    <t xml:space="preserve">na výzkumnou, vývojovou a inovační činnost podle zvláštního právního předpisu, § 91 odst.2 písm. c)</t>
  </si>
  <si>
    <t xml:space="preserve">v případě tíživé sociální situace studenta dle § 91 odst. 2 písm. d)</t>
  </si>
  <si>
    <t xml:space="preserve">v případě tíživé sociální situace studenta dle § 91 odst. 3)</t>
  </si>
  <si>
    <t xml:space="preserve">v případech zvláštního zřetele hodných dle § 91 odst. 2 písm. e)</t>
  </si>
  <si>
    <t xml:space="preserve">z toho</t>
  </si>
  <si>
    <t xml:space="preserve">ubytovací stipendium</t>
  </si>
  <si>
    <t xml:space="preserve">na podporu studia v zahraničí dle § 91 odst. 4 písm. a)</t>
  </si>
  <si>
    <t xml:space="preserve">LLP-ERASMUS</t>
  </si>
  <si>
    <t xml:space="preserve">LLP-LEONARDO</t>
  </si>
  <si>
    <t xml:space="preserve">Mobility pedagogických pracovníků</t>
  </si>
  <si>
    <t xml:space="preserve">na podporu studia v ČR dle § 91 odst. 4 písm. b)</t>
  </si>
  <si>
    <t xml:space="preserve">AKTION</t>
  </si>
  <si>
    <t xml:space="preserve">Zahraniční studenti</t>
  </si>
  <si>
    <t xml:space="preserve">studentům doktorských studijních programů dle § 91 odst. 4 písm. c) </t>
  </si>
  <si>
    <t xml:space="preserve">jiná stipendia</t>
  </si>
  <si>
    <t xml:space="preserve">(1)</t>
  </si>
  <si>
    <t xml:space="preserve">ZČU použila k financování tyto další zdroje: vlastní příjmy, Centra kompetence (TAČR), Ministerstvo kultury, územně samosprávné celky</t>
  </si>
  <si>
    <t xml:space="preserve">(město Plzeň), dary, Fond provozních prostředků atd.</t>
  </si>
  <si>
    <r>
      <rPr>
        <b val="true"/>
        <sz val="12"/>
        <rFont val="Times New Roman"/>
        <family val="1"/>
        <charset val="238"/>
      </rPr>
      <t xml:space="preserve">Tabulka č.10 - Neinvestiční náklady a výnosy - Koleje a menzy </t>
    </r>
    <r>
      <rPr>
        <sz val="12"/>
        <rFont val="Times New Roman"/>
        <family val="1"/>
        <charset val="238"/>
      </rPr>
      <t xml:space="preserve">(KaM)</t>
    </r>
  </si>
  <si>
    <t xml:space="preserve">Tabulka č.10.a - Neinvestiční náklady a výnosy - oblast stravování</t>
  </si>
  <si>
    <t xml:space="preserve">(tis.Kč)</t>
  </si>
  <si>
    <t xml:space="preserve">Menzy a ostatní stravovací zařízení, pro která vydalo souhlas MŠMT </t>
  </si>
  <si>
    <t xml:space="preserve">Výsledek hospodaření</t>
  </si>
  <si>
    <t xml:space="preserve">v hlavní činnosti</t>
  </si>
  <si>
    <t xml:space="preserve">v doplňkové činnosti</t>
  </si>
  <si>
    <t xml:space="preserve">od studentů </t>
  </si>
  <si>
    <t xml:space="preserve">od zaměstnanců</t>
  </si>
  <si>
    <t xml:space="preserve">z dotace MŠMT </t>
  </si>
  <si>
    <t xml:space="preserve">celkem</t>
  </si>
  <si>
    <t xml:space="preserve">od cizích strávníků</t>
  </si>
  <si>
    <t xml:space="preserve">ostatní </t>
  </si>
  <si>
    <t xml:space="preserve">j</t>
  </si>
  <si>
    <t xml:space="preserve">l=h-b</t>
  </si>
  <si>
    <t xml:space="preserve">m=k-c</t>
  </si>
  <si>
    <t xml:space="preserve">Menza Kollárova 19</t>
  </si>
  <si>
    <t xml:space="preserve">Menza Univerzitní 12</t>
  </si>
  <si>
    <t xml:space="preserve">Bufet Univerzitní 22</t>
  </si>
  <si>
    <t xml:space="preserve">Bufet Klatovská 51</t>
  </si>
  <si>
    <t xml:space="preserve">Bufet Bolevecká 30</t>
  </si>
  <si>
    <t xml:space="preserve">Kavárna Univerzitní 18</t>
  </si>
  <si>
    <t xml:space="preserve">Kavárna NTIS Technická 8</t>
  </si>
  <si>
    <t xml:space="preserve">FE - ISPŠ Cheb*</t>
  </si>
  <si>
    <t xml:space="preserve">Bolevecká ZŠ*</t>
  </si>
  <si>
    <t xml:space="preserve">ŠUZ Nečtiny</t>
  </si>
  <si>
    <t xml:space="preserve">ŠUZ Pernink</t>
  </si>
  <si>
    <t xml:space="preserve">* stravování studentů a zaměstnanců v externích zařízeních je účtováno k tíži střediska Menza Univerzitní 12</t>
  </si>
  <si>
    <t xml:space="preserve">Tabulka č.10.b - Neinvestiční náklady a výnosy - oblast ubytování</t>
  </si>
  <si>
    <t xml:space="preserve">Koleje a ostatní ubytovací zařízení provozované VVŠ</t>
  </si>
  <si>
    <t xml:space="preserve">od cizích ubytovaných</t>
  </si>
  <si>
    <t xml:space="preserve">ostatní **</t>
  </si>
  <si>
    <t xml:space="preserve">VŠK Máchova 14-16</t>
  </si>
  <si>
    <t xml:space="preserve">VŠK Máchova 20</t>
  </si>
  <si>
    <t xml:space="preserve">VŠK Baarova 36</t>
  </si>
  <si>
    <t xml:space="preserve">VŠK Bolevecká 30-32</t>
  </si>
  <si>
    <t xml:space="preserve">VŠK Klatovská 200</t>
  </si>
  <si>
    <t xml:space="preserve">VŠK Borská 53</t>
  </si>
  <si>
    <t xml:space="preserve">VŠK Cheb</t>
  </si>
  <si>
    <t xml:space="preserve">Správa SKM</t>
  </si>
  <si>
    <t xml:space="preserve">** sloupec "j" obsahuje pouze výnos za ubytování zaměstnanců</t>
  </si>
  <si>
    <t xml:space="preserve">Tabulka č.11 - Fondy a návrh na příděly do fondů v následujícím roce </t>
  </si>
  <si>
    <t xml:space="preserve">
Název údaje</t>
  </si>
  <si>
    <t xml:space="preserve">počáteční stav k 1. 1.</t>
  </si>
  <si>
    <t xml:space="preserve">tvorba</t>
  </si>
  <si>
    <t xml:space="preserve">čerpání</t>
  </si>
  <si>
    <t xml:space="preserve">zůstatek</t>
  </si>
  <si>
    <t xml:space="preserve">Návrh na příděl ze zisku do fondů v násled. roce</t>
  </si>
  <si>
    <t xml:space="preserve">celkem (+)</t>
  </si>
  <si>
    <t xml:space="preserve">z toho příděl ze zisku za předchozí rok</t>
  </si>
  <si>
    <t xml:space="preserve">  (+)</t>
  </si>
  <si>
    <t xml:space="preserve">k 31.12.</t>
  </si>
  <si>
    <t xml:space="preserve">e=a+b-d</t>
  </si>
  <si>
    <t xml:space="preserve">Fondy celkem  </t>
  </si>
  <si>
    <t xml:space="preserve">Fond rezervní</t>
  </si>
  <si>
    <t xml:space="preserve">Fond reprodukce investičního majetku</t>
  </si>
  <si>
    <t xml:space="preserve">Stipendijní fond</t>
  </si>
  <si>
    <t xml:space="preserve">Fond odměn</t>
  </si>
  <si>
    <t xml:space="preserve">Fond účelově určených prostředků</t>
  </si>
  <si>
    <t xml:space="preserve">6a</t>
  </si>
  <si>
    <t xml:space="preserve">z toho:</t>
  </si>
  <si>
    <t xml:space="preserve">na jednotlivé projekty VaV či výzkumné záměry</t>
  </si>
  <si>
    <t xml:space="preserve">6b</t>
  </si>
  <si>
    <t xml:space="preserve">jiné podpory z veřejných prostředků</t>
  </si>
  <si>
    <t xml:space="preserve">Fond sociální</t>
  </si>
  <si>
    <t xml:space="preserve">Fond provozních prostředků</t>
  </si>
  <si>
    <t xml:space="preserve">Tabulka č.11.a - Rezervní fond </t>
  </si>
  <si>
    <t xml:space="preserve">Stav k 1.1.</t>
  </si>
  <si>
    <t xml:space="preserve">Tvorba</t>
  </si>
  <si>
    <t xml:space="preserve">ze zisku za předchozí rok</t>
  </si>
  <si>
    <t xml:space="preserve">z fondu reprodukce inv. majetku</t>
  </si>
  <si>
    <t xml:space="preserve">z fondu odměn</t>
  </si>
  <si>
    <t xml:space="preserve">z fondu provozních prostředků</t>
  </si>
  <si>
    <t xml:space="preserve">Celkem </t>
  </si>
  <si>
    <t xml:space="preserve">Čerpání</t>
  </si>
  <si>
    <t xml:space="preserve">krytí ztrát minulých účetních období</t>
  </si>
  <si>
    <t xml:space="preserve">do fondu reprodukce inv. majetku</t>
  </si>
  <si>
    <t xml:space="preserve">do fondu odměn</t>
  </si>
  <si>
    <t xml:space="preserve">do fondu provozních prostředků</t>
  </si>
  <si>
    <t xml:space="preserve">ostatní užití </t>
  </si>
  <si>
    <t xml:space="preserve">Stav k 31.12.</t>
  </si>
  <si>
    <t xml:space="preserve">Tabulka č.11.b - Fond reprodukce investičního majetku </t>
  </si>
  <si>
    <t xml:space="preserve">z odpisů</t>
  </si>
  <si>
    <t xml:space="preserve">ze  zisku za předchozí rok</t>
  </si>
  <si>
    <t xml:space="preserve">příjmy z prodeje nehm. a hmot.dlouhod.majetku</t>
  </si>
  <si>
    <t xml:space="preserve">ze zůstatku příspěvku </t>
  </si>
  <si>
    <t xml:space="preserve">zůstat.cena nehm. a hmot.dlouhod. majektu </t>
  </si>
  <si>
    <t xml:space="preserve">ostatní příjmy celkem</t>
  </si>
  <si>
    <t xml:space="preserve">Převod z fondů celkem</t>
  </si>
  <si>
    <t xml:space="preserve">v tom: z fondu odměn</t>
  </si>
  <si>
    <t xml:space="preserve">            z fondu provozních prostředků</t>
  </si>
  <si>
    <t xml:space="preserve">            z rezervního fondu</t>
  </si>
  <si>
    <t xml:space="preserve">Investiční celkem</t>
  </si>
  <si>
    <t xml:space="preserve">v tom: stavby</t>
  </si>
  <si>
    <t xml:space="preserve">            stroje a zařízení</t>
  </si>
  <si>
    <t xml:space="preserve">            nákupy nemovitostí</t>
  </si>
  <si>
    <t xml:space="preserve">software</t>
  </si>
  <si>
    <r>
      <rPr>
        <b val="true"/>
        <sz val="10"/>
        <rFont val="Times New Roman"/>
        <family val="1"/>
        <charset val="238"/>
      </rPr>
      <t xml:space="preserve">Neinvestiční celkem</t>
    </r>
    <r>
      <rPr>
        <b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(1)</t>
    </r>
  </si>
  <si>
    <t xml:space="preserve">Převod do fondů celkem</t>
  </si>
  <si>
    <t xml:space="preserve">v tom: do fondu odměn</t>
  </si>
  <si>
    <t xml:space="preserve">            do fondu provozních prostředků</t>
  </si>
  <si>
    <t xml:space="preserve">            do rezervního fondu</t>
  </si>
  <si>
    <t xml:space="preserve">Poznámka</t>
  </si>
  <si>
    <r>
      <rPr>
        <sz val="8"/>
        <rFont val="Times New Roman"/>
        <family val="1"/>
        <charset val="238"/>
      </rPr>
      <t xml:space="preserve">(1) </t>
    </r>
    <r>
      <rPr>
        <sz val="10"/>
        <rFont val="Times New Roman"/>
        <family val="1"/>
        <charset val="238"/>
      </rPr>
      <t xml:space="preserve">Neinvestiční celkem: dofinancování 15% spoluúčasti na projekty OP VaVpI (prioritní osa 4)</t>
    </r>
  </si>
  <si>
    <t xml:space="preserve">Tabulka č.11.c - Stipendijní fond </t>
  </si>
  <si>
    <t xml:space="preserve">poplatky za studium dle § 58 zákona 111/1998 Sb.</t>
  </si>
  <si>
    <t xml:space="preserve">daňově uznatelné výdaje podle zák. 586/1992 Sb. o daních z příjmů</t>
  </si>
  <si>
    <t xml:space="preserve">ostatní příjmy</t>
  </si>
  <si>
    <t xml:space="preserve">Stav k 31.12. </t>
  </si>
  <si>
    <t xml:space="preserve">Tabulka č.11.d - Fond odměn </t>
  </si>
  <si>
    <t xml:space="preserve">z rezervního fondu</t>
  </si>
  <si>
    <t xml:space="preserve">mzdové náklady</t>
  </si>
  <si>
    <t xml:space="preserve">do rezervního fondu</t>
  </si>
  <si>
    <t xml:space="preserve">ostatní užití</t>
  </si>
  <si>
    <t xml:space="preserve">Tabulka č.11.e - Fond účelově určených prostředků </t>
  </si>
  <si>
    <t xml:space="preserve">Neinvestice</t>
  </si>
  <si>
    <t xml:space="preserve">Investice</t>
  </si>
  <si>
    <t xml:space="preserve">účelově určené dary § 18 odst. 9 a) zák. č. 111/1998 Sb.</t>
  </si>
  <si>
    <t xml:space="preserve">účelově určené peněžní prostředky ze zahraničí § 18 odst. 9 b) zák. č. 111/1998 Sb.</t>
  </si>
  <si>
    <t xml:space="preserve">účelově určené prostředky na VaV kapitoly 333-MŠMT, § 18 odst.9 c) zák. č. 111/1998 Sb.</t>
  </si>
  <si>
    <t xml:space="preserve">účelově určené prostředky z jiné podpory z veř. prostředků, § 18 odst.9 c) zák. č. 111/1998 Sb.</t>
  </si>
  <si>
    <t xml:space="preserve">Tvorba </t>
  </si>
  <si>
    <t xml:space="preserve">Čerpání </t>
  </si>
  <si>
    <t xml:space="preserve">Tabulka č.11.f - Fond sociální </t>
  </si>
  <si>
    <t xml:space="preserve">Příděl podle § 18 odst. 12 zák. č. 111/1998 Sb.</t>
  </si>
  <si>
    <t xml:space="preserve">Poukázky Flexi Pass pro zaměstnance dle interní směrnice 41R/2014</t>
  </si>
  <si>
    <t xml:space="preserve">Tabulka č.11.g - Fond provozních prostředků </t>
  </si>
  <si>
    <t xml:space="preserve">ze zůstatku příspěvku</t>
  </si>
  <si>
    <t xml:space="preserve">na provozní náklady dle vnitřního předpisu V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#,##0_ ;[RED]\-#,##0\ ;&quot;– &quot;"/>
    <numFmt numFmtId="169" formatCode="[$-409]d\-mmm"/>
    <numFmt numFmtId="170" formatCode="#,##0.00_ ;[RED]\-#,##0.00\ ;&quot;– &quot;"/>
    <numFmt numFmtId="171" formatCode="#,##0.00"/>
    <numFmt numFmtId="172" formatCode="0.00"/>
    <numFmt numFmtId="173" formatCode="#,##0_ ;[RED]\-#,##0\ 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33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7" fillId="0" borderId="34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9" fillId="0" borderId="0" xfId="2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7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2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6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7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0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0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8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0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9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9" fillId="0" borderId="106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73" fontId="7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0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0" borderId="1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6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0" borderId="117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8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6" fontId="7" fillId="0" borderId="1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5" fontId="7" fillId="0" borderId="24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0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0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0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6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6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6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67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0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9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8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3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10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5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6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9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36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6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0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8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0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14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4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4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onečná verze NOVYKAZY" xfId="22"/>
    <cellStyle name="normální_tabulka do výroční zprávy rozboru hospodaření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22640</xdr:colOff>
      <xdr:row>32</xdr:row>
      <xdr:rowOff>136800</xdr:rowOff>
    </xdr:from>
    <xdr:to>
      <xdr:col>9</xdr:col>
      <xdr:colOff>118080</xdr:colOff>
      <xdr:row>34</xdr:row>
      <xdr:rowOff>75960</xdr:rowOff>
    </xdr:to>
    <xdr:sp>
      <xdr:nvSpPr>
        <xdr:cNvPr id="0" name="TextovéPole 1"/>
        <xdr:cNvSpPr/>
      </xdr:nvSpPr>
      <xdr:spPr>
        <a:xfrm rot="10597800">
          <a:off x="3254040" y="5744880"/>
          <a:ext cx="48294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22040</xdr:rowOff>
    </xdr:from>
    <xdr:to>
      <xdr:col>1</xdr:col>
      <xdr:colOff>720</xdr:colOff>
      <xdr:row>20</xdr:row>
      <xdr:rowOff>161640</xdr:rowOff>
    </xdr:to>
    <xdr:sp>
      <xdr:nvSpPr>
        <xdr:cNvPr id="1" name="Line 1"/>
        <xdr:cNvSpPr/>
      </xdr:nvSpPr>
      <xdr:spPr>
        <a:xfrm>
          <a:off x="124560" y="533520"/>
          <a:ext cx="720" cy="287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83520</xdr:rowOff>
    </xdr:from>
    <xdr:to>
      <xdr:col>1</xdr:col>
      <xdr:colOff>720</xdr:colOff>
      <xdr:row>20</xdr:row>
      <xdr:rowOff>161640</xdr:rowOff>
    </xdr:to>
    <xdr:sp>
      <xdr:nvSpPr>
        <xdr:cNvPr id="2" name="Line 2"/>
        <xdr:cNvSpPr/>
      </xdr:nvSpPr>
      <xdr:spPr>
        <a:xfrm flipV="1">
          <a:off x="124560" y="495000"/>
          <a:ext cx="720" cy="291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76.33"/>
    <col collapsed="false" customWidth="true" hidden="false" outlineLevel="0" max="3" min="3" style="2" width="15.32"/>
    <col collapsed="false" customWidth="true" hidden="false" outlineLevel="0" max="4" min="4" style="2" width="7.43"/>
    <col collapsed="false" customWidth="true" hidden="false" outlineLevel="0" max="5" min="5" style="3" width="10.55"/>
    <col collapsed="false" customWidth="true" hidden="false" outlineLevel="0" max="6" min="6" style="3" width="12.55"/>
    <col collapsed="false" customWidth="true" hidden="false" outlineLevel="0" max="7" min="7" style="1" width="1.32"/>
    <col collapsed="false" customWidth="false" hidden="false" outlineLevel="0" max="257" min="8" style="1" width="9.1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9.6" hidden="false" customHeight="true" outlineLevel="0" collapsed="false">
      <c r="B2" s="5"/>
      <c r="C2" s="5"/>
      <c r="D2" s="5"/>
      <c r="E2" s="5"/>
      <c r="F2" s="5"/>
    </row>
    <row r="3" customFormat="false" ht="6.6" hidden="false" customHeight="true" outlineLevel="0" collapsed="false">
      <c r="B3" s="6"/>
      <c r="C3" s="6"/>
      <c r="D3" s="6"/>
      <c r="E3" s="6"/>
      <c r="F3" s="6"/>
    </row>
    <row r="4" customFormat="false" ht="27.9" hidden="false" customHeight="true" outlineLevel="0" collapsed="false">
      <c r="B4" s="7" t="s">
        <v>1</v>
      </c>
      <c r="C4" s="7"/>
      <c r="D4" s="7"/>
      <c r="E4" s="7"/>
      <c r="F4" s="7"/>
    </row>
    <row r="5" customFormat="false" ht="12.75" hidden="false" customHeight="true" outlineLevel="0" collapsed="false">
      <c r="B5" s="8" t="s">
        <v>2</v>
      </c>
      <c r="C5" s="8"/>
      <c r="D5" s="8"/>
      <c r="E5" s="8"/>
      <c r="F5" s="8"/>
    </row>
    <row r="6" customFormat="false" ht="37.2" hidden="false" customHeight="true" outlineLevel="0" collapsed="false">
      <c r="B6" s="9" t="s">
        <v>3</v>
      </c>
      <c r="C6" s="10" t="s">
        <v>4</v>
      </c>
      <c r="D6" s="11" t="s">
        <v>5</v>
      </c>
      <c r="E6" s="12" t="s">
        <v>6</v>
      </c>
      <c r="F6" s="13" t="s">
        <v>7</v>
      </c>
    </row>
    <row r="7" customFormat="false" ht="12.75" hidden="false" customHeight="true" outlineLevel="0" collapsed="false">
      <c r="B7" s="14" t="s">
        <v>8</v>
      </c>
      <c r="C7" s="15"/>
      <c r="D7" s="15"/>
      <c r="E7" s="16" t="s">
        <v>9</v>
      </c>
      <c r="F7" s="17" t="s">
        <v>10</v>
      </c>
    </row>
    <row r="8" customFormat="false" ht="12.75" hidden="false" customHeight="true" outlineLevel="0" collapsed="false">
      <c r="B8" s="18" t="s">
        <v>11</v>
      </c>
      <c r="C8" s="19" t="s">
        <v>12</v>
      </c>
      <c r="D8" s="20" t="s">
        <v>13</v>
      </c>
      <c r="E8" s="21" t="n">
        <f aca="false">E9+E17+E28+E36</f>
        <v>2938016.21</v>
      </c>
      <c r="F8" s="22" t="n">
        <f aca="false">F9+F17+F28+F36</f>
        <v>3356892.7</v>
      </c>
    </row>
    <row r="9" customFormat="false" ht="12.75" hidden="false" customHeight="true" outlineLevel="0" collapsed="false">
      <c r="B9" s="18" t="s">
        <v>14</v>
      </c>
      <c r="C9" s="19" t="s">
        <v>15</v>
      </c>
      <c r="D9" s="20" t="s">
        <v>16</v>
      </c>
      <c r="E9" s="23" t="n">
        <f aca="false">SUM(E10:E16)</f>
        <v>260392.88</v>
      </c>
      <c r="F9" s="24" t="n">
        <f aca="false">SUM(F10:F16)</f>
        <v>274862.23</v>
      </c>
    </row>
    <row r="10" customFormat="false" ht="12.75" hidden="false" customHeight="true" outlineLevel="0" collapsed="false">
      <c r="B10" s="18" t="s">
        <v>17</v>
      </c>
      <c r="C10" s="19" t="s">
        <v>18</v>
      </c>
      <c r="D10" s="20" t="s">
        <v>19</v>
      </c>
      <c r="E10" s="23" t="n">
        <v>282.5</v>
      </c>
      <c r="F10" s="24" t="n">
        <v>282.5</v>
      </c>
    </row>
    <row r="11" customFormat="false" ht="12.75" hidden="false" customHeight="true" outlineLevel="0" collapsed="false">
      <c r="B11" s="18" t="s">
        <v>20</v>
      </c>
      <c r="C11" s="19" t="s">
        <v>21</v>
      </c>
      <c r="D11" s="20" t="s">
        <v>22</v>
      </c>
      <c r="E11" s="23" t="n">
        <v>250852.93</v>
      </c>
      <c r="F11" s="24" t="n">
        <v>266039.41</v>
      </c>
    </row>
    <row r="12" customFormat="false" ht="12.75" hidden="false" customHeight="true" outlineLevel="0" collapsed="false">
      <c r="B12" s="18" t="s">
        <v>23</v>
      </c>
      <c r="C12" s="19" t="s">
        <v>24</v>
      </c>
      <c r="D12" s="20" t="s">
        <v>25</v>
      </c>
      <c r="E12" s="23" t="n">
        <v>1067.46</v>
      </c>
      <c r="F12" s="24" t="n">
        <v>1067.46</v>
      </c>
    </row>
    <row r="13" customFormat="false" ht="12.75" hidden="false" customHeight="true" outlineLevel="0" collapsed="false">
      <c r="B13" s="18" t="s">
        <v>26</v>
      </c>
      <c r="C13" s="19" t="s">
        <v>27</v>
      </c>
      <c r="D13" s="20" t="s">
        <v>28</v>
      </c>
      <c r="E13" s="23" t="n">
        <v>7883.15</v>
      </c>
      <c r="F13" s="24" t="n">
        <v>7166.02</v>
      </c>
    </row>
    <row r="14" customFormat="false" ht="12.75" hidden="false" customHeight="true" outlineLevel="0" collapsed="false">
      <c r="B14" s="18" t="s">
        <v>29</v>
      </c>
      <c r="C14" s="19" t="s">
        <v>30</v>
      </c>
      <c r="D14" s="20" t="s">
        <v>31</v>
      </c>
      <c r="E14" s="23" t="n">
        <v>0</v>
      </c>
      <c r="F14" s="24" t="n">
        <v>0</v>
      </c>
    </row>
    <row r="15" customFormat="false" ht="12.75" hidden="false" customHeight="true" outlineLevel="0" collapsed="false">
      <c r="B15" s="18" t="s">
        <v>32</v>
      </c>
      <c r="C15" s="19" t="s">
        <v>33</v>
      </c>
      <c r="D15" s="20" t="s">
        <v>34</v>
      </c>
      <c r="E15" s="23" t="n">
        <v>306.84</v>
      </c>
      <c r="F15" s="24" t="n">
        <v>306.84</v>
      </c>
    </row>
    <row r="16" customFormat="false" ht="12.75" hidden="false" customHeight="true" outlineLevel="0" collapsed="false">
      <c r="B16" s="18" t="s">
        <v>35</v>
      </c>
      <c r="C16" s="19" t="s">
        <v>36</v>
      </c>
      <c r="D16" s="20" t="s">
        <v>37</v>
      </c>
      <c r="E16" s="23" t="n">
        <v>0</v>
      </c>
      <c r="F16" s="24" t="n">
        <v>0</v>
      </c>
    </row>
    <row r="17" customFormat="false" ht="12.75" hidden="false" customHeight="true" outlineLevel="0" collapsed="false">
      <c r="B17" s="25" t="s">
        <v>38</v>
      </c>
      <c r="C17" s="19" t="s">
        <v>39</v>
      </c>
      <c r="D17" s="20" t="s">
        <v>40</v>
      </c>
      <c r="E17" s="23" t="n">
        <f aca="false">SUM(E18:E27)</f>
        <v>4825234.32</v>
      </c>
      <c r="F17" s="24" t="n">
        <f aca="false">SUM(F18:F27)</f>
        <v>5490099.57</v>
      </c>
    </row>
    <row r="18" customFormat="false" ht="12.75" hidden="false" customHeight="true" outlineLevel="0" collapsed="false">
      <c r="B18" s="18" t="s">
        <v>41</v>
      </c>
      <c r="C18" s="19" t="s">
        <v>42</v>
      </c>
      <c r="D18" s="20" t="s">
        <v>43</v>
      </c>
      <c r="E18" s="23" t="n">
        <v>113671.29</v>
      </c>
      <c r="F18" s="24" t="n">
        <v>113671.29</v>
      </c>
    </row>
    <row r="19" customFormat="false" ht="12.75" hidden="false" customHeight="true" outlineLevel="0" collapsed="false">
      <c r="B19" s="18" t="s">
        <v>44</v>
      </c>
      <c r="C19" s="19" t="s">
        <v>45</v>
      </c>
      <c r="D19" s="20" t="s">
        <v>46</v>
      </c>
      <c r="E19" s="23" t="n">
        <v>6872.03</v>
      </c>
      <c r="F19" s="24" t="n">
        <v>10107.5</v>
      </c>
    </row>
    <row r="20" customFormat="false" ht="12.75" hidden="false" customHeight="true" outlineLevel="0" collapsed="false">
      <c r="B20" s="18" t="s">
        <v>47</v>
      </c>
      <c r="C20" s="19" t="s">
        <v>48</v>
      </c>
      <c r="D20" s="20" t="s">
        <v>49</v>
      </c>
      <c r="E20" s="23" t="n">
        <v>2841416.74</v>
      </c>
      <c r="F20" s="24" t="n">
        <v>3057896.43</v>
      </c>
    </row>
    <row r="21" customFormat="false" ht="12.75" hidden="false" customHeight="true" outlineLevel="0" collapsed="false">
      <c r="B21" s="18" t="s">
        <v>50</v>
      </c>
      <c r="C21" s="19" t="s">
        <v>51</v>
      </c>
      <c r="D21" s="20" t="s">
        <v>52</v>
      </c>
      <c r="E21" s="23" t="n">
        <v>1651492.03</v>
      </c>
      <c r="F21" s="24" t="n">
        <v>2182552.81</v>
      </c>
    </row>
    <row r="22" customFormat="false" ht="12.75" hidden="false" customHeight="true" outlineLevel="0" collapsed="false">
      <c r="B22" s="18" t="s">
        <v>53</v>
      </c>
      <c r="C22" s="19" t="s">
        <v>54</v>
      </c>
      <c r="D22" s="20" t="s">
        <v>55</v>
      </c>
      <c r="E22" s="23" t="n">
        <v>0</v>
      </c>
      <c r="F22" s="24" t="n">
        <v>0</v>
      </c>
    </row>
    <row r="23" customFormat="false" ht="12.75" hidden="false" customHeight="true" outlineLevel="0" collapsed="false">
      <c r="B23" s="18" t="s">
        <v>56</v>
      </c>
      <c r="C23" s="19" t="s">
        <v>57</v>
      </c>
      <c r="D23" s="20" t="s">
        <v>58</v>
      </c>
      <c r="E23" s="23" t="n">
        <v>0</v>
      </c>
      <c r="F23" s="24" t="n">
        <v>0</v>
      </c>
    </row>
    <row r="24" customFormat="false" ht="12.75" hidden="false" customHeight="true" outlineLevel="0" collapsed="false">
      <c r="B24" s="18" t="s">
        <v>59</v>
      </c>
      <c r="C24" s="19" t="s">
        <v>60</v>
      </c>
      <c r="D24" s="20" t="s">
        <v>61</v>
      </c>
      <c r="E24" s="23" t="n">
        <v>122181.58</v>
      </c>
      <c r="F24" s="24" t="n">
        <v>111850.99</v>
      </c>
    </row>
    <row r="25" customFormat="false" ht="12.75" hidden="false" customHeight="true" outlineLevel="0" collapsed="false">
      <c r="B25" s="18" t="s">
        <v>62</v>
      </c>
      <c r="C25" s="19" t="s">
        <v>63</v>
      </c>
      <c r="D25" s="20" t="s">
        <v>64</v>
      </c>
      <c r="E25" s="23" t="n">
        <v>346.77</v>
      </c>
      <c r="F25" s="24" t="n">
        <v>346.77</v>
      </c>
    </row>
    <row r="26" customFormat="false" ht="12.75" hidden="false" customHeight="true" outlineLevel="0" collapsed="false">
      <c r="B26" s="18" t="s">
        <v>65</v>
      </c>
      <c r="C26" s="19" t="s">
        <v>66</v>
      </c>
      <c r="D26" s="20" t="s">
        <v>67</v>
      </c>
      <c r="E26" s="23" t="n">
        <v>88399.33</v>
      </c>
      <c r="F26" s="24" t="n">
        <v>13673.78</v>
      </c>
    </row>
    <row r="27" customFormat="false" ht="12.75" hidden="false" customHeight="true" outlineLevel="0" collapsed="false">
      <c r="B27" s="18" t="s">
        <v>68</v>
      </c>
      <c r="C27" s="19" t="s">
        <v>69</v>
      </c>
      <c r="D27" s="20" t="s">
        <v>70</v>
      </c>
      <c r="E27" s="23" t="n">
        <v>854.55</v>
      </c>
      <c r="F27" s="24" t="n">
        <v>0</v>
      </c>
    </row>
    <row r="28" customFormat="false" ht="12.75" hidden="false" customHeight="true" outlineLevel="0" collapsed="false">
      <c r="B28" s="25" t="s">
        <v>71</v>
      </c>
      <c r="C28" s="19" t="s">
        <v>72</v>
      </c>
      <c r="D28" s="20" t="s">
        <v>73</v>
      </c>
      <c r="E28" s="23" t="n">
        <f aca="false">SUM(E29:E35)</f>
        <v>600</v>
      </c>
      <c r="F28" s="24" t="n">
        <f aca="false">SUM(F29:F35)</f>
        <v>600</v>
      </c>
    </row>
    <row r="29" customFormat="false" ht="12.75" hidden="false" customHeight="true" outlineLevel="0" collapsed="false">
      <c r="B29" s="18" t="s">
        <v>74</v>
      </c>
      <c r="C29" s="19" t="s">
        <v>75</v>
      </c>
      <c r="D29" s="20" t="s">
        <v>76</v>
      </c>
      <c r="E29" s="23" t="n">
        <v>0</v>
      </c>
      <c r="F29" s="24" t="n">
        <v>0</v>
      </c>
    </row>
    <row r="30" customFormat="false" ht="12.75" hidden="false" customHeight="true" outlineLevel="0" collapsed="false">
      <c r="B30" s="18" t="s">
        <v>77</v>
      </c>
      <c r="C30" s="19" t="s">
        <v>78</v>
      </c>
      <c r="D30" s="20" t="s">
        <v>79</v>
      </c>
      <c r="E30" s="23" t="n">
        <v>600</v>
      </c>
      <c r="F30" s="24" t="n">
        <v>600</v>
      </c>
    </row>
    <row r="31" customFormat="false" ht="12.75" hidden="false" customHeight="true" outlineLevel="0" collapsed="false">
      <c r="B31" s="18" t="s">
        <v>80</v>
      </c>
      <c r="C31" s="19" t="s">
        <v>81</v>
      </c>
      <c r="D31" s="20" t="s">
        <v>82</v>
      </c>
      <c r="E31" s="23" t="n">
        <v>0</v>
      </c>
      <c r="F31" s="24" t="n">
        <v>0</v>
      </c>
    </row>
    <row r="32" customFormat="false" ht="12.75" hidden="false" customHeight="true" outlineLevel="0" collapsed="false">
      <c r="B32" s="18" t="s">
        <v>83</v>
      </c>
      <c r="C32" s="19" t="s">
        <v>84</v>
      </c>
      <c r="D32" s="20" t="s">
        <v>85</v>
      </c>
      <c r="E32" s="23" t="n">
        <v>0</v>
      </c>
      <c r="F32" s="24" t="n">
        <v>0</v>
      </c>
    </row>
    <row r="33" customFormat="false" ht="12.75" hidden="false" customHeight="true" outlineLevel="0" collapsed="false">
      <c r="B33" s="18" t="s">
        <v>86</v>
      </c>
      <c r="C33" s="19" t="s">
        <v>87</v>
      </c>
      <c r="D33" s="20" t="s">
        <v>88</v>
      </c>
      <c r="E33" s="23" t="n">
        <v>0</v>
      </c>
      <c r="F33" s="24" t="n">
        <v>0</v>
      </c>
    </row>
    <row r="34" customFormat="false" ht="12.75" hidden="false" customHeight="true" outlineLevel="0" collapsed="false">
      <c r="B34" s="18" t="s">
        <v>89</v>
      </c>
      <c r="C34" s="19" t="s">
        <v>90</v>
      </c>
      <c r="D34" s="20" t="s">
        <v>91</v>
      </c>
      <c r="E34" s="23" t="n">
        <v>0</v>
      </c>
      <c r="F34" s="24" t="n">
        <v>0</v>
      </c>
    </row>
    <row r="35" customFormat="false" ht="12.75" hidden="false" customHeight="true" outlineLevel="0" collapsed="false">
      <c r="B35" s="18" t="s">
        <v>92</v>
      </c>
      <c r="C35" s="19" t="s">
        <v>93</v>
      </c>
      <c r="D35" s="20" t="s">
        <v>94</v>
      </c>
      <c r="E35" s="23" t="n">
        <v>0</v>
      </c>
      <c r="F35" s="24" t="n">
        <v>0</v>
      </c>
    </row>
    <row r="36" customFormat="false" ht="12.75" hidden="false" customHeight="true" outlineLevel="0" collapsed="false">
      <c r="B36" s="25" t="s">
        <v>95</v>
      </c>
      <c r="C36" s="19" t="s">
        <v>96</v>
      </c>
      <c r="D36" s="20" t="s">
        <v>97</v>
      </c>
      <c r="E36" s="23" t="n">
        <f aca="false">SUM(E37:E47)</f>
        <v>-2148210.99</v>
      </c>
      <c r="F36" s="24" t="n">
        <f aca="false">SUM(F37:F47)</f>
        <v>-2408669.1</v>
      </c>
    </row>
    <row r="37" customFormat="false" ht="12.75" hidden="false" customHeight="true" outlineLevel="0" collapsed="false">
      <c r="B37" s="18" t="s">
        <v>98</v>
      </c>
      <c r="C37" s="19" t="s">
        <v>99</v>
      </c>
      <c r="D37" s="20" t="s">
        <v>100</v>
      </c>
      <c r="E37" s="23" t="n">
        <v>-282.5</v>
      </c>
      <c r="F37" s="24" t="n">
        <v>-282.5</v>
      </c>
    </row>
    <row r="38" customFormat="false" ht="12.75" hidden="false" customHeight="true" outlineLevel="0" collapsed="false">
      <c r="B38" s="18" t="s">
        <v>101</v>
      </c>
      <c r="C38" s="19" t="s">
        <v>102</v>
      </c>
      <c r="D38" s="20" t="s">
        <v>103</v>
      </c>
      <c r="E38" s="23" t="n">
        <v>-150804.02</v>
      </c>
      <c r="F38" s="24" t="n">
        <v>-185727.49</v>
      </c>
    </row>
    <row r="39" customFormat="false" ht="12.75" hidden="false" customHeight="true" outlineLevel="0" collapsed="false">
      <c r="B39" s="18" t="s">
        <v>104</v>
      </c>
      <c r="C39" s="19" t="s">
        <v>105</v>
      </c>
      <c r="D39" s="20" t="s">
        <v>106</v>
      </c>
      <c r="E39" s="23" t="n">
        <v>-688.8</v>
      </c>
      <c r="F39" s="24" t="n">
        <v>-883.38</v>
      </c>
    </row>
    <row r="40" customFormat="false" ht="12.75" hidden="false" customHeight="true" outlineLevel="0" collapsed="false">
      <c r="B40" s="18" t="s">
        <v>107</v>
      </c>
      <c r="C40" s="19" t="s">
        <v>108</v>
      </c>
      <c r="D40" s="20" t="s">
        <v>109</v>
      </c>
      <c r="E40" s="23" t="n">
        <v>-7883.15</v>
      </c>
      <c r="F40" s="24" t="n">
        <v>-7166.02</v>
      </c>
    </row>
    <row r="41" customFormat="false" ht="12.75" hidden="false" customHeight="true" outlineLevel="0" collapsed="false">
      <c r="B41" s="18" t="s">
        <v>110</v>
      </c>
      <c r="C41" s="19" t="s">
        <v>111</v>
      </c>
      <c r="D41" s="20" t="s">
        <v>112</v>
      </c>
      <c r="E41" s="23" t="n">
        <v>0</v>
      </c>
      <c r="F41" s="24" t="n">
        <v>0</v>
      </c>
    </row>
    <row r="42" customFormat="false" ht="12.75" hidden="false" customHeight="true" outlineLevel="0" collapsed="false">
      <c r="B42" s="18" t="s">
        <v>113</v>
      </c>
      <c r="C42" s="19" t="s">
        <v>114</v>
      </c>
      <c r="D42" s="20" t="s">
        <v>115</v>
      </c>
      <c r="E42" s="23" t="n">
        <v>-833762.85</v>
      </c>
      <c r="F42" s="24" t="n">
        <v>-934488.95</v>
      </c>
    </row>
    <row r="43" customFormat="false" ht="12.75" hidden="false" customHeight="true" outlineLevel="0" collapsed="false">
      <c r="B43" s="18" t="s">
        <v>116</v>
      </c>
      <c r="C43" s="19" t="s">
        <v>117</v>
      </c>
      <c r="D43" s="20" t="s">
        <v>118</v>
      </c>
      <c r="E43" s="23" t="n">
        <v>-1032608.09</v>
      </c>
      <c r="F43" s="24" t="n">
        <v>-1168269.77</v>
      </c>
    </row>
    <row r="44" customFormat="false" ht="12.75" hidden="false" customHeight="true" outlineLevel="0" collapsed="false">
      <c r="B44" s="18" t="s">
        <v>119</v>
      </c>
      <c r="C44" s="19" t="s">
        <v>120</v>
      </c>
      <c r="D44" s="20" t="s">
        <v>121</v>
      </c>
      <c r="E44" s="23" t="n">
        <v>0</v>
      </c>
      <c r="F44" s="24" t="n">
        <v>0</v>
      </c>
    </row>
    <row r="45" customFormat="false" ht="12.75" hidden="false" customHeight="true" outlineLevel="0" collapsed="false">
      <c r="B45" s="18" t="s">
        <v>122</v>
      </c>
      <c r="C45" s="19" t="s">
        <v>123</v>
      </c>
      <c r="D45" s="20" t="s">
        <v>124</v>
      </c>
      <c r="E45" s="23" t="n">
        <v>0</v>
      </c>
      <c r="F45" s="24" t="n">
        <v>0</v>
      </c>
    </row>
    <row r="46" customFormat="false" ht="12.75" hidden="false" customHeight="true" outlineLevel="0" collapsed="false">
      <c r="B46" s="18" t="s">
        <v>125</v>
      </c>
      <c r="C46" s="19" t="s">
        <v>126</v>
      </c>
      <c r="D46" s="20" t="s">
        <v>127</v>
      </c>
      <c r="E46" s="23" t="n">
        <v>-122181.58</v>
      </c>
      <c r="F46" s="24" t="n">
        <v>-111850.99</v>
      </c>
    </row>
    <row r="47" customFormat="false" ht="13.8" hidden="false" customHeight="true" outlineLevel="0" collapsed="false">
      <c r="B47" s="26" t="s">
        <v>128</v>
      </c>
      <c r="C47" s="27" t="s">
        <v>129</v>
      </c>
      <c r="D47" s="28" t="s">
        <v>130</v>
      </c>
      <c r="E47" s="29" t="n">
        <v>0</v>
      </c>
      <c r="F47" s="30" t="n">
        <v>0</v>
      </c>
    </row>
    <row r="48" customFormat="false" ht="9" hidden="false" customHeight="true" outlineLevel="0" collapsed="false">
      <c r="B48" s="31"/>
      <c r="C48" s="32"/>
      <c r="D48" s="32"/>
      <c r="E48" s="33"/>
      <c r="F48" s="33"/>
    </row>
    <row r="49" customFormat="false" ht="8.4" hidden="false" customHeight="true" outlineLevel="0" collapsed="false">
      <c r="B49" s="31"/>
      <c r="C49" s="32"/>
      <c r="D49" s="32"/>
      <c r="E49" s="33"/>
      <c r="F49" s="33"/>
    </row>
    <row r="50" customFormat="false" ht="37.2" hidden="false" customHeight="true" outlineLevel="0" collapsed="false">
      <c r="B50" s="9" t="s">
        <v>3</v>
      </c>
      <c r="C50" s="10" t="s">
        <v>4</v>
      </c>
      <c r="D50" s="11" t="s">
        <v>5</v>
      </c>
      <c r="E50" s="12" t="s">
        <v>6</v>
      </c>
      <c r="F50" s="13" t="s">
        <v>7</v>
      </c>
    </row>
    <row r="51" customFormat="false" ht="12.75" hidden="false" customHeight="true" outlineLevel="0" collapsed="false">
      <c r="B51" s="34" t="s">
        <v>131</v>
      </c>
      <c r="C51" s="15" t="s">
        <v>132</v>
      </c>
      <c r="D51" s="35" t="s">
        <v>133</v>
      </c>
      <c r="E51" s="36" t="n">
        <f aca="false">E52+E62+E82+E91</f>
        <v>777367.74</v>
      </c>
      <c r="F51" s="37" t="n">
        <f aca="false">F52+F62+F82+F91</f>
        <v>656243.92</v>
      </c>
    </row>
    <row r="52" customFormat="false" ht="12.75" hidden="false" customHeight="true" outlineLevel="0" collapsed="false">
      <c r="B52" s="25" t="s">
        <v>134</v>
      </c>
      <c r="C52" s="19" t="s">
        <v>135</v>
      </c>
      <c r="D52" s="20" t="s">
        <v>136</v>
      </c>
      <c r="E52" s="23" t="n">
        <f aca="false">SUM(E53:E61)</f>
        <v>7619.66</v>
      </c>
      <c r="F52" s="24" t="n">
        <f aca="false">SUM(F53:F61)</f>
        <v>7185.65</v>
      </c>
    </row>
    <row r="53" customFormat="false" ht="12.75" hidden="false" customHeight="true" outlineLevel="0" collapsed="false">
      <c r="B53" s="18" t="s">
        <v>137</v>
      </c>
      <c r="C53" s="19" t="s">
        <v>138</v>
      </c>
      <c r="D53" s="20" t="s">
        <v>139</v>
      </c>
      <c r="E53" s="23" t="n">
        <v>2400.61</v>
      </c>
      <c r="F53" s="24" t="n">
        <v>2653.78</v>
      </c>
    </row>
    <row r="54" customFormat="false" ht="12.75" hidden="false" customHeight="true" outlineLevel="0" collapsed="false">
      <c r="B54" s="18" t="s">
        <v>140</v>
      </c>
      <c r="C54" s="19" t="s">
        <v>141</v>
      </c>
      <c r="D54" s="20" t="s">
        <v>142</v>
      </c>
      <c r="E54" s="23" t="n">
        <v>0</v>
      </c>
      <c r="F54" s="24" t="n">
        <v>0</v>
      </c>
    </row>
    <row r="55" customFormat="false" ht="12.75" hidden="false" customHeight="true" outlineLevel="0" collapsed="false">
      <c r="B55" s="18" t="s">
        <v>143</v>
      </c>
      <c r="C55" s="19" t="s">
        <v>144</v>
      </c>
      <c r="D55" s="20" t="s">
        <v>145</v>
      </c>
      <c r="E55" s="23" t="n">
        <v>703.76</v>
      </c>
      <c r="F55" s="24" t="n">
        <v>0</v>
      </c>
    </row>
    <row r="56" customFormat="false" ht="12.75" hidden="false" customHeight="true" outlineLevel="0" collapsed="false">
      <c r="B56" s="18" t="s">
        <v>146</v>
      </c>
      <c r="C56" s="19" t="s">
        <v>147</v>
      </c>
      <c r="D56" s="20" t="s">
        <v>148</v>
      </c>
      <c r="E56" s="23" t="n">
        <v>0</v>
      </c>
      <c r="F56" s="24" t="n">
        <v>0</v>
      </c>
    </row>
    <row r="57" customFormat="false" ht="12.75" hidden="false" customHeight="true" outlineLevel="0" collapsed="false">
      <c r="B57" s="18" t="s">
        <v>149</v>
      </c>
      <c r="C57" s="19" t="s">
        <v>150</v>
      </c>
      <c r="D57" s="20" t="s">
        <v>151</v>
      </c>
      <c r="E57" s="23" t="n">
        <v>2977.76</v>
      </c>
      <c r="F57" s="24" t="n">
        <v>2911.18</v>
      </c>
    </row>
    <row r="58" customFormat="false" ht="12.75" hidden="false" customHeight="true" outlineLevel="0" collapsed="false">
      <c r="B58" s="18" t="s">
        <v>152</v>
      </c>
      <c r="C58" s="19" t="s">
        <v>153</v>
      </c>
      <c r="D58" s="20" t="s">
        <v>154</v>
      </c>
      <c r="E58" s="23" t="n">
        <v>0</v>
      </c>
      <c r="F58" s="24" t="n">
        <v>0</v>
      </c>
    </row>
    <row r="59" customFormat="false" ht="12.75" hidden="false" customHeight="true" outlineLevel="0" collapsed="false">
      <c r="B59" s="18" t="s">
        <v>155</v>
      </c>
      <c r="C59" s="19" t="s">
        <v>156</v>
      </c>
      <c r="D59" s="20" t="s">
        <v>157</v>
      </c>
      <c r="E59" s="23" t="n">
        <v>1537.53</v>
      </c>
      <c r="F59" s="24" t="n">
        <v>1620.69</v>
      </c>
    </row>
    <row r="60" customFormat="false" ht="12.75" hidden="false" customHeight="true" outlineLevel="0" collapsed="false">
      <c r="B60" s="18" t="s">
        <v>158</v>
      </c>
      <c r="C60" s="19" t="s">
        <v>159</v>
      </c>
      <c r="D60" s="20" t="s">
        <v>160</v>
      </c>
      <c r="E60" s="23" t="n">
        <v>0</v>
      </c>
      <c r="F60" s="24" t="n">
        <v>0</v>
      </c>
    </row>
    <row r="61" customFormat="false" ht="12.75" hidden="false" customHeight="true" outlineLevel="0" collapsed="false">
      <c r="B61" s="18" t="s">
        <v>161</v>
      </c>
      <c r="C61" s="19" t="s">
        <v>162</v>
      </c>
      <c r="D61" s="20" t="s">
        <v>163</v>
      </c>
      <c r="E61" s="23" t="n">
        <v>0</v>
      </c>
      <c r="F61" s="24" t="n">
        <v>0</v>
      </c>
    </row>
    <row r="62" customFormat="false" ht="12.75" hidden="false" customHeight="true" outlineLevel="0" collapsed="false">
      <c r="B62" s="25" t="s">
        <v>164</v>
      </c>
      <c r="C62" s="19" t="s">
        <v>165</v>
      </c>
      <c r="D62" s="20" t="s">
        <v>166</v>
      </c>
      <c r="E62" s="23" t="n">
        <f aca="false">SUM(E63:E81)</f>
        <v>63546.35</v>
      </c>
      <c r="F62" s="24" t="n">
        <f aca="false">SUM(F63:F81)</f>
        <v>39232.04</v>
      </c>
    </row>
    <row r="63" customFormat="false" ht="12.75" hidden="false" customHeight="true" outlineLevel="0" collapsed="false">
      <c r="B63" s="18" t="s">
        <v>167</v>
      </c>
      <c r="C63" s="19" t="s">
        <v>168</v>
      </c>
      <c r="D63" s="20" t="s">
        <v>169</v>
      </c>
      <c r="E63" s="23" t="n">
        <v>22450.31</v>
      </c>
      <c r="F63" s="24" t="n">
        <v>22807.33</v>
      </c>
    </row>
    <row r="64" customFormat="false" ht="12.75" hidden="false" customHeight="true" outlineLevel="0" collapsed="false">
      <c r="B64" s="18" t="s">
        <v>170</v>
      </c>
      <c r="C64" s="19" t="s">
        <v>171</v>
      </c>
      <c r="D64" s="20" t="s">
        <v>172</v>
      </c>
      <c r="E64" s="23" t="n">
        <v>0</v>
      </c>
      <c r="F64" s="24" t="n">
        <v>0</v>
      </c>
    </row>
    <row r="65" customFormat="false" ht="12.75" hidden="false" customHeight="true" outlineLevel="0" collapsed="false">
      <c r="B65" s="18" t="s">
        <v>173</v>
      </c>
      <c r="C65" s="19" t="s">
        <v>174</v>
      </c>
      <c r="D65" s="20" t="s">
        <v>175</v>
      </c>
      <c r="E65" s="23" t="n">
        <v>0</v>
      </c>
      <c r="F65" s="24" t="n">
        <v>0</v>
      </c>
    </row>
    <row r="66" customFormat="false" ht="12.75" hidden="false" customHeight="true" outlineLevel="0" collapsed="false">
      <c r="B66" s="18" t="s">
        <v>176</v>
      </c>
      <c r="C66" s="19" t="s">
        <v>162</v>
      </c>
      <c r="D66" s="20" t="s">
        <v>177</v>
      </c>
      <c r="E66" s="23" t="n">
        <v>2098.99</v>
      </c>
      <c r="F66" s="24" t="n">
        <v>2810.29</v>
      </c>
    </row>
    <row r="67" customFormat="false" ht="12.75" hidden="false" customHeight="true" outlineLevel="0" collapsed="false">
      <c r="B67" s="18" t="s">
        <v>178</v>
      </c>
      <c r="C67" s="19" t="s">
        <v>179</v>
      </c>
      <c r="D67" s="20" t="s">
        <v>180</v>
      </c>
      <c r="E67" s="23" t="n">
        <v>0</v>
      </c>
      <c r="F67" s="24" t="n">
        <v>0</v>
      </c>
    </row>
    <row r="68" customFormat="false" ht="12.75" hidden="false" customHeight="true" outlineLevel="0" collapsed="false">
      <c r="B68" s="18" t="s">
        <v>181</v>
      </c>
      <c r="C68" s="19" t="s">
        <v>182</v>
      </c>
      <c r="D68" s="20" t="s">
        <v>183</v>
      </c>
      <c r="E68" s="23" t="n">
        <v>115.6</v>
      </c>
      <c r="F68" s="24" t="n">
        <v>139.46</v>
      </c>
    </row>
    <row r="69" customFormat="false" ht="12.75" hidden="false" customHeight="true" outlineLevel="0" collapsed="false">
      <c r="B69" s="18" t="s">
        <v>184</v>
      </c>
      <c r="C69" s="19" t="s">
        <v>185</v>
      </c>
      <c r="D69" s="20" t="s">
        <v>186</v>
      </c>
      <c r="E69" s="23" t="n">
        <v>0</v>
      </c>
      <c r="F69" s="24" t="n">
        <v>0</v>
      </c>
      <c r="G69" s="38"/>
    </row>
    <row r="70" customFormat="false" ht="12.75" hidden="false" customHeight="true" outlineLevel="0" collapsed="false">
      <c r="B70" s="18" t="s">
        <v>187</v>
      </c>
      <c r="C70" s="19" t="s">
        <v>188</v>
      </c>
      <c r="D70" s="20" t="s">
        <v>189</v>
      </c>
      <c r="E70" s="23" t="n">
        <v>0</v>
      </c>
      <c r="F70" s="24" t="n">
        <v>277.8</v>
      </c>
    </row>
    <row r="71" customFormat="false" ht="12.75" hidden="false" customHeight="true" outlineLevel="0" collapsed="false">
      <c r="B71" s="18" t="s">
        <v>190</v>
      </c>
      <c r="C71" s="19" t="s">
        <v>191</v>
      </c>
      <c r="D71" s="20" t="s">
        <v>192</v>
      </c>
      <c r="E71" s="23" t="n">
        <v>0</v>
      </c>
      <c r="F71" s="24" t="n">
        <v>0</v>
      </c>
    </row>
    <row r="72" customFormat="false" ht="12.75" hidden="false" customHeight="true" outlineLevel="0" collapsed="false">
      <c r="B72" s="18" t="s">
        <v>193</v>
      </c>
      <c r="C72" s="19" t="s">
        <v>194</v>
      </c>
      <c r="D72" s="20" t="s">
        <v>195</v>
      </c>
      <c r="E72" s="23" t="n">
        <v>20137.12</v>
      </c>
      <c r="F72" s="24" t="n">
        <v>6186.92</v>
      </c>
    </row>
    <row r="73" customFormat="false" ht="12.75" hidden="false" customHeight="true" outlineLevel="0" collapsed="false">
      <c r="B73" s="18" t="s">
        <v>196</v>
      </c>
      <c r="C73" s="19" t="s">
        <v>197</v>
      </c>
      <c r="D73" s="20" t="s">
        <v>198</v>
      </c>
      <c r="E73" s="23" t="n">
        <v>95.56</v>
      </c>
      <c r="F73" s="24" t="n">
        <v>5.45</v>
      </c>
    </row>
    <row r="74" customFormat="false" ht="12.75" hidden="false" customHeight="true" outlineLevel="0" collapsed="false">
      <c r="B74" s="18" t="s">
        <v>199</v>
      </c>
      <c r="C74" s="19" t="s">
        <v>200</v>
      </c>
      <c r="D74" s="20" t="s">
        <v>201</v>
      </c>
      <c r="E74" s="23" t="n">
        <v>0</v>
      </c>
      <c r="F74" s="24" t="n">
        <v>0</v>
      </c>
    </row>
    <row r="75" customFormat="false" ht="12.75" hidden="false" customHeight="true" outlineLevel="0" collapsed="false">
      <c r="B75" s="18" t="s">
        <v>202</v>
      </c>
      <c r="C75" s="19" t="s">
        <v>203</v>
      </c>
      <c r="D75" s="20" t="s">
        <v>204</v>
      </c>
      <c r="E75" s="23" t="n">
        <v>0</v>
      </c>
      <c r="F75" s="24" t="n">
        <v>0</v>
      </c>
    </row>
    <row r="76" customFormat="false" ht="12.75" hidden="false" customHeight="true" outlineLevel="0" collapsed="false">
      <c r="B76" s="18" t="s">
        <v>205</v>
      </c>
      <c r="C76" s="19" t="s">
        <v>206</v>
      </c>
      <c r="D76" s="20" t="s">
        <v>207</v>
      </c>
      <c r="E76" s="23" t="n">
        <v>1</v>
      </c>
      <c r="F76" s="24" t="n">
        <v>1</v>
      </c>
    </row>
    <row r="77" customFormat="false" ht="12.75" hidden="false" customHeight="true" outlineLevel="0" collapsed="false">
      <c r="B77" s="18" t="s">
        <v>208</v>
      </c>
      <c r="C77" s="19" t="s">
        <v>209</v>
      </c>
      <c r="D77" s="20" t="s">
        <v>210</v>
      </c>
      <c r="E77" s="23" t="n">
        <v>0</v>
      </c>
      <c r="F77" s="24" t="n">
        <v>0</v>
      </c>
    </row>
    <row r="78" customFormat="false" ht="12.75" hidden="false" customHeight="true" outlineLevel="0" collapsed="false">
      <c r="B78" s="18" t="s">
        <v>211</v>
      </c>
      <c r="C78" s="19" t="s">
        <v>212</v>
      </c>
      <c r="D78" s="20" t="s">
        <v>213</v>
      </c>
      <c r="E78" s="23" t="n">
        <v>0</v>
      </c>
      <c r="F78" s="24" t="n">
        <v>0</v>
      </c>
    </row>
    <row r="79" customFormat="false" ht="12.75" hidden="false" customHeight="true" outlineLevel="0" collapsed="false">
      <c r="B79" s="18" t="s">
        <v>214</v>
      </c>
      <c r="C79" s="19" t="s">
        <v>215</v>
      </c>
      <c r="D79" s="20" t="s">
        <v>216</v>
      </c>
      <c r="E79" s="23" t="n">
        <v>1225.32</v>
      </c>
      <c r="F79" s="24" t="n">
        <v>1435.95</v>
      </c>
    </row>
    <row r="80" customFormat="false" ht="12.75" hidden="false" customHeight="true" outlineLevel="0" collapsed="false">
      <c r="B80" s="18" t="s">
        <v>217</v>
      </c>
      <c r="C80" s="19" t="s">
        <v>218</v>
      </c>
      <c r="D80" s="20" t="s">
        <v>219</v>
      </c>
      <c r="E80" s="23" t="n">
        <v>17422.45</v>
      </c>
      <c r="F80" s="24" t="n">
        <v>5567.84</v>
      </c>
    </row>
    <row r="81" customFormat="false" ht="12.75" hidden="false" customHeight="true" outlineLevel="0" collapsed="false">
      <c r="B81" s="18" t="s">
        <v>220</v>
      </c>
      <c r="C81" s="19" t="s">
        <v>221</v>
      </c>
      <c r="D81" s="20" t="s">
        <v>222</v>
      </c>
      <c r="E81" s="23" t="n">
        <v>0</v>
      </c>
      <c r="F81" s="24" t="n">
        <v>0</v>
      </c>
    </row>
    <row r="82" customFormat="false" ht="12.75" hidden="false" customHeight="true" outlineLevel="0" collapsed="false">
      <c r="B82" s="25" t="s">
        <v>223</v>
      </c>
      <c r="C82" s="19" t="s">
        <v>224</v>
      </c>
      <c r="D82" s="20" t="s">
        <v>225</v>
      </c>
      <c r="E82" s="23" t="n">
        <f aca="false">SUM(E83:E90)</f>
        <v>679437.82</v>
      </c>
      <c r="F82" s="24" t="n">
        <f aca="false">SUM(F83:F90)</f>
        <v>575803.35</v>
      </c>
    </row>
    <row r="83" customFormat="false" ht="12.75" hidden="false" customHeight="true" outlineLevel="0" collapsed="false">
      <c r="B83" s="18" t="s">
        <v>226</v>
      </c>
      <c r="C83" s="19" t="s">
        <v>227</v>
      </c>
      <c r="D83" s="20" t="s">
        <v>228</v>
      </c>
      <c r="E83" s="23" t="n">
        <v>1164.21</v>
      </c>
      <c r="F83" s="24" t="n">
        <v>1848.59</v>
      </c>
    </row>
    <row r="84" customFormat="false" ht="12.75" hidden="false" customHeight="true" outlineLevel="0" collapsed="false">
      <c r="B84" s="18" t="s">
        <v>229</v>
      </c>
      <c r="C84" s="19" t="s">
        <v>230</v>
      </c>
      <c r="D84" s="20" t="s">
        <v>231</v>
      </c>
      <c r="E84" s="23" t="n">
        <v>554.16</v>
      </c>
      <c r="F84" s="24" t="n">
        <v>599.34</v>
      </c>
    </row>
    <row r="85" customFormat="false" ht="12.75" hidden="false" customHeight="true" outlineLevel="0" collapsed="false">
      <c r="B85" s="18" t="s">
        <v>232</v>
      </c>
      <c r="C85" s="19" t="s">
        <v>233</v>
      </c>
      <c r="D85" s="20" t="s">
        <v>234</v>
      </c>
      <c r="E85" s="23" t="n">
        <v>677719.45</v>
      </c>
      <c r="F85" s="24" t="n">
        <v>568115.21</v>
      </c>
    </row>
    <row r="86" customFormat="false" ht="12.75" hidden="false" customHeight="true" outlineLevel="0" collapsed="false">
      <c r="B86" s="18" t="s">
        <v>235</v>
      </c>
      <c r="C86" s="19" t="s">
        <v>236</v>
      </c>
      <c r="D86" s="20" t="s">
        <v>237</v>
      </c>
      <c r="E86" s="23" t="n">
        <v>0</v>
      </c>
      <c r="F86" s="24" t="n">
        <v>0</v>
      </c>
    </row>
    <row r="87" customFormat="false" ht="12.75" hidden="false" customHeight="true" outlineLevel="0" collapsed="false">
      <c r="B87" s="18" t="s">
        <v>238</v>
      </c>
      <c r="C87" s="19" t="s">
        <v>239</v>
      </c>
      <c r="D87" s="20" t="s">
        <v>240</v>
      </c>
      <c r="E87" s="23" t="n">
        <v>0</v>
      </c>
      <c r="F87" s="24" t="n">
        <v>0</v>
      </c>
    </row>
    <row r="88" customFormat="false" ht="12.75" hidden="false" customHeight="true" outlineLevel="0" collapsed="false">
      <c r="B88" s="18" t="s">
        <v>241</v>
      </c>
      <c r="C88" s="19" t="s">
        <v>242</v>
      </c>
      <c r="D88" s="20" t="s">
        <v>243</v>
      </c>
      <c r="E88" s="23" t="n">
        <v>0</v>
      </c>
      <c r="F88" s="24" t="n">
        <v>0</v>
      </c>
    </row>
    <row r="89" customFormat="false" ht="12.75" hidden="false" customHeight="true" outlineLevel="0" collapsed="false">
      <c r="B89" s="18" t="s">
        <v>244</v>
      </c>
      <c r="C89" s="19" t="s">
        <v>245</v>
      </c>
      <c r="D89" s="20" t="s">
        <v>246</v>
      </c>
      <c r="E89" s="23" t="n">
        <v>0</v>
      </c>
      <c r="F89" s="24" t="n">
        <v>0</v>
      </c>
    </row>
    <row r="90" customFormat="false" ht="12.75" hidden="false" customHeight="true" outlineLevel="0" collapsed="false">
      <c r="B90" s="18" t="s">
        <v>247</v>
      </c>
      <c r="C90" s="19" t="s">
        <v>248</v>
      </c>
      <c r="D90" s="20" t="s">
        <v>249</v>
      </c>
      <c r="E90" s="23" t="n">
        <v>0</v>
      </c>
      <c r="F90" s="24" t="n">
        <v>5240.21</v>
      </c>
    </row>
    <row r="91" customFormat="false" ht="12.75" hidden="false" customHeight="true" outlineLevel="0" collapsed="false">
      <c r="B91" s="25" t="s">
        <v>250</v>
      </c>
      <c r="C91" s="19" t="s">
        <v>251</v>
      </c>
      <c r="D91" s="20" t="s">
        <v>252</v>
      </c>
      <c r="E91" s="23" t="n">
        <f aca="false">SUM(E92:E94)</f>
        <v>26763.91</v>
      </c>
      <c r="F91" s="24" t="n">
        <f aca="false">SUM(F92:F94)</f>
        <v>34022.88</v>
      </c>
    </row>
    <row r="92" customFormat="false" ht="12.75" hidden="false" customHeight="true" outlineLevel="0" collapsed="false">
      <c r="B92" s="18" t="s">
        <v>253</v>
      </c>
      <c r="C92" s="19" t="s">
        <v>254</v>
      </c>
      <c r="D92" s="20" t="s">
        <v>255</v>
      </c>
      <c r="E92" s="23" t="n">
        <v>26349.96</v>
      </c>
      <c r="F92" s="24" t="n">
        <v>33054.42</v>
      </c>
    </row>
    <row r="93" customFormat="false" ht="12.75" hidden="false" customHeight="true" outlineLevel="0" collapsed="false">
      <c r="B93" s="18" t="s">
        <v>256</v>
      </c>
      <c r="C93" s="19" t="s">
        <v>257</v>
      </c>
      <c r="D93" s="20" t="s">
        <v>258</v>
      </c>
      <c r="E93" s="23" t="n">
        <v>376.58</v>
      </c>
      <c r="F93" s="24" t="n">
        <v>964.48</v>
      </c>
    </row>
    <row r="94" customFormat="false" ht="12.75" hidden="false" customHeight="true" outlineLevel="0" collapsed="false">
      <c r="B94" s="18" t="s">
        <v>259</v>
      </c>
      <c r="C94" s="19" t="s">
        <v>260</v>
      </c>
      <c r="D94" s="20" t="s">
        <v>261</v>
      </c>
      <c r="E94" s="23" t="n">
        <v>37.37</v>
      </c>
      <c r="F94" s="24" t="n">
        <v>3.98</v>
      </c>
    </row>
    <row r="95" customFormat="false" ht="12.75" hidden="false" customHeight="true" outlineLevel="0" collapsed="false">
      <c r="B95" s="26" t="s">
        <v>262</v>
      </c>
      <c r="C95" s="27" t="s">
        <v>263</v>
      </c>
      <c r="D95" s="28" t="s">
        <v>264</v>
      </c>
      <c r="E95" s="39" t="n">
        <f aca="false">E8+E51</f>
        <v>3715383.95</v>
      </c>
      <c r="F95" s="30" t="n">
        <f aca="false">F8+F51</f>
        <v>4013136.62</v>
      </c>
    </row>
    <row r="96" customFormat="false" ht="7.8" hidden="false" customHeight="true" outlineLevel="0" collapsed="false">
      <c r="B96" s="31"/>
      <c r="C96" s="32"/>
      <c r="D96" s="32"/>
      <c r="E96" s="33"/>
      <c r="F96" s="33"/>
    </row>
    <row r="97" customFormat="false" ht="7.8" hidden="false" customHeight="true" outlineLevel="0" collapsed="false">
      <c r="B97" s="31"/>
      <c r="C97" s="32"/>
      <c r="D97" s="32"/>
      <c r="E97" s="33"/>
      <c r="F97" s="33"/>
    </row>
    <row r="98" customFormat="false" ht="37.2" hidden="false" customHeight="true" outlineLevel="0" collapsed="false">
      <c r="B98" s="9" t="s">
        <v>3</v>
      </c>
      <c r="C98" s="10" t="s">
        <v>4</v>
      </c>
      <c r="D98" s="11" t="s">
        <v>5</v>
      </c>
      <c r="E98" s="12" t="s">
        <v>6</v>
      </c>
      <c r="F98" s="13" t="s">
        <v>7</v>
      </c>
    </row>
    <row r="99" customFormat="false" ht="12.75" hidden="false" customHeight="true" outlineLevel="0" collapsed="false">
      <c r="B99" s="40" t="s">
        <v>265</v>
      </c>
      <c r="C99" s="41" t="s">
        <v>266</v>
      </c>
      <c r="D99" s="41"/>
      <c r="E99" s="42" t="s">
        <v>267</v>
      </c>
      <c r="F99" s="43" t="s">
        <v>268</v>
      </c>
    </row>
    <row r="100" customFormat="false" ht="12.75" hidden="false" customHeight="true" outlineLevel="0" collapsed="false">
      <c r="B100" s="44" t="s">
        <v>269</v>
      </c>
      <c r="C100" s="45" t="s">
        <v>270</v>
      </c>
      <c r="D100" s="46" t="s">
        <v>271</v>
      </c>
      <c r="E100" s="21" t="n">
        <f aca="false">E101+E105</f>
        <v>3322579.49</v>
      </c>
      <c r="F100" s="22" t="n">
        <f aca="false">F101+F105</f>
        <v>3802352.69</v>
      </c>
    </row>
    <row r="101" customFormat="false" ht="12.75" hidden="false" customHeight="true" outlineLevel="0" collapsed="false">
      <c r="B101" s="18" t="s">
        <v>272</v>
      </c>
      <c r="C101" s="19" t="s">
        <v>273</v>
      </c>
      <c r="D101" s="20" t="s">
        <v>274</v>
      </c>
      <c r="E101" s="23" t="n">
        <f aca="false">SUM(E102:E104)</f>
        <v>3322177.37</v>
      </c>
      <c r="F101" s="24" t="n">
        <f aca="false">SUM(F102:F104)</f>
        <v>3801953.95</v>
      </c>
    </row>
    <row r="102" customFormat="false" ht="12.75" hidden="false" customHeight="true" outlineLevel="0" collapsed="false">
      <c r="B102" s="18" t="s">
        <v>275</v>
      </c>
      <c r="C102" s="19" t="s">
        <v>276</v>
      </c>
      <c r="D102" s="20" t="s">
        <v>277</v>
      </c>
      <c r="E102" s="23" t="n">
        <v>2937161.66</v>
      </c>
      <c r="F102" s="24" t="n">
        <v>3356892.69</v>
      </c>
    </row>
    <row r="103" customFormat="false" ht="12.75" hidden="false" customHeight="true" outlineLevel="0" collapsed="false">
      <c r="B103" s="18" t="s">
        <v>278</v>
      </c>
      <c r="C103" s="19" t="s">
        <v>279</v>
      </c>
      <c r="D103" s="20" t="s">
        <v>280</v>
      </c>
      <c r="E103" s="23" t="n">
        <v>385015.71</v>
      </c>
      <c r="F103" s="24" t="n">
        <v>445061.26</v>
      </c>
    </row>
    <row r="104" customFormat="false" ht="12.75" hidden="false" customHeight="true" outlineLevel="0" collapsed="false">
      <c r="B104" s="18" t="s">
        <v>281</v>
      </c>
      <c r="C104" s="19" t="s">
        <v>282</v>
      </c>
      <c r="D104" s="20" t="s">
        <v>283</v>
      </c>
      <c r="E104" s="23" t="n">
        <v>0</v>
      </c>
      <c r="F104" s="24" t="n">
        <v>0</v>
      </c>
    </row>
    <row r="105" customFormat="false" ht="12.75" hidden="false" customHeight="true" outlineLevel="0" collapsed="false">
      <c r="B105" s="25" t="s">
        <v>284</v>
      </c>
      <c r="C105" s="19" t="s">
        <v>285</v>
      </c>
      <c r="D105" s="20" t="s">
        <v>286</v>
      </c>
      <c r="E105" s="23" t="n">
        <f aca="false">SUM(E106:E108)</f>
        <v>402.12</v>
      </c>
      <c r="F105" s="24" t="n">
        <f aca="false">SUM(F106:F108)</f>
        <v>398.74</v>
      </c>
    </row>
    <row r="106" customFormat="false" ht="12.75" hidden="false" customHeight="true" outlineLevel="0" collapsed="false">
      <c r="B106" s="18" t="s">
        <v>287</v>
      </c>
      <c r="C106" s="19" t="s">
        <v>288</v>
      </c>
      <c r="D106" s="20" t="s">
        <v>289</v>
      </c>
      <c r="E106" s="47" t="s">
        <v>290</v>
      </c>
      <c r="F106" s="24" t="n">
        <v>398.74</v>
      </c>
    </row>
    <row r="107" customFormat="false" ht="12.75" hidden="false" customHeight="true" outlineLevel="0" collapsed="false">
      <c r="B107" s="18" t="s">
        <v>291</v>
      </c>
      <c r="C107" s="19" t="s">
        <v>292</v>
      </c>
      <c r="D107" s="20" t="s">
        <v>293</v>
      </c>
      <c r="E107" s="23" t="n">
        <v>402.12</v>
      </c>
      <c r="F107" s="48" t="s">
        <v>290</v>
      </c>
    </row>
    <row r="108" customFormat="false" ht="12.75" hidden="false" customHeight="true" outlineLevel="0" collapsed="false">
      <c r="B108" s="18" t="s">
        <v>294</v>
      </c>
      <c r="C108" s="19" t="s">
        <v>295</v>
      </c>
      <c r="D108" s="20" t="s">
        <v>296</v>
      </c>
      <c r="E108" s="23" t="n">
        <v>0</v>
      </c>
      <c r="F108" s="24" t="n">
        <v>0</v>
      </c>
    </row>
    <row r="109" customFormat="false" ht="12.75" hidden="false" customHeight="true" outlineLevel="0" collapsed="false">
      <c r="B109" s="18" t="s">
        <v>297</v>
      </c>
      <c r="C109" s="49" t="s">
        <v>298</v>
      </c>
      <c r="D109" s="20" t="s">
        <v>299</v>
      </c>
      <c r="E109" s="23" t="n">
        <f aca="false">E110+E112+E120+E144</f>
        <v>392804.48</v>
      </c>
      <c r="F109" s="24" t="n">
        <f aca="false">F110+F112+F120+F144</f>
        <v>210783.92</v>
      </c>
    </row>
    <row r="110" customFormat="false" ht="12.75" hidden="false" customHeight="true" outlineLevel="0" collapsed="false">
      <c r="B110" s="18" t="s">
        <v>300</v>
      </c>
      <c r="C110" s="19" t="s">
        <v>301</v>
      </c>
      <c r="D110" s="20" t="s">
        <v>302</v>
      </c>
      <c r="E110" s="23" t="n">
        <v>0</v>
      </c>
      <c r="F110" s="24" t="n">
        <v>0</v>
      </c>
    </row>
    <row r="111" customFormat="false" ht="12.75" hidden="false" customHeight="true" outlineLevel="0" collapsed="false">
      <c r="B111" s="18" t="s">
        <v>303</v>
      </c>
      <c r="C111" s="19" t="s">
        <v>304</v>
      </c>
      <c r="D111" s="20" t="s">
        <v>305</v>
      </c>
      <c r="E111" s="23" t="n">
        <v>0</v>
      </c>
      <c r="F111" s="24" t="n">
        <v>0</v>
      </c>
    </row>
    <row r="112" customFormat="false" ht="12.75" hidden="false" customHeight="true" outlineLevel="0" collapsed="false">
      <c r="B112" s="18" t="s">
        <v>306</v>
      </c>
      <c r="C112" s="19" t="s">
        <v>307</v>
      </c>
      <c r="D112" s="20" t="s">
        <v>308</v>
      </c>
      <c r="E112" s="23" t="n">
        <f aca="false">SUM(E113:E119)</f>
        <v>16666.32</v>
      </c>
      <c r="F112" s="24" t="n">
        <f aca="false">SUM(F113:F119)</f>
        <v>6684.09</v>
      </c>
    </row>
    <row r="113" customFormat="false" ht="12.75" hidden="false" customHeight="true" outlineLevel="0" collapsed="false">
      <c r="B113" s="18" t="s">
        <v>309</v>
      </c>
      <c r="C113" s="19" t="s">
        <v>310</v>
      </c>
      <c r="D113" s="20" t="s">
        <v>311</v>
      </c>
      <c r="E113" s="23" t="n">
        <v>0</v>
      </c>
      <c r="F113" s="24" t="n">
        <v>0</v>
      </c>
    </row>
    <row r="114" customFormat="false" ht="12.75" hidden="false" customHeight="true" outlineLevel="0" collapsed="false">
      <c r="B114" s="18" t="s">
        <v>312</v>
      </c>
      <c r="C114" s="19" t="s">
        <v>313</v>
      </c>
      <c r="D114" s="20" t="s">
        <v>314</v>
      </c>
      <c r="E114" s="23" t="n">
        <v>0</v>
      </c>
      <c r="F114" s="24" t="n">
        <v>0</v>
      </c>
    </row>
    <row r="115" customFormat="false" ht="12.75" hidden="false" customHeight="true" outlineLevel="0" collapsed="false">
      <c r="B115" s="18" t="s">
        <v>315</v>
      </c>
      <c r="C115" s="19" t="s">
        <v>316</v>
      </c>
      <c r="D115" s="20" t="s">
        <v>317</v>
      </c>
      <c r="E115" s="23" t="n">
        <v>0</v>
      </c>
      <c r="F115" s="24" t="n">
        <v>0</v>
      </c>
    </row>
    <row r="116" customFormat="false" ht="12.75" hidden="false" customHeight="true" outlineLevel="0" collapsed="false">
      <c r="B116" s="18" t="s">
        <v>318</v>
      </c>
      <c r="C116" s="19" t="s">
        <v>319</v>
      </c>
      <c r="D116" s="20" t="s">
        <v>320</v>
      </c>
      <c r="E116" s="23" t="n">
        <v>0</v>
      </c>
      <c r="F116" s="24" t="n">
        <v>0</v>
      </c>
    </row>
    <row r="117" customFormat="false" ht="12.75" hidden="false" customHeight="true" outlineLevel="0" collapsed="false">
      <c r="B117" s="18" t="s">
        <v>321</v>
      </c>
      <c r="C117" s="19" t="s">
        <v>322</v>
      </c>
      <c r="D117" s="20" t="s">
        <v>323</v>
      </c>
      <c r="E117" s="23" t="n">
        <v>0</v>
      </c>
      <c r="F117" s="24" t="n">
        <v>0</v>
      </c>
    </row>
    <row r="118" customFormat="false" ht="12.75" hidden="false" customHeight="true" outlineLevel="0" collapsed="false">
      <c r="B118" s="18" t="s">
        <v>324</v>
      </c>
      <c r="C118" s="19" t="s">
        <v>325</v>
      </c>
      <c r="D118" s="20" t="s">
        <v>326</v>
      </c>
      <c r="E118" s="23" t="n">
        <v>16649.52</v>
      </c>
      <c r="F118" s="24" t="n">
        <v>6684.09</v>
      </c>
    </row>
    <row r="119" customFormat="false" ht="12.75" hidden="false" customHeight="true" outlineLevel="0" collapsed="false">
      <c r="B119" s="18" t="s">
        <v>327</v>
      </c>
      <c r="C119" s="19" t="s">
        <v>328</v>
      </c>
      <c r="D119" s="20" t="s">
        <v>329</v>
      </c>
      <c r="E119" s="23" t="n">
        <v>16.8</v>
      </c>
      <c r="F119" s="24" t="n">
        <v>0</v>
      </c>
    </row>
    <row r="120" customFormat="false" ht="12.75" hidden="false" customHeight="true" outlineLevel="0" collapsed="false">
      <c r="B120" s="25" t="s">
        <v>330</v>
      </c>
      <c r="C120" s="19" t="s">
        <v>331</v>
      </c>
      <c r="D120" s="20" t="s">
        <v>332</v>
      </c>
      <c r="E120" s="23" t="n">
        <f aca="false">SUM(E121:E143)</f>
        <v>306584.3</v>
      </c>
      <c r="F120" s="24" t="n">
        <f aca="false">SUM(F121:F143)</f>
        <v>165731.02</v>
      </c>
    </row>
    <row r="121" customFormat="false" ht="12.75" hidden="false" customHeight="true" outlineLevel="0" collapsed="false">
      <c r="B121" s="18" t="s">
        <v>333</v>
      </c>
      <c r="C121" s="19" t="s">
        <v>334</v>
      </c>
      <c r="D121" s="20" t="s">
        <v>335</v>
      </c>
      <c r="E121" s="23" t="n">
        <v>96537.44</v>
      </c>
      <c r="F121" s="24" t="n">
        <v>19284.27</v>
      </c>
    </row>
    <row r="122" customFormat="false" ht="12.75" hidden="false" customHeight="true" outlineLevel="0" collapsed="false">
      <c r="B122" s="18" t="s">
        <v>336</v>
      </c>
      <c r="C122" s="19" t="s">
        <v>337</v>
      </c>
      <c r="D122" s="20" t="s">
        <v>338</v>
      </c>
      <c r="E122" s="23" t="n">
        <v>0</v>
      </c>
      <c r="F122" s="24" t="n">
        <v>0</v>
      </c>
    </row>
    <row r="123" customFormat="false" ht="12.75" hidden="false" customHeight="true" outlineLevel="0" collapsed="false">
      <c r="B123" s="18" t="s">
        <v>339</v>
      </c>
      <c r="C123" s="19" t="s">
        <v>340</v>
      </c>
      <c r="D123" s="20" t="s">
        <v>341</v>
      </c>
      <c r="E123" s="23" t="n">
        <v>80382.48</v>
      </c>
      <c r="F123" s="24" t="n">
        <v>14536.94</v>
      </c>
    </row>
    <row r="124" customFormat="false" ht="12.75" hidden="false" customHeight="true" outlineLevel="0" collapsed="false">
      <c r="B124" s="18" t="s">
        <v>342</v>
      </c>
      <c r="C124" s="19" t="s">
        <v>343</v>
      </c>
      <c r="D124" s="20" t="s">
        <v>344</v>
      </c>
      <c r="E124" s="23" t="n">
        <v>7547.45</v>
      </c>
      <c r="F124" s="24" t="n">
        <v>12439.53</v>
      </c>
    </row>
    <row r="125" customFormat="false" ht="12.75" hidden="false" customHeight="true" outlineLevel="0" collapsed="false">
      <c r="B125" s="18" t="s">
        <v>345</v>
      </c>
      <c r="C125" s="19" t="s">
        <v>346</v>
      </c>
      <c r="D125" s="20" t="s">
        <v>347</v>
      </c>
      <c r="E125" s="23" t="n">
        <v>51.88</v>
      </c>
      <c r="F125" s="24" t="n">
        <v>36.78</v>
      </c>
    </row>
    <row r="126" customFormat="false" ht="12.75" hidden="false" customHeight="true" outlineLevel="0" collapsed="false">
      <c r="B126" s="18" t="s">
        <v>348</v>
      </c>
      <c r="C126" s="19" t="s">
        <v>349</v>
      </c>
      <c r="D126" s="20" t="s">
        <v>350</v>
      </c>
      <c r="E126" s="23" t="n">
        <v>61431.86</v>
      </c>
      <c r="F126" s="24" t="n">
        <v>53185.14</v>
      </c>
    </row>
    <row r="127" customFormat="false" ht="12.75" hidden="false" customHeight="true" outlineLevel="0" collapsed="false">
      <c r="B127" s="18" t="s">
        <v>351</v>
      </c>
      <c r="C127" s="19" t="s">
        <v>185</v>
      </c>
      <c r="D127" s="20" t="s">
        <v>352</v>
      </c>
      <c r="E127" s="23" t="n">
        <v>32071.58</v>
      </c>
      <c r="F127" s="24" t="n">
        <v>30120.62</v>
      </c>
    </row>
    <row r="128" customFormat="false" ht="12.75" hidden="false" customHeight="true" outlineLevel="0" collapsed="false">
      <c r="B128" s="18" t="s">
        <v>353</v>
      </c>
      <c r="C128" s="19" t="s">
        <v>188</v>
      </c>
      <c r="D128" s="20" t="s">
        <v>354</v>
      </c>
      <c r="E128" s="23" t="n">
        <v>590.46</v>
      </c>
      <c r="F128" s="24" t="n">
        <v>0</v>
      </c>
    </row>
    <row r="129" customFormat="false" ht="12.75" hidden="false" customHeight="true" outlineLevel="0" collapsed="false">
      <c r="B129" s="18" t="s">
        <v>355</v>
      </c>
      <c r="C129" s="19" t="s">
        <v>191</v>
      </c>
      <c r="D129" s="20" t="s">
        <v>356</v>
      </c>
      <c r="E129" s="23" t="n">
        <v>11165.54</v>
      </c>
      <c r="F129" s="24" t="n">
        <v>9980.45</v>
      </c>
    </row>
    <row r="130" customFormat="false" ht="12.75" hidden="false" customHeight="true" outlineLevel="0" collapsed="false">
      <c r="B130" s="18" t="s">
        <v>357</v>
      </c>
      <c r="C130" s="19" t="s">
        <v>194</v>
      </c>
      <c r="D130" s="20" t="s">
        <v>358</v>
      </c>
      <c r="E130" s="23" t="n">
        <v>0</v>
      </c>
      <c r="F130" s="24" t="n">
        <v>0</v>
      </c>
    </row>
    <row r="131" customFormat="false" ht="12.75" hidden="false" customHeight="true" outlineLevel="0" collapsed="false">
      <c r="B131" s="18" t="s">
        <v>359</v>
      </c>
      <c r="C131" s="19" t="s">
        <v>197</v>
      </c>
      <c r="D131" s="20" t="s">
        <v>360</v>
      </c>
      <c r="E131" s="23" t="n">
        <v>0</v>
      </c>
      <c r="F131" s="24" t="n">
        <v>0</v>
      </c>
    </row>
    <row r="132" customFormat="false" ht="12.75" hidden="false" customHeight="true" outlineLevel="0" collapsed="false">
      <c r="B132" s="18" t="s">
        <v>361</v>
      </c>
      <c r="C132" s="19" t="s">
        <v>200</v>
      </c>
      <c r="D132" s="20" t="s">
        <v>362</v>
      </c>
      <c r="E132" s="23" t="n">
        <v>448.64</v>
      </c>
      <c r="F132" s="24" t="n">
        <v>10725.22</v>
      </c>
    </row>
    <row r="133" customFormat="false" ht="13.2" hidden="false" customHeight="true" outlineLevel="0" collapsed="false">
      <c r="B133" s="18" t="s">
        <v>363</v>
      </c>
      <c r="C133" s="19" t="s">
        <v>203</v>
      </c>
      <c r="D133" s="20" t="s">
        <v>364</v>
      </c>
      <c r="E133" s="23" t="n">
        <v>0</v>
      </c>
      <c r="F133" s="24" t="n">
        <v>0</v>
      </c>
    </row>
    <row r="134" customFormat="false" ht="13.2" hidden="false" customHeight="true" outlineLevel="0" collapsed="false">
      <c r="B134" s="18" t="s">
        <v>365</v>
      </c>
      <c r="C134" s="19" t="s">
        <v>366</v>
      </c>
      <c r="D134" s="20" t="s">
        <v>367</v>
      </c>
      <c r="E134" s="23" t="n">
        <v>0</v>
      </c>
      <c r="F134" s="24" t="n">
        <v>0</v>
      </c>
    </row>
    <row r="135" customFormat="false" ht="12.75" hidden="false" customHeight="true" outlineLevel="0" collapsed="false">
      <c r="B135" s="18" t="s">
        <v>368</v>
      </c>
      <c r="C135" s="19" t="s">
        <v>369</v>
      </c>
      <c r="D135" s="20" t="s">
        <v>370</v>
      </c>
      <c r="E135" s="23" t="n">
        <v>1</v>
      </c>
      <c r="F135" s="24" t="n">
        <v>1</v>
      </c>
    </row>
    <row r="136" customFormat="false" ht="12.75" hidden="false" customHeight="true" outlineLevel="0" collapsed="false">
      <c r="B136" s="18" t="s">
        <v>371</v>
      </c>
      <c r="C136" s="19" t="s">
        <v>209</v>
      </c>
      <c r="D136" s="20" t="s">
        <v>372</v>
      </c>
      <c r="E136" s="23" t="n">
        <v>0</v>
      </c>
      <c r="F136" s="24" t="n">
        <v>0</v>
      </c>
    </row>
    <row r="137" customFormat="false" ht="12.75" hidden="false" customHeight="true" outlineLevel="0" collapsed="false">
      <c r="B137" s="18" t="s">
        <v>373</v>
      </c>
      <c r="C137" s="19" t="s">
        <v>374</v>
      </c>
      <c r="D137" s="20" t="s">
        <v>375</v>
      </c>
      <c r="E137" s="23" t="n">
        <v>16355.97</v>
      </c>
      <c r="F137" s="24" t="n">
        <v>15421.07</v>
      </c>
    </row>
    <row r="138" customFormat="false" ht="12.75" hidden="false" customHeight="true" outlineLevel="0" collapsed="false">
      <c r="B138" s="18" t="s">
        <v>376</v>
      </c>
      <c r="C138" s="19" t="s">
        <v>377</v>
      </c>
      <c r="D138" s="20" t="s">
        <v>378</v>
      </c>
      <c r="E138" s="23" t="n">
        <v>0</v>
      </c>
      <c r="F138" s="24" t="n">
        <v>0</v>
      </c>
    </row>
    <row r="139" customFormat="false" ht="12.75" hidden="false" customHeight="true" outlineLevel="0" collapsed="false">
      <c r="B139" s="18" t="s">
        <v>379</v>
      </c>
      <c r="C139" s="19" t="s">
        <v>380</v>
      </c>
      <c r="D139" s="20" t="s">
        <v>381</v>
      </c>
      <c r="E139" s="23" t="n">
        <v>0</v>
      </c>
      <c r="F139" s="24" t="n">
        <v>0</v>
      </c>
    </row>
    <row r="140" customFormat="false" ht="12.75" hidden="false" customHeight="true" outlineLevel="0" collapsed="false">
      <c r="B140" s="18" t="s">
        <v>382</v>
      </c>
      <c r="C140" s="19" t="s">
        <v>383</v>
      </c>
      <c r="D140" s="20" t="s">
        <v>384</v>
      </c>
      <c r="E140" s="23" t="n">
        <v>0</v>
      </c>
      <c r="F140" s="24" t="n">
        <v>0</v>
      </c>
    </row>
    <row r="141" customFormat="false" ht="12.75" hidden="false" customHeight="true" outlineLevel="0" collapsed="false">
      <c r="B141" s="18" t="s">
        <v>385</v>
      </c>
      <c r="C141" s="19" t="s">
        <v>386</v>
      </c>
      <c r="D141" s="20" t="s">
        <v>387</v>
      </c>
      <c r="E141" s="23" t="n">
        <v>0</v>
      </c>
      <c r="F141" s="24" t="n">
        <v>0</v>
      </c>
    </row>
    <row r="142" customFormat="false" ht="12.75" hidden="false" customHeight="true" outlineLevel="0" collapsed="false">
      <c r="B142" s="18" t="s">
        <v>388</v>
      </c>
      <c r="C142" s="19" t="s">
        <v>325</v>
      </c>
      <c r="D142" s="20" t="s">
        <v>389</v>
      </c>
      <c r="E142" s="23" t="n">
        <v>0</v>
      </c>
      <c r="F142" s="24" t="n">
        <v>0</v>
      </c>
    </row>
    <row r="143" customFormat="false" ht="12.75" hidden="false" customHeight="true" outlineLevel="0" collapsed="false">
      <c r="B143" s="18" t="s">
        <v>390</v>
      </c>
      <c r="C143" s="19" t="s">
        <v>391</v>
      </c>
      <c r="D143" s="20" t="s">
        <v>392</v>
      </c>
      <c r="E143" s="23" t="n">
        <v>0</v>
      </c>
      <c r="F143" s="24" t="n">
        <v>0</v>
      </c>
    </row>
    <row r="144" customFormat="false" ht="12.75" hidden="false" customHeight="true" outlineLevel="0" collapsed="false">
      <c r="B144" s="25" t="s">
        <v>393</v>
      </c>
      <c r="C144" s="19" t="s">
        <v>394</v>
      </c>
      <c r="D144" s="20" t="s">
        <v>395</v>
      </c>
      <c r="E144" s="23" t="n">
        <f aca="false">SUM(E145:E147)</f>
        <v>69553.86</v>
      </c>
      <c r="F144" s="24" t="n">
        <f aca="false">SUM(F145:F147)</f>
        <v>38368.81</v>
      </c>
    </row>
    <row r="145" customFormat="false" ht="12.75" hidden="false" customHeight="true" outlineLevel="0" collapsed="false">
      <c r="B145" s="18" t="s">
        <v>396</v>
      </c>
      <c r="C145" s="19" t="s">
        <v>397</v>
      </c>
      <c r="D145" s="20" t="s">
        <v>398</v>
      </c>
      <c r="E145" s="23" t="n">
        <v>237.58</v>
      </c>
      <c r="F145" s="24" t="n">
        <v>2060.45</v>
      </c>
    </row>
    <row r="146" customFormat="false" ht="12.75" hidden="false" customHeight="true" outlineLevel="0" collapsed="false">
      <c r="B146" s="18" t="s">
        <v>399</v>
      </c>
      <c r="C146" s="19" t="s">
        <v>400</v>
      </c>
      <c r="D146" s="20" t="s">
        <v>401</v>
      </c>
      <c r="E146" s="23" t="n">
        <v>69310.78</v>
      </c>
      <c r="F146" s="24" t="n">
        <v>36281.74</v>
      </c>
    </row>
    <row r="147" customFormat="false" ht="12.75" hidden="false" customHeight="true" outlineLevel="0" collapsed="false">
      <c r="B147" s="18" t="s">
        <v>402</v>
      </c>
      <c r="C147" s="19" t="s">
        <v>403</v>
      </c>
      <c r="D147" s="20" t="s">
        <v>404</v>
      </c>
      <c r="E147" s="23" t="n">
        <v>5.5</v>
      </c>
      <c r="F147" s="24" t="n">
        <v>26.62</v>
      </c>
    </row>
    <row r="148" customFormat="false" ht="12.75" hidden="false" customHeight="true" outlineLevel="0" collapsed="false">
      <c r="B148" s="26" t="s">
        <v>405</v>
      </c>
      <c r="C148" s="50" t="s">
        <v>406</v>
      </c>
      <c r="D148" s="28" t="s">
        <v>407</v>
      </c>
      <c r="E148" s="29" t="n">
        <f aca="false">E100+E109</f>
        <v>3715383.97</v>
      </c>
      <c r="F148" s="30" t="n">
        <f aca="false">F100+F109</f>
        <v>4013136.61</v>
      </c>
    </row>
    <row r="149" customFormat="false" ht="6.6" hidden="false" customHeight="true" outlineLevel="0" collapsed="false">
      <c r="B149" s="31"/>
      <c r="C149" s="32"/>
      <c r="D149" s="32"/>
    </row>
    <row r="150" customFormat="false" ht="12.75" hidden="false" customHeight="true" outlineLevel="0" collapsed="false">
      <c r="B150" s="31"/>
      <c r="C150" s="32"/>
      <c r="D150" s="32"/>
    </row>
    <row r="151" customFormat="false" ht="12.75" hidden="false" customHeight="true" outlineLevel="0" collapsed="false">
      <c r="B151" s="51"/>
      <c r="C151" s="52"/>
      <c r="D151" s="52"/>
    </row>
    <row r="152" customFormat="false" ht="13.2" hidden="false" customHeight="true" outlineLevel="0" collapsed="false"/>
  </sheetData>
  <mergeCells count="6">
    <mergeCell ref="B1:F1"/>
    <mergeCell ref="B3:F3"/>
    <mergeCell ref="B4:F4"/>
    <mergeCell ref="B5:F5"/>
    <mergeCell ref="C7:D7"/>
    <mergeCell ref="C99:D9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32"/>
    <col collapsed="false" customWidth="true" hidden="false" outlineLevel="0" max="2" min="2" style="86" width="3.32"/>
    <col collapsed="false" customWidth="true" hidden="false" outlineLevel="0" max="3" min="3" style="86" width="7.88"/>
    <col collapsed="false" customWidth="true" hidden="false" outlineLevel="0" max="4" min="4" style="86" width="56.66"/>
    <col collapsed="false" customWidth="true" hidden="false" outlineLevel="0" max="5" min="5" style="86" width="16.99"/>
    <col collapsed="false" customWidth="true" hidden="false" outlineLevel="0" max="6" min="6" style="86" width="16.55"/>
    <col collapsed="false" customWidth="true" hidden="false" outlineLevel="0" max="7" min="7" style="86" width="11.43"/>
    <col collapsed="false" customWidth="true" hidden="false" outlineLevel="0" max="8" min="8" style="86" width="1.21"/>
    <col collapsed="false" customWidth="true" hidden="false" outlineLevel="0" max="9" min="9" style="86" width="29.87"/>
    <col collapsed="false" customWidth="false" hidden="false" outlineLevel="0" max="257" min="10" style="86" width="9.1"/>
  </cols>
  <sheetData>
    <row r="1" s="151" customFormat="true" ht="15.6" hidden="false" customHeight="false" outlineLevel="0" collapsed="false">
      <c r="B1" s="87" t="s">
        <v>909</v>
      </c>
      <c r="C1" s="87"/>
      <c r="D1" s="87"/>
      <c r="E1" s="290"/>
      <c r="F1" s="289"/>
      <c r="G1" s="391"/>
      <c r="H1" s="392"/>
      <c r="I1" s="392"/>
    </row>
    <row r="2" s="151" customFormat="true" ht="4.8" hidden="false" customHeight="true" outlineLevel="0" collapsed="false">
      <c r="B2" s="87"/>
      <c r="C2" s="87"/>
      <c r="D2" s="87"/>
      <c r="E2" s="290"/>
      <c r="F2" s="289"/>
      <c r="G2" s="391"/>
      <c r="H2" s="392"/>
      <c r="I2" s="392"/>
    </row>
    <row r="3" customFormat="false" ht="13.8" hidden="false" customHeight="false" outlineLevel="0" collapsed="false">
      <c r="B3" s="88"/>
      <c r="C3" s="88"/>
      <c r="D3" s="88"/>
      <c r="E3" s="88"/>
      <c r="F3" s="88"/>
      <c r="G3" s="91" t="s">
        <v>525</v>
      </c>
      <c r="H3" s="88"/>
      <c r="I3" s="88"/>
    </row>
    <row r="4" s="92" customFormat="true" ht="19.5" hidden="false" customHeight="true" outlineLevel="0" collapsed="false">
      <c r="B4" s="393" t="s">
        <v>534</v>
      </c>
      <c r="C4" s="394" t="s">
        <v>910</v>
      </c>
      <c r="D4" s="394"/>
      <c r="E4" s="395" t="s">
        <v>911</v>
      </c>
      <c r="F4" s="395"/>
      <c r="G4" s="395"/>
      <c r="H4" s="90"/>
      <c r="I4" s="182"/>
    </row>
    <row r="5" s="92" customFormat="true" ht="13.5" hidden="false" customHeight="true" outlineLevel="0" collapsed="false">
      <c r="B5" s="393"/>
      <c r="C5" s="394"/>
      <c r="D5" s="394"/>
      <c r="E5" s="396" t="s">
        <v>912</v>
      </c>
      <c r="F5" s="396" t="s">
        <v>913</v>
      </c>
      <c r="G5" s="397" t="s">
        <v>914</v>
      </c>
      <c r="H5" s="90"/>
      <c r="I5" s="182"/>
    </row>
    <row r="6" s="92" customFormat="true" ht="12.75" hidden="false" customHeight="true" outlineLevel="0" collapsed="false">
      <c r="B6" s="398" t="s">
        <v>915</v>
      </c>
      <c r="C6" s="399" t="s">
        <v>916</v>
      </c>
      <c r="D6" s="399"/>
      <c r="E6" s="400" t="n">
        <f aca="false">SUM(E7:E10)</f>
        <v>10589</v>
      </c>
      <c r="F6" s="400" t="n">
        <f aca="false">SUM(F7:F10)</f>
        <v>64648</v>
      </c>
      <c r="G6" s="401" t="n">
        <f aca="false">SUM(E6+F6)</f>
        <v>75237</v>
      </c>
      <c r="H6" s="90"/>
      <c r="I6" s="182"/>
    </row>
    <row r="7" s="92" customFormat="true" ht="12.75" hidden="false" customHeight="true" outlineLevel="0" collapsed="false">
      <c r="B7" s="402" t="s">
        <v>917</v>
      </c>
      <c r="C7" s="403" t="s">
        <v>738</v>
      </c>
      <c r="D7" s="404" t="s">
        <v>918</v>
      </c>
      <c r="E7" s="400" t="n">
        <v>2201</v>
      </c>
      <c r="F7" s="400" t="n">
        <v>50</v>
      </c>
      <c r="G7" s="401" t="n">
        <f aca="false">SUM(E7+F7)</f>
        <v>2251</v>
      </c>
      <c r="H7" s="90"/>
      <c r="I7" s="90"/>
    </row>
    <row r="8" s="92" customFormat="true" ht="12.75" hidden="false" customHeight="true" outlineLevel="0" collapsed="false">
      <c r="B8" s="402" t="s">
        <v>919</v>
      </c>
      <c r="C8" s="403"/>
      <c r="D8" s="404" t="s">
        <v>920</v>
      </c>
      <c r="E8" s="400" t="n">
        <v>0</v>
      </c>
      <c r="F8" s="400" t="n">
        <v>52697</v>
      </c>
      <c r="G8" s="401" t="n">
        <f aca="false">SUM(E8+F8)</f>
        <v>52697</v>
      </c>
      <c r="H8" s="90"/>
      <c r="I8" s="90"/>
    </row>
    <row r="9" s="92" customFormat="true" ht="12.75" hidden="false" customHeight="true" outlineLevel="0" collapsed="false">
      <c r="B9" s="402" t="s">
        <v>921</v>
      </c>
      <c r="C9" s="403"/>
      <c r="D9" s="404" t="s">
        <v>922</v>
      </c>
      <c r="E9" s="400" t="n">
        <v>8388</v>
      </c>
      <c r="F9" s="400" t="n">
        <v>706</v>
      </c>
      <c r="G9" s="401" t="n">
        <f aca="false">SUM(E9+F9)</f>
        <v>9094</v>
      </c>
      <c r="H9" s="90"/>
      <c r="I9" s="90"/>
    </row>
    <row r="10" s="92" customFormat="true" ht="12.75" hidden="false" customHeight="true" outlineLevel="0" collapsed="false">
      <c r="B10" s="402" t="s">
        <v>923</v>
      </c>
      <c r="C10" s="403"/>
      <c r="D10" s="405" t="s">
        <v>924</v>
      </c>
      <c r="E10" s="400" t="n">
        <v>0</v>
      </c>
      <c r="F10" s="400" t="n">
        <v>11195</v>
      </c>
      <c r="G10" s="401" t="n">
        <f aca="false">SUM(E10+F10)</f>
        <v>11195</v>
      </c>
      <c r="H10" s="90"/>
      <c r="I10" s="90"/>
    </row>
    <row r="11" s="92" customFormat="true" ht="12.75" hidden="false" customHeight="true" outlineLevel="0" collapsed="false">
      <c r="B11" s="402" t="s">
        <v>925</v>
      </c>
      <c r="C11" s="403" t="s">
        <v>926</v>
      </c>
      <c r="D11" s="403"/>
      <c r="E11" s="400" t="n">
        <v>67642</v>
      </c>
      <c r="F11" s="400" t="n">
        <v>72367</v>
      </c>
      <c r="G11" s="401" t="n">
        <f aca="false">SUM(E11+F11)</f>
        <v>140009</v>
      </c>
      <c r="H11" s="90"/>
      <c r="I11" s="90"/>
    </row>
    <row r="12" s="92" customFormat="true" ht="12.75" hidden="false" customHeight="true" outlineLevel="0" collapsed="false">
      <c r="B12" s="402" t="s">
        <v>792</v>
      </c>
      <c r="C12" s="403" t="s">
        <v>927</v>
      </c>
      <c r="D12" s="405"/>
      <c r="E12" s="400" t="n">
        <f aca="false">SUM(E13:E16)</f>
        <v>9585</v>
      </c>
      <c r="F12" s="400" t="n">
        <f aca="false">SUM(F13:F16)</f>
        <v>0</v>
      </c>
      <c r="G12" s="401" t="n">
        <f aca="false">SUM(E12+F12)</f>
        <v>9585</v>
      </c>
      <c r="H12" s="90"/>
      <c r="I12" s="90"/>
    </row>
    <row r="13" s="92" customFormat="true" ht="12.75" hidden="false" customHeight="true" outlineLevel="0" collapsed="false">
      <c r="B13" s="402" t="s">
        <v>928</v>
      </c>
      <c r="C13" s="403" t="s">
        <v>738</v>
      </c>
      <c r="D13" s="403" t="s">
        <v>929</v>
      </c>
      <c r="E13" s="400" t="n">
        <v>0</v>
      </c>
      <c r="F13" s="400" t="n">
        <v>0</v>
      </c>
      <c r="G13" s="401" t="n">
        <f aca="false">SUM(E13+F13)</f>
        <v>0</v>
      </c>
      <c r="H13" s="90"/>
      <c r="I13" s="90"/>
    </row>
    <row r="14" s="92" customFormat="true" ht="12.75" hidden="false" customHeight="true" outlineLevel="0" collapsed="false">
      <c r="B14" s="402" t="s">
        <v>930</v>
      </c>
      <c r="C14" s="403"/>
      <c r="D14" s="403" t="s">
        <v>931</v>
      </c>
      <c r="E14" s="400" t="n">
        <v>0</v>
      </c>
      <c r="F14" s="400" t="n">
        <v>0</v>
      </c>
      <c r="G14" s="401" t="n">
        <f aca="false">SUM(E14+F14)</f>
        <v>0</v>
      </c>
      <c r="H14" s="90"/>
      <c r="I14" s="90"/>
    </row>
    <row r="15" s="92" customFormat="true" ht="12.75" hidden="false" customHeight="true" outlineLevel="0" collapsed="false">
      <c r="B15" s="402" t="s">
        <v>932</v>
      </c>
      <c r="C15" s="403"/>
      <c r="D15" s="403" t="s">
        <v>933</v>
      </c>
      <c r="E15" s="400" t="n">
        <v>9585</v>
      </c>
      <c r="F15" s="400" t="n">
        <v>0</v>
      </c>
      <c r="G15" s="401" t="n">
        <f aca="false">SUM(E15+F15)</f>
        <v>9585</v>
      </c>
      <c r="H15" s="90"/>
      <c r="I15" s="90"/>
    </row>
    <row r="16" s="92" customFormat="true" ht="12.75" hidden="false" customHeight="true" outlineLevel="0" collapsed="false">
      <c r="B16" s="402" t="s">
        <v>934</v>
      </c>
      <c r="C16" s="403"/>
      <c r="D16" s="403" t="s">
        <v>935</v>
      </c>
      <c r="E16" s="400" t="n">
        <v>0</v>
      </c>
      <c r="F16" s="400" t="n">
        <v>0</v>
      </c>
      <c r="G16" s="401" t="n">
        <f aca="false">SUM(E16+F16)</f>
        <v>0</v>
      </c>
      <c r="H16" s="90"/>
      <c r="I16" s="90"/>
    </row>
    <row r="17" s="92" customFormat="true" ht="12.75" hidden="false" customHeight="true" outlineLevel="0" collapsed="false">
      <c r="B17" s="402" t="s">
        <v>794</v>
      </c>
      <c r="C17" s="403" t="s">
        <v>936</v>
      </c>
      <c r="D17" s="405"/>
      <c r="E17" s="400" t="n">
        <f aca="false">SUM(E18:E20)</f>
        <v>339</v>
      </c>
      <c r="F17" s="400" t="n">
        <f aca="false">SUM(F18:F20)</f>
        <v>0</v>
      </c>
      <c r="G17" s="401" t="n">
        <f aca="false">SUM(E17+F17)</f>
        <v>339</v>
      </c>
      <c r="H17" s="90"/>
      <c r="I17" s="90"/>
    </row>
    <row r="18" s="92" customFormat="true" ht="12.75" hidden="false" customHeight="true" outlineLevel="0" collapsed="false">
      <c r="B18" s="402" t="s">
        <v>937</v>
      </c>
      <c r="C18" s="403" t="s">
        <v>738</v>
      </c>
      <c r="D18" s="406" t="s">
        <v>929</v>
      </c>
      <c r="E18" s="400" t="n">
        <v>0</v>
      </c>
      <c r="F18" s="400" t="n">
        <v>0</v>
      </c>
      <c r="G18" s="401" t="n">
        <f aca="false">SUM(E18+F18)</f>
        <v>0</v>
      </c>
      <c r="H18" s="90"/>
      <c r="I18" s="90"/>
    </row>
    <row r="19" s="92" customFormat="true" ht="12.75" hidden="false" customHeight="true" outlineLevel="0" collapsed="false">
      <c r="B19" s="402" t="s">
        <v>938</v>
      </c>
      <c r="C19" s="403"/>
      <c r="D19" s="406" t="s">
        <v>931</v>
      </c>
      <c r="E19" s="400" t="n">
        <v>0</v>
      </c>
      <c r="F19" s="400" t="n">
        <v>0</v>
      </c>
      <c r="G19" s="401" t="n">
        <f aca="false">SUM(E19+F19)</f>
        <v>0</v>
      </c>
      <c r="H19" s="90"/>
      <c r="I19" s="90"/>
    </row>
    <row r="20" customFormat="false" ht="12.75" hidden="false" customHeight="true" outlineLevel="0" collapsed="false">
      <c r="B20" s="402" t="s">
        <v>939</v>
      </c>
      <c r="C20" s="403"/>
      <c r="D20" s="406" t="s">
        <v>935</v>
      </c>
      <c r="E20" s="400" t="n">
        <v>339</v>
      </c>
      <c r="F20" s="400" t="n">
        <v>0</v>
      </c>
      <c r="G20" s="401" t="n">
        <f aca="false">SUM(E20+F20)</f>
        <v>339</v>
      </c>
      <c r="H20" s="90"/>
      <c r="I20" s="90"/>
    </row>
    <row r="21" customFormat="false" ht="12.75" hidden="false" customHeight="true" outlineLevel="0" collapsed="false">
      <c r="B21" s="402" t="s">
        <v>940</v>
      </c>
      <c r="C21" s="403" t="s">
        <v>941</v>
      </c>
      <c r="D21" s="403"/>
      <c r="E21" s="400" t="n">
        <v>5387</v>
      </c>
      <c r="F21" s="400" t="n">
        <v>0</v>
      </c>
      <c r="G21" s="401" t="n">
        <f aca="false">SUM(E21+F21)</f>
        <v>5387</v>
      </c>
      <c r="H21" s="90"/>
      <c r="I21" s="88"/>
    </row>
    <row r="22" customFormat="false" ht="12.75" hidden="false" customHeight="true" outlineLevel="0" collapsed="false">
      <c r="B22" s="407" t="s">
        <v>796</v>
      </c>
      <c r="C22" s="408" t="s">
        <v>942</v>
      </c>
      <c r="D22" s="408"/>
      <c r="E22" s="409" t="n">
        <v>0</v>
      </c>
      <c r="F22" s="409" t="n">
        <v>0</v>
      </c>
      <c r="G22" s="410" t="n">
        <f aca="false">SUM(E22+F22)</f>
        <v>0</v>
      </c>
      <c r="H22" s="90"/>
      <c r="I22" s="88"/>
    </row>
    <row r="23" customFormat="false" ht="6.6" hidden="false" customHeight="true" outlineLevel="0" collapsed="false">
      <c r="B23" s="411"/>
      <c r="C23" s="412"/>
      <c r="D23" s="412"/>
      <c r="E23" s="412"/>
      <c r="F23" s="411"/>
      <c r="G23" s="413"/>
      <c r="H23" s="90"/>
      <c r="I23" s="88"/>
    </row>
  </sheetData>
  <mergeCells count="10">
    <mergeCell ref="B4:B5"/>
    <mergeCell ref="C4:D5"/>
    <mergeCell ref="E4:G4"/>
    <mergeCell ref="C6:D6"/>
    <mergeCell ref="C7:C10"/>
    <mergeCell ref="C11:D11"/>
    <mergeCell ref="C13:C16"/>
    <mergeCell ref="C18:C20"/>
    <mergeCell ref="C21:D21"/>
    <mergeCell ref="C22:D22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32"/>
    <col collapsed="false" customWidth="true" hidden="false" outlineLevel="0" max="2" min="2" style="92" width="3.43"/>
    <col collapsed="false" customWidth="true" hidden="false" outlineLevel="0" max="3" min="3" style="86" width="49.55"/>
    <col collapsed="false" customWidth="true" hidden="false" outlineLevel="0" max="4" min="4" style="86" width="12.66"/>
    <col collapsed="false" customWidth="true" hidden="false" outlineLevel="0" max="5" min="5" style="86" width="13.76"/>
    <col collapsed="false" customWidth="true" hidden="false" outlineLevel="0" max="6" min="6" style="86" width="12.88"/>
    <col collapsed="false" customWidth="true" hidden="false" outlineLevel="0" max="7" min="7" style="86" width="15.66"/>
    <col collapsed="false" customWidth="true" hidden="false" outlineLevel="0" max="8" min="8" style="86" width="1.21"/>
    <col collapsed="false" customWidth="true" hidden="false" outlineLevel="0" max="11" min="9" style="182" width="8.87"/>
    <col collapsed="false" customWidth="false" hidden="false" outlineLevel="0" max="257" min="12" style="86" width="9.1"/>
  </cols>
  <sheetData>
    <row r="1" s="151" customFormat="true" ht="15.6" hidden="false" customHeight="false" outlineLevel="0" collapsed="false">
      <c r="B1" s="5" t="s">
        <v>943</v>
      </c>
      <c r="C1" s="87"/>
      <c r="D1" s="289"/>
      <c r="E1" s="289"/>
      <c r="F1" s="289"/>
      <c r="I1" s="414"/>
      <c r="J1" s="414"/>
      <c r="K1" s="414"/>
    </row>
    <row r="2" s="151" customFormat="true" ht="4.2" hidden="false" customHeight="true" outlineLevel="0" collapsed="false">
      <c r="B2" s="5"/>
      <c r="C2" s="87"/>
      <c r="D2" s="289"/>
      <c r="E2" s="289"/>
      <c r="F2" s="289"/>
      <c r="I2" s="414"/>
      <c r="J2" s="414"/>
      <c r="K2" s="414"/>
    </row>
    <row r="3" customFormat="false" ht="13.8" hidden="false" customHeight="false" outlineLevel="0" collapsed="false">
      <c r="B3" s="97"/>
      <c r="C3" s="88"/>
      <c r="D3" s="88"/>
      <c r="E3" s="91"/>
      <c r="F3" s="88"/>
      <c r="G3" s="157" t="s">
        <v>525</v>
      </c>
    </row>
    <row r="4" customFormat="false" ht="37.2" hidden="false" customHeight="true" outlineLevel="0" collapsed="false">
      <c r="B4" s="415" t="s">
        <v>534</v>
      </c>
      <c r="C4" s="394" t="s">
        <v>944</v>
      </c>
      <c r="D4" s="416" t="s">
        <v>945</v>
      </c>
      <c r="E4" s="416" t="s">
        <v>946</v>
      </c>
      <c r="F4" s="416" t="s">
        <v>947</v>
      </c>
      <c r="G4" s="417" t="s">
        <v>948</v>
      </c>
    </row>
    <row r="5" customFormat="false" ht="12" hidden="false" customHeight="true" outlineLevel="0" collapsed="false">
      <c r="B5" s="415"/>
      <c r="C5" s="394"/>
      <c r="D5" s="418" t="s">
        <v>776</v>
      </c>
      <c r="E5" s="418" t="s">
        <v>777</v>
      </c>
      <c r="F5" s="418" t="s">
        <v>778</v>
      </c>
      <c r="G5" s="419" t="s">
        <v>779</v>
      </c>
    </row>
    <row r="6" customFormat="false" ht="12.6" hidden="false" customHeight="true" outlineLevel="0" collapsed="false">
      <c r="B6" s="420" t="n">
        <v>1</v>
      </c>
      <c r="C6" s="421" t="s">
        <v>949</v>
      </c>
      <c r="D6" s="422" t="n">
        <f aca="false">SUM(D7:D10)</f>
        <v>26495</v>
      </c>
      <c r="E6" s="422" t="n">
        <f aca="false">SUM(E7:E10)</f>
        <v>18705</v>
      </c>
      <c r="F6" s="422" t="n">
        <f aca="false">SUM(F7:F10)</f>
        <v>15647</v>
      </c>
      <c r="G6" s="423" t="n">
        <v>0</v>
      </c>
    </row>
    <row r="7" customFormat="false" ht="12.6" hidden="false" customHeight="true" outlineLevel="0" collapsed="false">
      <c r="B7" s="424" t="n">
        <v>2</v>
      </c>
      <c r="C7" s="425" t="s">
        <v>950</v>
      </c>
      <c r="D7" s="426" t="n">
        <v>7089</v>
      </c>
      <c r="E7" s="427" t="n">
        <v>0</v>
      </c>
      <c r="F7" s="426" t="n">
        <v>14179</v>
      </c>
      <c r="G7" s="428" t="n">
        <v>0.5</v>
      </c>
      <c r="L7" s="108"/>
      <c r="M7" s="108"/>
    </row>
    <row r="8" customFormat="false" ht="12.6" hidden="false" customHeight="true" outlineLevel="0" collapsed="false">
      <c r="B8" s="424" t="n">
        <v>3</v>
      </c>
      <c r="C8" s="429" t="s">
        <v>951</v>
      </c>
      <c r="D8" s="400" t="n">
        <v>17752</v>
      </c>
      <c r="E8" s="426" t="n">
        <v>17752</v>
      </c>
      <c r="F8" s="426" t="n">
        <v>1110</v>
      </c>
      <c r="G8" s="428" t="n">
        <v>16</v>
      </c>
      <c r="L8" s="108"/>
      <c r="M8" s="108"/>
    </row>
    <row r="9" customFormat="false" ht="12.6" hidden="false" customHeight="true" outlineLevel="0" collapsed="false">
      <c r="B9" s="424" t="n">
        <v>4</v>
      </c>
      <c r="C9" s="429" t="s">
        <v>952</v>
      </c>
      <c r="D9" s="400" t="n">
        <v>953</v>
      </c>
      <c r="E9" s="426" t="n">
        <v>953</v>
      </c>
      <c r="F9" s="426" t="n">
        <v>353</v>
      </c>
      <c r="G9" s="428" t="n">
        <v>2.7</v>
      </c>
      <c r="L9" s="108"/>
      <c r="M9" s="108"/>
    </row>
    <row r="10" customFormat="false" ht="12.6" hidden="false" customHeight="true" outlineLevel="0" collapsed="false">
      <c r="B10" s="424" t="n">
        <v>5</v>
      </c>
      <c r="C10" s="425" t="s">
        <v>953</v>
      </c>
      <c r="D10" s="426" t="n">
        <v>701</v>
      </c>
      <c r="E10" s="427" t="n">
        <v>0</v>
      </c>
      <c r="F10" s="426" t="n">
        <v>5</v>
      </c>
      <c r="G10" s="428" t="n">
        <v>140.2</v>
      </c>
      <c r="L10" s="108"/>
    </row>
    <row r="11" customFormat="false" ht="12.6" hidden="false" customHeight="true" outlineLevel="0" collapsed="false">
      <c r="B11" s="430" t="n">
        <v>6</v>
      </c>
      <c r="C11" s="431" t="s">
        <v>954</v>
      </c>
      <c r="D11" s="400" t="n">
        <f aca="false">SUM(D12:D15)</f>
        <v>14786</v>
      </c>
      <c r="E11" s="427" t="n">
        <v>0</v>
      </c>
      <c r="F11" s="432" t="n">
        <v>6830</v>
      </c>
      <c r="G11" s="433" t="n">
        <v>0</v>
      </c>
      <c r="L11" s="108"/>
    </row>
    <row r="12" customFormat="false" ht="12.6" hidden="false" customHeight="true" outlineLevel="0" collapsed="false">
      <c r="B12" s="424" t="n">
        <v>7</v>
      </c>
      <c r="C12" s="434" t="s">
        <v>955</v>
      </c>
      <c r="D12" s="426" t="n">
        <v>13343</v>
      </c>
      <c r="E12" s="427" t="n">
        <v>0</v>
      </c>
      <c r="F12" s="426" t="n">
        <v>3924</v>
      </c>
      <c r="G12" s="428" t="n">
        <v>3.4</v>
      </c>
    </row>
    <row r="13" customFormat="false" ht="12.6" hidden="false" customHeight="true" outlineLevel="0" collapsed="false">
      <c r="B13" s="424" t="n">
        <v>8</v>
      </c>
      <c r="C13" s="435" t="s">
        <v>956</v>
      </c>
      <c r="D13" s="426" t="n">
        <v>840</v>
      </c>
      <c r="E13" s="427" t="n">
        <v>0</v>
      </c>
      <c r="F13" s="426" t="n">
        <v>2899</v>
      </c>
      <c r="G13" s="428" t="n">
        <v>0.29</v>
      </c>
    </row>
    <row r="14" customFormat="false" ht="12.6" hidden="false" customHeight="true" outlineLevel="0" collapsed="false">
      <c r="B14" s="424" t="n">
        <v>9</v>
      </c>
      <c r="C14" s="425" t="s">
        <v>957</v>
      </c>
      <c r="D14" s="426" t="n">
        <v>1</v>
      </c>
      <c r="E14" s="427" t="n">
        <v>0</v>
      </c>
      <c r="F14" s="426" t="n">
        <v>0</v>
      </c>
      <c r="G14" s="428" t="n">
        <v>0.15</v>
      </c>
    </row>
    <row r="15" customFormat="false" ht="12.6" hidden="false" customHeight="true" outlineLevel="0" collapsed="false">
      <c r="B15" s="424" t="n">
        <v>10</v>
      </c>
      <c r="C15" s="425" t="s">
        <v>958</v>
      </c>
      <c r="D15" s="426" t="n">
        <v>602</v>
      </c>
      <c r="E15" s="427" t="n">
        <v>0</v>
      </c>
      <c r="F15" s="426" t="n">
        <v>0</v>
      </c>
      <c r="G15" s="436" t="n">
        <v>0.16</v>
      </c>
    </row>
    <row r="16" customFormat="false" ht="12.6" hidden="false" customHeight="true" outlineLevel="0" collapsed="false">
      <c r="B16" s="437" t="n">
        <v>11</v>
      </c>
      <c r="C16" s="438" t="s">
        <v>914</v>
      </c>
      <c r="D16" s="439" t="n">
        <f aca="false">D6+D11</f>
        <v>41281</v>
      </c>
      <c r="E16" s="439" t="n">
        <f aca="false">E6+E11</f>
        <v>18705</v>
      </c>
      <c r="F16" s="439" t="n">
        <f aca="false">F6+F11</f>
        <v>22477</v>
      </c>
      <c r="G16" s="440" t="n">
        <v>0</v>
      </c>
    </row>
    <row r="17" customFormat="false" ht="6.6" hidden="false" customHeight="true" outlineLevel="0" collapsed="false">
      <c r="B17" s="441"/>
      <c r="C17" s="315"/>
      <c r="D17" s="442"/>
      <c r="E17" s="442"/>
      <c r="F17" s="442"/>
      <c r="G17" s="412"/>
    </row>
    <row r="18" customFormat="false" ht="13.2" hidden="false" customHeight="false" outlineLevel="0" collapsed="false">
      <c r="B18" s="443"/>
      <c r="C18" s="88"/>
      <c r="D18" s="88"/>
      <c r="E18" s="444"/>
      <c r="F18" s="88"/>
    </row>
  </sheetData>
  <mergeCells count="2">
    <mergeCell ref="B4:B5"/>
    <mergeCell ref="C4:C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2.1"/>
    <col collapsed="false" customWidth="true" hidden="false" outlineLevel="0" max="2" min="2" style="86" width="3.87"/>
    <col collapsed="false" customWidth="true" hidden="false" outlineLevel="0" max="3" min="3" style="445" width="6.43"/>
    <col collapsed="false" customWidth="true" hidden="false" outlineLevel="0" max="4" min="4" style="445" width="9.33"/>
    <col collapsed="false" customWidth="true" hidden="false" outlineLevel="0" max="5" min="5" style="445" width="16.32"/>
    <col collapsed="false" customWidth="true" hidden="false" outlineLevel="0" max="6" min="6" style="445" width="9.66"/>
    <col collapsed="false" customWidth="true" hidden="false" outlineLevel="0" max="7" min="7" style="445" width="8.55"/>
    <col collapsed="false" customWidth="true" hidden="false" outlineLevel="0" max="8" min="8" style="445" width="8.66"/>
    <col collapsed="false" customWidth="true" hidden="false" outlineLevel="0" max="9" min="9" style="445" width="9.66"/>
    <col collapsed="false" customWidth="true" hidden="false" outlineLevel="0" max="11" min="10" style="86" width="10.43"/>
    <col collapsed="false" customWidth="true" hidden="false" outlineLevel="0" max="12" min="12" style="86" width="9.55"/>
    <col collapsed="false" customWidth="true" hidden="false" outlineLevel="0" max="13" min="13" style="86" width="8.87"/>
    <col collapsed="false" customWidth="true" hidden="false" outlineLevel="0" max="14" min="14" style="86" width="9.99"/>
    <col collapsed="false" customWidth="true" hidden="false" outlineLevel="0" max="15" min="15" style="86" width="8.87"/>
    <col collapsed="false" customWidth="true" hidden="false" outlineLevel="0" max="16" min="16" style="86" width="8.33"/>
    <col collapsed="false" customWidth="true" hidden="false" outlineLevel="0" max="17" min="17" style="86" width="9.55"/>
    <col collapsed="false" customWidth="true" hidden="false" outlineLevel="0" max="18" min="18" style="86" width="8.55"/>
    <col collapsed="false" customWidth="false" hidden="false" outlineLevel="0" max="19" min="19" style="86" width="9.1"/>
    <col collapsed="false" customWidth="true" hidden="false" outlineLevel="0" max="20" min="20" style="86" width="8.43"/>
    <col collapsed="false" customWidth="true" hidden="false" outlineLevel="0" max="21" min="21" style="86" width="9.43"/>
    <col collapsed="false" customWidth="true" hidden="false" outlineLevel="0" max="22" min="22" style="86" width="8.43"/>
    <col collapsed="false" customWidth="false" hidden="false" outlineLevel="0" max="27" min="23" style="86" width="9.1"/>
    <col collapsed="false" customWidth="true" hidden="false" outlineLevel="0" max="28" min="28" style="86" width="1.43"/>
    <col collapsed="false" customWidth="false" hidden="false" outlineLevel="0" max="257" min="29" style="86" width="9.1"/>
  </cols>
  <sheetData>
    <row r="1" s="151" customFormat="true" ht="15.6" hidden="false" customHeight="false" outlineLevel="0" collapsed="false">
      <c r="B1" s="87" t="s">
        <v>959</v>
      </c>
      <c r="C1" s="446"/>
      <c r="D1" s="446"/>
      <c r="E1" s="446"/>
      <c r="F1" s="446"/>
      <c r="G1" s="446"/>
      <c r="H1" s="446"/>
      <c r="I1" s="446"/>
      <c r="J1" s="289"/>
      <c r="K1" s="289"/>
      <c r="L1" s="289"/>
      <c r="M1" s="289"/>
      <c r="N1" s="289"/>
      <c r="O1" s="289"/>
      <c r="P1" s="289"/>
      <c r="Q1" s="392"/>
      <c r="R1" s="392"/>
      <c r="S1" s="392"/>
      <c r="T1" s="392"/>
      <c r="U1" s="392"/>
      <c r="V1" s="392"/>
      <c r="W1" s="392"/>
      <c r="X1" s="289"/>
      <c r="Y1" s="289"/>
    </row>
    <row r="2" s="108" customFormat="true" ht="15" hidden="false" customHeight="true" outlineLevel="0" collapsed="false"/>
    <row r="3" s="200" customFormat="true" ht="15" hidden="false" customHeight="true" outlineLevel="0" collapsed="false">
      <c r="B3" s="87" t="s">
        <v>960</v>
      </c>
    </row>
    <row r="4" s="200" customFormat="true" ht="6" hidden="false" customHeight="true" outlineLevel="0" collapsed="false">
      <c r="B4" s="87"/>
    </row>
    <row r="5" s="108" customFormat="true" ht="15" hidden="false" customHeight="true" outlineLevel="0" collapsed="false">
      <c r="S5" s="88"/>
      <c r="AA5" s="109" t="s">
        <v>525</v>
      </c>
    </row>
    <row r="6" customFormat="false" ht="28.5" hidden="false" customHeight="true" outlineLevel="0" collapsed="false">
      <c r="B6" s="447" t="s">
        <v>534</v>
      </c>
      <c r="C6" s="448" t="s">
        <v>961</v>
      </c>
      <c r="D6" s="448"/>
      <c r="E6" s="448"/>
      <c r="F6" s="449" t="s">
        <v>962</v>
      </c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49"/>
      <c r="S6" s="449"/>
      <c r="T6" s="449"/>
      <c r="U6" s="449"/>
      <c r="V6" s="449"/>
      <c r="W6" s="449"/>
      <c r="X6" s="449"/>
      <c r="Y6" s="449"/>
      <c r="Z6" s="449"/>
      <c r="AA6" s="449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412"/>
      <c r="AN6" s="88"/>
      <c r="AO6" s="88"/>
    </row>
    <row r="7" customFormat="false" ht="19.5" hidden="false" customHeight="true" outlineLevel="0" collapsed="false">
      <c r="B7" s="447"/>
      <c r="C7" s="448"/>
      <c r="D7" s="448"/>
      <c r="E7" s="448"/>
      <c r="F7" s="450" t="s">
        <v>963</v>
      </c>
      <c r="G7" s="450"/>
      <c r="H7" s="450"/>
      <c r="I7" s="450"/>
      <c r="J7" s="450" t="s">
        <v>964</v>
      </c>
      <c r="K7" s="450"/>
      <c r="L7" s="450"/>
      <c r="M7" s="450"/>
      <c r="N7" s="450" t="s">
        <v>965</v>
      </c>
      <c r="O7" s="450"/>
      <c r="P7" s="450"/>
      <c r="Q7" s="450"/>
      <c r="R7" s="450"/>
      <c r="S7" s="450"/>
      <c r="T7" s="450" t="s">
        <v>966</v>
      </c>
      <c r="U7" s="450"/>
      <c r="V7" s="450" t="s">
        <v>913</v>
      </c>
      <c r="W7" s="450"/>
      <c r="X7" s="450" t="s">
        <v>967</v>
      </c>
      <c r="Y7" s="450"/>
      <c r="Z7" s="450" t="s">
        <v>968</v>
      </c>
      <c r="AA7" s="450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412"/>
      <c r="AP7" s="88"/>
      <c r="AQ7" s="88"/>
    </row>
    <row r="8" customFormat="false" ht="19.5" hidden="false" customHeight="true" outlineLevel="0" collapsed="false">
      <c r="B8" s="447"/>
      <c r="C8" s="448"/>
      <c r="D8" s="448"/>
      <c r="E8" s="448"/>
      <c r="F8" s="451" t="s">
        <v>969</v>
      </c>
      <c r="G8" s="451"/>
      <c r="H8" s="452" t="s">
        <v>970</v>
      </c>
      <c r="I8" s="452"/>
      <c r="J8" s="451" t="s">
        <v>971</v>
      </c>
      <c r="K8" s="451"/>
      <c r="L8" s="452" t="s">
        <v>972</v>
      </c>
      <c r="M8" s="452"/>
      <c r="N8" s="451" t="s">
        <v>973</v>
      </c>
      <c r="O8" s="451"/>
      <c r="P8" s="453" t="s">
        <v>974</v>
      </c>
      <c r="Q8" s="453"/>
      <c r="R8" s="452" t="s">
        <v>975</v>
      </c>
      <c r="S8" s="452"/>
      <c r="T8" s="450"/>
      <c r="U8" s="450"/>
      <c r="V8" s="450"/>
      <c r="W8" s="450"/>
      <c r="X8" s="450"/>
      <c r="Y8" s="450"/>
      <c r="Z8" s="450"/>
      <c r="AA8" s="450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412"/>
      <c r="AO8" s="88"/>
      <c r="AP8" s="88"/>
    </row>
    <row r="9" s="92" customFormat="true" ht="18.75" hidden="false" customHeight="true" outlineLevel="0" collapsed="false">
      <c r="B9" s="447"/>
      <c r="C9" s="448"/>
      <c r="D9" s="448"/>
      <c r="E9" s="448"/>
      <c r="F9" s="454" t="s">
        <v>976</v>
      </c>
      <c r="G9" s="455" t="s">
        <v>977</v>
      </c>
      <c r="H9" s="396" t="s">
        <v>976</v>
      </c>
      <c r="I9" s="397" t="s">
        <v>977</v>
      </c>
      <c r="J9" s="454" t="s">
        <v>976</v>
      </c>
      <c r="K9" s="396" t="s">
        <v>977</v>
      </c>
      <c r="L9" s="396" t="s">
        <v>976</v>
      </c>
      <c r="M9" s="397" t="s">
        <v>977</v>
      </c>
      <c r="N9" s="454" t="s">
        <v>976</v>
      </c>
      <c r="O9" s="396" t="s">
        <v>977</v>
      </c>
      <c r="P9" s="396" t="s">
        <v>976</v>
      </c>
      <c r="Q9" s="396" t="s">
        <v>977</v>
      </c>
      <c r="R9" s="396" t="s">
        <v>976</v>
      </c>
      <c r="S9" s="397" t="s">
        <v>977</v>
      </c>
      <c r="T9" s="454" t="s">
        <v>976</v>
      </c>
      <c r="U9" s="397" t="s">
        <v>977</v>
      </c>
      <c r="V9" s="454" t="s">
        <v>976</v>
      </c>
      <c r="W9" s="397" t="s">
        <v>977</v>
      </c>
      <c r="X9" s="454" t="s">
        <v>976</v>
      </c>
      <c r="Y9" s="397" t="s">
        <v>977</v>
      </c>
      <c r="Z9" s="454" t="s">
        <v>976</v>
      </c>
      <c r="AA9" s="397" t="s">
        <v>977</v>
      </c>
      <c r="AB9" s="456"/>
      <c r="AC9" s="456"/>
      <c r="AD9" s="456"/>
      <c r="AE9" s="456"/>
      <c r="AF9" s="456"/>
      <c r="AG9" s="456"/>
      <c r="AH9" s="456"/>
      <c r="AI9" s="456"/>
      <c r="AJ9" s="456"/>
      <c r="AK9" s="456"/>
      <c r="AL9" s="456"/>
      <c r="AM9" s="456"/>
      <c r="AN9" s="441"/>
      <c r="AO9" s="97"/>
      <c r="AP9" s="97"/>
    </row>
    <row r="10" customFormat="false" ht="15" hidden="false" customHeight="true" outlineLevel="0" collapsed="false">
      <c r="B10" s="457" t="n">
        <v>1</v>
      </c>
      <c r="C10" s="458" t="s">
        <v>978</v>
      </c>
      <c r="D10" s="459" t="s">
        <v>979</v>
      </c>
      <c r="E10" s="459"/>
      <c r="F10" s="460" t="n">
        <v>265819</v>
      </c>
      <c r="G10" s="432" t="n">
        <v>9231</v>
      </c>
      <c r="H10" s="461" t="n">
        <v>1050</v>
      </c>
      <c r="I10" s="462" t="n">
        <v>0</v>
      </c>
      <c r="J10" s="460" t="n">
        <v>0</v>
      </c>
      <c r="K10" s="461" t="n">
        <v>0</v>
      </c>
      <c r="L10" s="461" t="n">
        <v>0</v>
      </c>
      <c r="M10" s="462" t="n">
        <v>0</v>
      </c>
      <c r="N10" s="460" t="n">
        <v>0</v>
      </c>
      <c r="O10" s="461" t="n">
        <v>0</v>
      </c>
      <c r="P10" s="461" t="n">
        <v>0</v>
      </c>
      <c r="Q10" s="461" t="n">
        <v>0</v>
      </c>
      <c r="R10" s="461" t="n">
        <v>0</v>
      </c>
      <c r="S10" s="462" t="n">
        <v>15400</v>
      </c>
      <c r="T10" s="460" t="n">
        <v>0</v>
      </c>
      <c r="U10" s="462" t="n">
        <v>0</v>
      </c>
      <c r="V10" s="460" t="n">
        <v>0</v>
      </c>
      <c r="W10" s="462" t="n">
        <v>0</v>
      </c>
      <c r="X10" s="463" t="n">
        <v>71379</v>
      </c>
      <c r="Y10" s="123" t="n">
        <v>8856</v>
      </c>
      <c r="Z10" s="464" t="n">
        <v>338248</v>
      </c>
      <c r="AA10" s="123" t="n">
        <v>33487</v>
      </c>
      <c r="AB10" s="108"/>
      <c r="AC10" s="108"/>
      <c r="AD10" s="108"/>
      <c r="AE10" s="108"/>
      <c r="AF10" s="108"/>
      <c r="AG10" s="108"/>
      <c r="AH10" s="412"/>
      <c r="AI10" s="88"/>
      <c r="AJ10" s="88"/>
    </row>
    <row r="11" customFormat="false" ht="15" hidden="false" customHeight="true" outlineLevel="0" collapsed="false">
      <c r="B11" s="457" t="n">
        <v>2</v>
      </c>
      <c r="C11" s="458"/>
      <c r="D11" s="465" t="s">
        <v>980</v>
      </c>
      <c r="E11" s="465"/>
      <c r="F11" s="466" t="n">
        <v>0</v>
      </c>
      <c r="G11" s="467" t="n">
        <v>0</v>
      </c>
      <c r="H11" s="400" t="n">
        <v>57801</v>
      </c>
      <c r="I11" s="468" t="n">
        <v>6529</v>
      </c>
      <c r="J11" s="466" t="n">
        <v>82657</v>
      </c>
      <c r="K11" s="400" t="n">
        <v>7364</v>
      </c>
      <c r="L11" s="400" t="n">
        <v>0</v>
      </c>
      <c r="M11" s="468" t="n">
        <v>0</v>
      </c>
      <c r="N11" s="466" t="n">
        <v>0</v>
      </c>
      <c r="O11" s="400" t="n">
        <v>0</v>
      </c>
      <c r="P11" s="400" t="n">
        <v>0</v>
      </c>
      <c r="Q11" s="400" t="n">
        <v>0</v>
      </c>
      <c r="R11" s="400" t="n">
        <v>0</v>
      </c>
      <c r="S11" s="468" t="n">
        <v>0</v>
      </c>
      <c r="T11" s="466" t="n">
        <v>0</v>
      </c>
      <c r="U11" s="468" t="n">
        <v>0</v>
      </c>
      <c r="V11" s="466" t="n">
        <v>0</v>
      </c>
      <c r="W11" s="468" t="n">
        <v>0</v>
      </c>
      <c r="X11" s="469" t="n">
        <v>1723</v>
      </c>
      <c r="Y11" s="128"/>
      <c r="Z11" s="470" t="n">
        <v>142181</v>
      </c>
      <c r="AA11" s="128" t="n">
        <v>13893</v>
      </c>
      <c r="AB11" s="108"/>
      <c r="AC11" s="108"/>
      <c r="AD11" s="108"/>
      <c r="AE11" s="108"/>
      <c r="AF11" s="108"/>
      <c r="AG11" s="108"/>
      <c r="AH11" s="412"/>
      <c r="AI11" s="88"/>
      <c r="AJ11" s="88"/>
    </row>
    <row r="12" customFormat="false" ht="15" hidden="false" customHeight="true" outlineLevel="0" collapsed="false">
      <c r="B12" s="471" t="n">
        <v>3</v>
      </c>
      <c r="C12" s="458"/>
      <c r="D12" s="465" t="s">
        <v>935</v>
      </c>
      <c r="E12" s="465"/>
      <c r="F12" s="466" t="n">
        <v>53342</v>
      </c>
      <c r="G12" s="467" t="n">
        <v>6079</v>
      </c>
      <c r="H12" s="400" t="n">
        <v>104263</v>
      </c>
      <c r="I12" s="468" t="n">
        <v>0</v>
      </c>
      <c r="J12" s="466" t="n">
        <v>0</v>
      </c>
      <c r="K12" s="400" t="n">
        <v>0</v>
      </c>
      <c r="L12" s="400" t="n">
        <v>0</v>
      </c>
      <c r="M12" s="468" t="n">
        <v>0</v>
      </c>
      <c r="N12" s="466" t="n">
        <v>0</v>
      </c>
      <c r="O12" s="400" t="n">
        <v>0</v>
      </c>
      <c r="P12" s="400" t="n">
        <v>0</v>
      </c>
      <c r="Q12" s="400" t="n">
        <v>0</v>
      </c>
      <c r="R12" s="400" t="n">
        <v>59289</v>
      </c>
      <c r="S12" s="468" t="n">
        <v>0</v>
      </c>
      <c r="T12" s="466" t="n">
        <v>0</v>
      </c>
      <c r="U12" s="468" t="n">
        <v>0</v>
      </c>
      <c r="V12" s="466" t="n">
        <v>9696</v>
      </c>
      <c r="W12" s="468" t="n">
        <v>1156</v>
      </c>
      <c r="X12" s="469" t="n">
        <v>10553</v>
      </c>
      <c r="Y12" s="128"/>
      <c r="Z12" s="470" t="n">
        <v>237143</v>
      </c>
      <c r="AA12" s="128" t="n">
        <v>7235</v>
      </c>
      <c r="AB12" s="108"/>
      <c r="AC12" s="108"/>
      <c r="AD12" s="108"/>
      <c r="AE12" s="108"/>
      <c r="AF12" s="108"/>
      <c r="AG12" s="108"/>
      <c r="AH12" s="412"/>
      <c r="AI12" s="88"/>
      <c r="AJ12" s="88"/>
    </row>
    <row r="13" customFormat="false" ht="15" hidden="false" customHeight="true" outlineLevel="0" collapsed="false">
      <c r="B13" s="471" t="n">
        <v>4</v>
      </c>
      <c r="C13" s="472" t="s">
        <v>981</v>
      </c>
      <c r="D13" s="472"/>
      <c r="E13" s="472"/>
      <c r="F13" s="466" t="n">
        <v>0</v>
      </c>
      <c r="G13" s="467" t="n">
        <v>0</v>
      </c>
      <c r="H13" s="400" t="n">
        <v>0</v>
      </c>
      <c r="I13" s="468" t="n">
        <v>0</v>
      </c>
      <c r="J13" s="466" t="n">
        <v>0</v>
      </c>
      <c r="K13" s="400" t="n">
        <v>0</v>
      </c>
      <c r="L13" s="400" t="n">
        <v>0</v>
      </c>
      <c r="M13" s="468" t="n">
        <v>0</v>
      </c>
      <c r="N13" s="466" t="n">
        <v>0</v>
      </c>
      <c r="O13" s="400" t="n">
        <v>0</v>
      </c>
      <c r="P13" s="400" t="n">
        <v>0</v>
      </c>
      <c r="Q13" s="400" t="n">
        <v>0</v>
      </c>
      <c r="R13" s="400" t="n">
        <v>0</v>
      </c>
      <c r="S13" s="468" t="n">
        <v>0</v>
      </c>
      <c r="T13" s="466" t="n">
        <v>0</v>
      </c>
      <c r="U13" s="468" t="n">
        <v>0</v>
      </c>
      <c r="V13" s="466" t="n">
        <v>0</v>
      </c>
      <c r="W13" s="468" t="n">
        <v>0</v>
      </c>
      <c r="X13" s="469" t="n">
        <v>19182</v>
      </c>
      <c r="Y13" s="128" t="n">
        <v>1771</v>
      </c>
      <c r="Z13" s="470" t="n">
        <v>19182</v>
      </c>
      <c r="AA13" s="128" t="n">
        <v>1771</v>
      </c>
      <c r="AB13" s="108"/>
      <c r="AC13" s="108"/>
      <c r="AD13" s="108"/>
      <c r="AE13" s="108"/>
      <c r="AF13" s="108"/>
      <c r="AG13" s="108"/>
      <c r="AH13" s="412"/>
      <c r="AI13" s="88"/>
      <c r="AJ13" s="88"/>
    </row>
    <row r="14" customFormat="false" ht="15" hidden="false" customHeight="true" outlineLevel="0" collapsed="false">
      <c r="B14" s="473" t="n">
        <v>5</v>
      </c>
      <c r="C14" s="474" t="s">
        <v>982</v>
      </c>
      <c r="D14" s="474"/>
      <c r="E14" s="474"/>
      <c r="F14" s="475" t="n">
        <v>0</v>
      </c>
      <c r="G14" s="476" t="n">
        <v>0</v>
      </c>
      <c r="H14" s="477" t="n">
        <v>0</v>
      </c>
      <c r="I14" s="478" t="n">
        <v>0</v>
      </c>
      <c r="J14" s="475" t="n">
        <v>0</v>
      </c>
      <c r="K14" s="477" t="n">
        <v>0</v>
      </c>
      <c r="L14" s="477" t="n">
        <v>0</v>
      </c>
      <c r="M14" s="478" t="n">
        <v>0</v>
      </c>
      <c r="N14" s="475" t="n">
        <v>0</v>
      </c>
      <c r="O14" s="477" t="n">
        <v>0</v>
      </c>
      <c r="P14" s="477" t="n">
        <v>0</v>
      </c>
      <c r="Q14" s="477" t="n">
        <v>0</v>
      </c>
      <c r="R14" s="477" t="n">
        <v>0</v>
      </c>
      <c r="S14" s="478" t="n">
        <v>0</v>
      </c>
      <c r="T14" s="479" t="n">
        <v>0</v>
      </c>
      <c r="U14" s="480" t="n">
        <v>0</v>
      </c>
      <c r="V14" s="479" t="n">
        <v>0</v>
      </c>
      <c r="W14" s="480" t="n">
        <v>0</v>
      </c>
      <c r="X14" s="481" t="n">
        <v>0</v>
      </c>
      <c r="Y14" s="480" t="n">
        <v>0</v>
      </c>
      <c r="Z14" s="475" t="n">
        <v>0</v>
      </c>
      <c r="AA14" s="480" t="n">
        <v>0</v>
      </c>
      <c r="AB14" s="108"/>
      <c r="AC14" s="108"/>
      <c r="AD14" s="108"/>
      <c r="AE14" s="108"/>
      <c r="AF14" s="412"/>
      <c r="AG14" s="88"/>
      <c r="AH14" s="88"/>
    </row>
    <row r="15" s="482" customFormat="true" ht="15" hidden="false" customHeight="true" outlineLevel="0" collapsed="false">
      <c r="B15" s="483" t="n">
        <v>6</v>
      </c>
      <c r="C15" s="484" t="s">
        <v>968</v>
      </c>
      <c r="D15" s="484"/>
      <c r="E15" s="484"/>
      <c r="F15" s="485" t="n">
        <f aca="false">SUM(F10:F14)</f>
        <v>319161</v>
      </c>
      <c r="G15" s="486" t="n">
        <f aca="false">SUM(G10:G14)</f>
        <v>15310</v>
      </c>
      <c r="H15" s="487" t="n">
        <f aca="false">SUM(H10:H14)</f>
        <v>163114</v>
      </c>
      <c r="I15" s="488" t="n">
        <f aca="false">SUM(I10:I14)</f>
        <v>6529</v>
      </c>
      <c r="J15" s="485" t="n">
        <f aca="false">SUM(J10:J14)</f>
        <v>82657</v>
      </c>
      <c r="K15" s="487" t="n">
        <f aca="false">SUM(K10:K14)</f>
        <v>7364</v>
      </c>
      <c r="L15" s="487" t="n">
        <f aca="false">SUM(L10:L14)</f>
        <v>0</v>
      </c>
      <c r="M15" s="488" t="n">
        <f aca="false">SUM(M10:M14)</f>
        <v>0</v>
      </c>
      <c r="N15" s="485" t="n">
        <f aca="false">SUM(N10:N14)</f>
        <v>0</v>
      </c>
      <c r="O15" s="487" t="n">
        <f aca="false">SUM(O10:O14)</f>
        <v>0</v>
      </c>
      <c r="P15" s="487" t="n">
        <f aca="false">SUM(P10:P14)</f>
        <v>0</v>
      </c>
      <c r="Q15" s="487" t="n">
        <f aca="false">SUM(Q10:Q14)</f>
        <v>0</v>
      </c>
      <c r="R15" s="487" t="n">
        <f aca="false">SUM(R10:R14)</f>
        <v>59289</v>
      </c>
      <c r="S15" s="488" t="n">
        <f aca="false">SUM(S10:S14)</f>
        <v>15400</v>
      </c>
      <c r="T15" s="489" t="n">
        <f aca="false">SUM(T10:T14)</f>
        <v>0</v>
      </c>
      <c r="U15" s="490" t="n">
        <f aca="false">SUM(U10:U14)</f>
        <v>0</v>
      </c>
      <c r="V15" s="489" t="n">
        <f aca="false">SUM(V10:V14)</f>
        <v>9696</v>
      </c>
      <c r="W15" s="490" t="n">
        <f aca="false">SUM(W10:W14)</f>
        <v>1156</v>
      </c>
      <c r="X15" s="491" t="n">
        <f aca="false">SUM(X10:X14)</f>
        <v>102837</v>
      </c>
      <c r="Y15" s="490" t="n">
        <f aca="false">SUM(Y10:Y14)</f>
        <v>10627</v>
      </c>
      <c r="Z15" s="485" t="n">
        <f aca="false">SUM(Z10:Z14)</f>
        <v>736754</v>
      </c>
      <c r="AA15" s="490" t="n">
        <f aca="false">SUM(AA10:AA14)</f>
        <v>56386</v>
      </c>
      <c r="AB15" s="202"/>
      <c r="AC15" s="202"/>
      <c r="AD15" s="202"/>
      <c r="AE15" s="202"/>
      <c r="AF15" s="315"/>
      <c r="AG15" s="155"/>
      <c r="AH15" s="155"/>
    </row>
    <row r="16" s="108" customFormat="true" ht="15" hidden="false" customHeight="true" outlineLevel="0" collapsed="false"/>
    <row r="17" s="151" customFormat="true" ht="14.25" hidden="false" customHeight="true" outlineLevel="0" collapsed="false">
      <c r="B17" s="87" t="s">
        <v>983</v>
      </c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  <c r="N17" s="492"/>
      <c r="O17" s="492"/>
      <c r="P17" s="492"/>
      <c r="Q17" s="492"/>
      <c r="R17" s="492"/>
      <c r="S17" s="492"/>
      <c r="T17" s="492"/>
      <c r="U17" s="492"/>
      <c r="V17" s="492"/>
      <c r="W17" s="289"/>
      <c r="X17" s="289"/>
      <c r="Y17" s="289"/>
    </row>
    <row r="18" s="151" customFormat="true" ht="5.4" hidden="false" customHeight="true" outlineLevel="0" collapsed="false">
      <c r="B18" s="87"/>
      <c r="C18" s="492"/>
      <c r="D18" s="492"/>
      <c r="E18" s="492"/>
      <c r="F18" s="492"/>
      <c r="G18" s="492"/>
      <c r="H18" s="492"/>
      <c r="I18" s="492"/>
      <c r="J18" s="492"/>
      <c r="K18" s="492"/>
      <c r="L18" s="492"/>
      <c r="M18" s="492"/>
      <c r="N18" s="492"/>
      <c r="O18" s="492"/>
      <c r="P18" s="492"/>
      <c r="Q18" s="492"/>
      <c r="R18" s="492"/>
      <c r="S18" s="492"/>
      <c r="T18" s="492"/>
      <c r="U18" s="492"/>
      <c r="V18" s="492"/>
      <c r="W18" s="289"/>
      <c r="X18" s="289"/>
      <c r="Y18" s="289"/>
    </row>
    <row r="19" customFormat="false" ht="14.25" hidden="false" customHeight="true" outlineLevel="0" collapsed="false">
      <c r="B19" s="155"/>
      <c r="C19" s="493"/>
      <c r="D19" s="493"/>
      <c r="E19" s="493"/>
      <c r="F19" s="493"/>
      <c r="G19" s="493"/>
      <c r="H19" s="493"/>
      <c r="I19" s="493"/>
      <c r="J19" s="493"/>
      <c r="K19" s="493"/>
      <c r="L19" s="493"/>
      <c r="M19" s="493"/>
      <c r="N19" s="494" t="s">
        <v>525</v>
      </c>
      <c r="O19" s="108"/>
      <c r="P19" s="108"/>
      <c r="Q19" s="108"/>
      <c r="R19" s="108"/>
      <c r="S19" s="108"/>
      <c r="T19" s="108"/>
      <c r="U19" s="108"/>
      <c r="V19" s="108"/>
      <c r="W19" s="108"/>
      <c r="X19" s="88"/>
      <c r="Y19" s="88"/>
    </row>
    <row r="20" customFormat="false" ht="28.5" hidden="false" customHeight="true" outlineLevel="0" collapsed="false">
      <c r="B20" s="93" t="s">
        <v>534</v>
      </c>
      <c r="C20" s="495" t="s">
        <v>961</v>
      </c>
      <c r="D20" s="495"/>
      <c r="E20" s="495"/>
      <c r="F20" s="496" t="s">
        <v>984</v>
      </c>
      <c r="G20" s="496"/>
      <c r="H20" s="496"/>
      <c r="I20" s="450" t="s">
        <v>985</v>
      </c>
      <c r="J20" s="450"/>
      <c r="K20" s="450"/>
      <c r="L20" s="497" t="s">
        <v>968</v>
      </c>
      <c r="M20" s="497"/>
      <c r="N20" s="497"/>
      <c r="O20" s="108"/>
      <c r="P20" s="108"/>
      <c r="Q20" s="108"/>
      <c r="R20" s="108"/>
      <c r="S20" s="108"/>
      <c r="T20" s="108"/>
      <c r="U20" s="108"/>
      <c r="V20" s="108"/>
      <c r="W20" s="108"/>
      <c r="X20" s="88"/>
      <c r="Y20" s="88"/>
    </row>
    <row r="21" customFormat="false" ht="44.25" hidden="false" customHeight="true" outlineLevel="0" collapsed="false">
      <c r="B21" s="93"/>
      <c r="C21" s="495"/>
      <c r="D21" s="495"/>
      <c r="E21" s="495"/>
      <c r="F21" s="451" t="s">
        <v>986</v>
      </c>
      <c r="G21" s="453" t="s">
        <v>987</v>
      </c>
      <c r="H21" s="452" t="s">
        <v>988</v>
      </c>
      <c r="I21" s="451" t="s">
        <v>986</v>
      </c>
      <c r="J21" s="453" t="s">
        <v>987</v>
      </c>
      <c r="K21" s="452" t="s">
        <v>988</v>
      </c>
      <c r="L21" s="498" t="s">
        <v>986</v>
      </c>
      <c r="M21" s="167" t="s">
        <v>987</v>
      </c>
      <c r="N21" s="452" t="s">
        <v>988</v>
      </c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</row>
    <row r="22" s="92" customFormat="true" ht="25.5" hidden="false" customHeight="true" outlineLevel="0" collapsed="false">
      <c r="B22" s="93"/>
      <c r="C22" s="495"/>
      <c r="D22" s="495"/>
      <c r="E22" s="495"/>
      <c r="F22" s="454" t="n">
        <v>1</v>
      </c>
      <c r="G22" s="396" t="n">
        <v>2</v>
      </c>
      <c r="H22" s="397" t="s">
        <v>989</v>
      </c>
      <c r="I22" s="454" t="n">
        <v>4</v>
      </c>
      <c r="J22" s="396" t="n">
        <v>5</v>
      </c>
      <c r="K22" s="397" t="s">
        <v>990</v>
      </c>
      <c r="L22" s="455" t="n">
        <v>7</v>
      </c>
      <c r="M22" s="169" t="n">
        <v>8</v>
      </c>
      <c r="N22" s="397" t="s">
        <v>991</v>
      </c>
      <c r="O22" s="456"/>
      <c r="P22" s="108"/>
      <c r="Q22" s="108"/>
      <c r="R22" s="108"/>
      <c r="S22" s="108"/>
      <c r="T22" s="108"/>
      <c r="U22" s="108"/>
      <c r="V22" s="456"/>
      <c r="W22" s="456"/>
      <c r="X22" s="456"/>
      <c r="Y22" s="456"/>
      <c r="Z22" s="456"/>
      <c r="AA22" s="456"/>
      <c r="AB22" s="456"/>
      <c r="AC22" s="456"/>
      <c r="AD22" s="456"/>
      <c r="AE22" s="456"/>
      <c r="AF22" s="456"/>
      <c r="AG22" s="456"/>
      <c r="AH22" s="456"/>
    </row>
    <row r="23" customFormat="false" ht="13.5" hidden="false" customHeight="true" outlineLevel="0" collapsed="false">
      <c r="B23" s="499" t="n">
        <v>1</v>
      </c>
      <c r="C23" s="500" t="s">
        <v>992</v>
      </c>
      <c r="D23" s="501" t="s">
        <v>993</v>
      </c>
      <c r="E23" s="502" t="s">
        <v>994</v>
      </c>
      <c r="F23" s="503" t="n">
        <v>48</v>
      </c>
      <c r="G23" s="461" t="n">
        <v>29740</v>
      </c>
      <c r="H23" s="504" t="n">
        <v>52</v>
      </c>
      <c r="I23" s="503" t="n">
        <v>8</v>
      </c>
      <c r="J23" s="505" t="n">
        <v>8601</v>
      </c>
      <c r="K23" s="504" t="n">
        <v>89</v>
      </c>
      <c r="L23" s="506" t="n">
        <f aca="false">F23+I23</f>
        <v>56</v>
      </c>
      <c r="M23" s="505" t="n">
        <f aca="false">G23+J23</f>
        <v>38341</v>
      </c>
      <c r="N23" s="504" t="n">
        <v>57</v>
      </c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</row>
    <row r="24" customFormat="false" ht="14.25" hidden="false" customHeight="true" outlineLevel="0" collapsed="false">
      <c r="B24" s="507" t="n">
        <v>2</v>
      </c>
      <c r="C24" s="500"/>
      <c r="D24" s="501"/>
      <c r="E24" s="508" t="s">
        <v>995</v>
      </c>
      <c r="F24" s="466" t="n">
        <v>128</v>
      </c>
      <c r="G24" s="400" t="n">
        <v>75635</v>
      </c>
      <c r="H24" s="468" t="n">
        <v>49</v>
      </c>
      <c r="I24" s="466" t="n">
        <v>17</v>
      </c>
      <c r="J24" s="400" t="n">
        <v>20021</v>
      </c>
      <c r="K24" s="468" t="n">
        <v>98</v>
      </c>
      <c r="L24" s="467" t="n">
        <f aca="false">F24+I24</f>
        <v>145</v>
      </c>
      <c r="M24" s="400" t="n">
        <f aca="false">G24+J24</f>
        <v>95656</v>
      </c>
      <c r="N24" s="468" t="n">
        <v>55</v>
      </c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</row>
    <row r="25" customFormat="false" ht="15" hidden="false" customHeight="true" outlineLevel="0" collapsed="false">
      <c r="B25" s="507" t="n">
        <v>3</v>
      </c>
      <c r="C25" s="500"/>
      <c r="D25" s="501"/>
      <c r="E25" s="508" t="s">
        <v>996</v>
      </c>
      <c r="F25" s="466" t="n">
        <v>383</v>
      </c>
      <c r="G25" s="400" t="n">
        <v>145094</v>
      </c>
      <c r="H25" s="468" t="n">
        <v>32</v>
      </c>
      <c r="I25" s="466" t="n">
        <v>53</v>
      </c>
      <c r="J25" s="400" t="n">
        <v>39431</v>
      </c>
      <c r="K25" s="468" t="n">
        <v>62</v>
      </c>
      <c r="L25" s="467" t="n">
        <f aca="false">F25+I25</f>
        <v>436</v>
      </c>
      <c r="M25" s="400" t="n">
        <f aca="false">G25+J25</f>
        <v>184525</v>
      </c>
      <c r="N25" s="468" t="n">
        <v>35</v>
      </c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</row>
    <row r="26" customFormat="false" ht="15" hidden="false" customHeight="true" outlineLevel="0" collapsed="false">
      <c r="B26" s="507" t="n">
        <v>4</v>
      </c>
      <c r="C26" s="500"/>
      <c r="D26" s="501"/>
      <c r="E26" s="508" t="s">
        <v>997</v>
      </c>
      <c r="F26" s="466" t="n">
        <v>36</v>
      </c>
      <c r="G26" s="400" t="n">
        <v>10846</v>
      </c>
      <c r="H26" s="468" t="n">
        <v>25</v>
      </c>
      <c r="I26" s="466" t="n">
        <v>3</v>
      </c>
      <c r="J26" s="400" t="n">
        <v>1988</v>
      </c>
      <c r="K26" s="468" t="n">
        <v>55</v>
      </c>
      <c r="L26" s="467" t="n">
        <f aca="false">F26+I26</f>
        <v>39</v>
      </c>
      <c r="M26" s="400" t="n">
        <f aca="false">G26+J26</f>
        <v>12834</v>
      </c>
      <c r="N26" s="468" t="n">
        <v>27</v>
      </c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</row>
    <row r="27" customFormat="false" ht="15" hidden="false" customHeight="true" outlineLevel="0" collapsed="false">
      <c r="B27" s="507" t="n">
        <v>5</v>
      </c>
      <c r="C27" s="500"/>
      <c r="D27" s="501"/>
      <c r="E27" s="508" t="s">
        <v>998</v>
      </c>
      <c r="F27" s="466" t="n">
        <v>19</v>
      </c>
      <c r="G27" s="400" t="n">
        <v>5554</v>
      </c>
      <c r="H27" s="468" t="n">
        <v>24</v>
      </c>
      <c r="I27" s="466" t="n">
        <v>2</v>
      </c>
      <c r="J27" s="400" t="n">
        <v>1338</v>
      </c>
      <c r="K27" s="468" t="n">
        <v>56</v>
      </c>
      <c r="L27" s="467" t="n">
        <f aca="false">F27+I27</f>
        <v>21</v>
      </c>
      <c r="M27" s="400" t="n">
        <f aca="false">G27+J27</f>
        <v>6892</v>
      </c>
      <c r="N27" s="468" t="n">
        <v>27</v>
      </c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</row>
    <row r="28" customFormat="false" ht="15" hidden="false" customHeight="true" outlineLevel="0" collapsed="false">
      <c r="B28" s="507" t="n">
        <v>6</v>
      </c>
      <c r="C28" s="500"/>
      <c r="D28" s="501"/>
      <c r="E28" s="508" t="s">
        <v>968</v>
      </c>
      <c r="F28" s="466" t="n">
        <v>614</v>
      </c>
      <c r="G28" s="400" t="n">
        <v>266869</v>
      </c>
      <c r="H28" s="468" t="n">
        <v>36</v>
      </c>
      <c r="I28" s="466" t="n">
        <v>83</v>
      </c>
      <c r="J28" s="400" t="n">
        <v>71379</v>
      </c>
      <c r="K28" s="468" t="n">
        <v>72</v>
      </c>
      <c r="L28" s="467" t="n">
        <f aca="false">F28+I28</f>
        <v>697</v>
      </c>
      <c r="M28" s="400" t="n">
        <f aca="false">G28+J28</f>
        <v>338248</v>
      </c>
      <c r="N28" s="468" t="n">
        <v>40</v>
      </c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</row>
    <row r="29" customFormat="false" ht="15" hidden="false" customHeight="true" outlineLevel="0" collapsed="false">
      <c r="B29" s="507" t="n">
        <v>7</v>
      </c>
      <c r="C29" s="500"/>
      <c r="D29" s="509" t="s">
        <v>980</v>
      </c>
      <c r="E29" s="509"/>
      <c r="F29" s="466" t="n">
        <v>122</v>
      </c>
      <c r="G29" s="400" t="n">
        <v>57801</v>
      </c>
      <c r="H29" s="468" t="n">
        <v>39</v>
      </c>
      <c r="I29" s="466" t="n">
        <v>162</v>
      </c>
      <c r="J29" s="400" t="n">
        <v>84380</v>
      </c>
      <c r="K29" s="468" t="n">
        <v>43</v>
      </c>
      <c r="L29" s="467" t="n">
        <f aca="false">F29+I29</f>
        <v>284</v>
      </c>
      <c r="M29" s="400" t="n">
        <f aca="false">G29+J29</f>
        <v>142181</v>
      </c>
      <c r="N29" s="468" t="n">
        <v>42</v>
      </c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</row>
    <row r="30" customFormat="false" ht="15" hidden="false" customHeight="true" outlineLevel="0" collapsed="false">
      <c r="B30" s="507" t="n">
        <v>8</v>
      </c>
      <c r="C30" s="500"/>
      <c r="D30" s="510" t="s">
        <v>935</v>
      </c>
      <c r="E30" s="510"/>
      <c r="F30" s="466" t="n">
        <v>463</v>
      </c>
      <c r="G30" s="400" t="n">
        <v>157622</v>
      </c>
      <c r="H30" s="468" t="n">
        <v>28</v>
      </c>
      <c r="I30" s="466" t="n">
        <v>270</v>
      </c>
      <c r="J30" s="400" t="n">
        <v>79521</v>
      </c>
      <c r="K30" s="468" t="n">
        <v>25</v>
      </c>
      <c r="L30" s="467" t="n">
        <f aca="false">F30+I30</f>
        <v>733</v>
      </c>
      <c r="M30" s="400" t="n">
        <f aca="false">G30+J30</f>
        <v>237143</v>
      </c>
      <c r="N30" s="468" t="n">
        <v>27</v>
      </c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</row>
    <row r="31" customFormat="false" ht="15" hidden="false" customHeight="true" outlineLevel="0" collapsed="false">
      <c r="B31" s="507" t="n">
        <v>9</v>
      </c>
      <c r="C31" s="511" t="s">
        <v>981</v>
      </c>
      <c r="D31" s="511"/>
      <c r="E31" s="511"/>
      <c r="F31" s="466" t="n">
        <v>0</v>
      </c>
      <c r="G31" s="400" t="n">
        <v>0</v>
      </c>
      <c r="H31" s="468" t="n">
        <v>0</v>
      </c>
      <c r="I31" s="466" t="n">
        <v>107</v>
      </c>
      <c r="J31" s="400" t="n">
        <v>19182</v>
      </c>
      <c r="K31" s="468" t="n">
        <v>15</v>
      </c>
      <c r="L31" s="467" t="n">
        <f aca="false">F31+I31</f>
        <v>107</v>
      </c>
      <c r="M31" s="400" t="n">
        <f aca="false">G31+J31</f>
        <v>19182</v>
      </c>
      <c r="N31" s="468" t="n">
        <v>15</v>
      </c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</row>
    <row r="32" customFormat="false" ht="15" hidden="false" customHeight="true" outlineLevel="0" collapsed="false">
      <c r="B32" s="512" t="n">
        <v>10</v>
      </c>
      <c r="C32" s="513" t="s">
        <v>982</v>
      </c>
      <c r="D32" s="513"/>
      <c r="E32" s="513"/>
      <c r="F32" s="514" t="n">
        <v>0</v>
      </c>
      <c r="G32" s="515" t="n">
        <v>0</v>
      </c>
      <c r="H32" s="516" t="n">
        <v>0</v>
      </c>
      <c r="I32" s="514" t="n">
        <v>0</v>
      </c>
      <c r="J32" s="515" t="n">
        <v>0</v>
      </c>
      <c r="K32" s="516" t="n">
        <v>0</v>
      </c>
      <c r="L32" s="517" t="n">
        <f aca="false">F32+I32</f>
        <v>0</v>
      </c>
      <c r="M32" s="515" t="n">
        <f aca="false">G32+J32</f>
        <v>0</v>
      </c>
      <c r="N32" s="516" t="n">
        <v>0</v>
      </c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</row>
    <row r="33" s="482" customFormat="true" ht="15" hidden="false" customHeight="true" outlineLevel="0" collapsed="false">
      <c r="B33" s="518" t="n">
        <v>11</v>
      </c>
      <c r="C33" s="519" t="s">
        <v>968</v>
      </c>
      <c r="D33" s="519"/>
      <c r="E33" s="519"/>
      <c r="F33" s="520" t="n">
        <f aca="false">F28+F29+F30+F31+F32</f>
        <v>1199</v>
      </c>
      <c r="G33" s="521" t="n">
        <f aca="false">G28+G29+G30+G31+G32</f>
        <v>482292</v>
      </c>
      <c r="H33" s="522" t="n">
        <v>34</v>
      </c>
      <c r="I33" s="520" t="n">
        <f aca="false">I28+I29+I30+I31+I32</f>
        <v>622</v>
      </c>
      <c r="J33" s="521" t="n">
        <f aca="false">J28+J29+J30+J31+J32</f>
        <v>254462</v>
      </c>
      <c r="K33" s="522" t="n">
        <v>34</v>
      </c>
      <c r="L33" s="523" t="n">
        <f aca="false">L28+L29+L30+L31+L32</f>
        <v>1821</v>
      </c>
      <c r="M33" s="521" t="n">
        <f aca="false">M28+M29+M30+M31+M32</f>
        <v>736754</v>
      </c>
      <c r="N33" s="522" t="n">
        <v>34</v>
      </c>
      <c r="O33" s="108"/>
      <c r="P33" s="108"/>
      <c r="Q33" s="108"/>
      <c r="R33" s="108"/>
      <c r="S33" s="108"/>
      <c r="T33" s="108"/>
      <c r="U33" s="108"/>
      <c r="V33" s="108"/>
      <c r="W33" s="108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</row>
    <row r="34" s="108" customFormat="true" ht="8.4" hidden="false" customHeight="true" outlineLevel="0" collapsed="false"/>
    <row r="35" customFormat="false" ht="13.2" hidden="false" customHeight="false" outlineLevel="0" collapsed="false">
      <c r="B35" s="150"/>
      <c r="C35" s="524"/>
      <c r="D35" s="524"/>
      <c r="E35" s="524"/>
      <c r="F35" s="524"/>
      <c r="G35" s="524"/>
      <c r="H35" s="524"/>
      <c r="I35" s="524"/>
      <c r="J35" s="150"/>
      <c r="K35" s="150"/>
      <c r="L35" s="150"/>
      <c r="M35" s="150"/>
      <c r="N35" s="150"/>
      <c r="O35" s="150"/>
      <c r="P35" s="150"/>
      <c r="Q35" s="150"/>
    </row>
    <row r="36" customFormat="false" ht="13.2" hidden="false" customHeight="false" outlineLevel="0" collapsed="false">
      <c r="B36" s="150"/>
      <c r="C36" s="524"/>
      <c r="D36" s="524"/>
      <c r="E36" s="524"/>
      <c r="F36" s="524"/>
      <c r="G36" s="524"/>
      <c r="H36" s="524"/>
      <c r="I36" s="524"/>
      <c r="J36" s="150"/>
      <c r="K36" s="150"/>
      <c r="L36" s="150"/>
      <c r="M36" s="150"/>
      <c r="N36" s="150"/>
      <c r="O36" s="150"/>
      <c r="P36" s="150"/>
      <c r="Q36" s="150"/>
    </row>
    <row r="37" customFormat="false" ht="13.2" hidden="false" customHeight="false" outlineLevel="0" collapsed="false">
      <c r="B37" s="150"/>
      <c r="C37" s="524"/>
      <c r="D37" s="524"/>
      <c r="E37" s="524"/>
      <c r="F37" s="524"/>
      <c r="G37" s="524"/>
      <c r="H37" s="524"/>
      <c r="I37" s="524"/>
      <c r="J37" s="150"/>
      <c r="K37" s="150"/>
      <c r="L37" s="150"/>
      <c r="M37" s="150"/>
      <c r="N37" s="150"/>
      <c r="O37" s="150"/>
      <c r="P37" s="150"/>
      <c r="Q37" s="150"/>
    </row>
    <row r="38" customFormat="false" ht="13.2" hidden="false" customHeight="false" outlineLevel="0" collapsed="false">
      <c r="B38" s="150"/>
      <c r="C38" s="524"/>
      <c r="D38" s="524"/>
      <c r="E38" s="524"/>
      <c r="F38" s="524"/>
      <c r="G38" s="524"/>
      <c r="H38" s="524"/>
      <c r="I38" s="524"/>
      <c r="J38" s="150"/>
      <c r="K38" s="150"/>
      <c r="L38" s="150"/>
      <c r="M38" s="150"/>
      <c r="N38" s="150"/>
      <c r="O38" s="150"/>
      <c r="P38" s="150"/>
      <c r="Q38" s="150"/>
    </row>
    <row r="39" customFormat="false" ht="13.2" hidden="false" customHeight="false" outlineLevel="0" collapsed="false">
      <c r="B39" s="150"/>
      <c r="C39" s="524"/>
      <c r="D39" s="524"/>
      <c r="E39" s="524"/>
      <c r="F39" s="524"/>
      <c r="G39" s="524"/>
      <c r="H39" s="524"/>
      <c r="I39" s="524"/>
      <c r="J39" s="150"/>
      <c r="K39" s="150"/>
      <c r="L39" s="150"/>
      <c r="M39" s="150"/>
      <c r="N39" s="150"/>
      <c r="O39" s="150"/>
      <c r="P39" s="150"/>
      <c r="Q39" s="150"/>
    </row>
    <row r="40" customFormat="false" ht="13.2" hidden="false" customHeight="false" outlineLevel="0" collapsed="false">
      <c r="B40" s="150"/>
      <c r="C40" s="524"/>
      <c r="D40" s="524"/>
      <c r="E40" s="524"/>
      <c r="F40" s="524"/>
      <c r="G40" s="524"/>
      <c r="H40" s="524"/>
      <c r="I40" s="524"/>
      <c r="J40" s="150"/>
      <c r="K40" s="150"/>
      <c r="L40" s="150"/>
      <c r="M40" s="150"/>
      <c r="N40" s="150"/>
      <c r="O40" s="150"/>
      <c r="P40" s="150"/>
      <c r="Q40" s="150"/>
    </row>
  </sheetData>
  <mergeCells count="36">
    <mergeCell ref="B6:B9"/>
    <mergeCell ref="C6:E9"/>
    <mergeCell ref="F6:AA6"/>
    <mergeCell ref="F7:I7"/>
    <mergeCell ref="J7:M7"/>
    <mergeCell ref="N7:S7"/>
    <mergeCell ref="T7:U8"/>
    <mergeCell ref="V7:W8"/>
    <mergeCell ref="X7:Y8"/>
    <mergeCell ref="Z7:AA8"/>
    <mergeCell ref="F8:G8"/>
    <mergeCell ref="H8:I8"/>
    <mergeCell ref="J8:K8"/>
    <mergeCell ref="L8:M8"/>
    <mergeCell ref="N8:O8"/>
    <mergeCell ref="P8:Q8"/>
    <mergeCell ref="R8:S8"/>
    <mergeCell ref="C10:C12"/>
    <mergeCell ref="D10:E10"/>
    <mergeCell ref="D11:E11"/>
    <mergeCell ref="D12:E12"/>
    <mergeCell ref="C13:E13"/>
    <mergeCell ref="C14:E14"/>
    <mergeCell ref="C15:E15"/>
    <mergeCell ref="B20:B22"/>
    <mergeCell ref="C20:E22"/>
    <mergeCell ref="F20:H20"/>
    <mergeCell ref="I20:K20"/>
    <mergeCell ref="L20:N20"/>
    <mergeCell ref="C23:C30"/>
    <mergeCell ref="D23:D28"/>
    <mergeCell ref="D29:E29"/>
    <mergeCell ref="D30:E30"/>
    <mergeCell ref="C31:E31"/>
    <mergeCell ref="C32:E32"/>
    <mergeCell ref="C33:E33"/>
  </mergeCells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2.21"/>
    <col collapsed="false" customWidth="true" hidden="false" outlineLevel="0" max="2" min="2" style="86" width="3.43"/>
    <col collapsed="false" customWidth="true" hidden="false" outlineLevel="0" max="3" min="3" style="86" width="8.99"/>
    <col collapsed="false" customWidth="true" hidden="false" outlineLevel="0" max="4" min="4" style="86" width="47.99"/>
    <col collapsed="false" customWidth="true" hidden="false" outlineLevel="0" max="5" min="5" style="86" width="11.99"/>
    <col collapsed="false" customWidth="false" hidden="false" outlineLevel="0" max="7" min="6" style="86" width="9.1"/>
    <col collapsed="false" customWidth="true" hidden="false" outlineLevel="0" max="9" min="8" style="86" width="10.1"/>
    <col collapsed="false" customWidth="true" hidden="false" outlineLevel="0" max="10" min="10" style="86" width="10.55"/>
    <col collapsed="false" customWidth="true" hidden="false" outlineLevel="0" max="11" min="11" style="86" width="1.43"/>
    <col collapsed="false" customWidth="false" hidden="false" outlineLevel="0" max="257" min="12" style="86" width="9.1"/>
  </cols>
  <sheetData>
    <row r="1" s="151" customFormat="true" ht="15.6" hidden="false" customHeight="false" outlineLevel="0" collapsed="false">
      <c r="B1" s="87" t="s">
        <v>999</v>
      </c>
      <c r="C1" s="289"/>
      <c r="D1" s="289"/>
      <c r="E1" s="289"/>
      <c r="F1" s="289"/>
      <c r="G1" s="289"/>
      <c r="H1" s="525"/>
      <c r="I1" s="525"/>
      <c r="J1" s="289"/>
      <c r="K1" s="289"/>
    </row>
    <row r="2" s="151" customFormat="true" ht="6" hidden="false" customHeight="true" outlineLevel="0" collapsed="false">
      <c r="B2" s="87"/>
      <c r="C2" s="289"/>
      <c r="D2" s="289"/>
      <c r="E2" s="289"/>
      <c r="F2" s="289"/>
      <c r="G2" s="289"/>
      <c r="H2" s="525"/>
      <c r="I2" s="525"/>
      <c r="J2" s="289"/>
      <c r="K2" s="289"/>
    </row>
    <row r="3" s="92" customFormat="true" ht="13.8" hidden="false" customHeight="false" outlineLevel="0" collapsed="false">
      <c r="B3" s="97"/>
      <c r="C3" s="97"/>
      <c r="D3" s="97"/>
      <c r="E3" s="97"/>
      <c r="F3" s="97"/>
      <c r="G3" s="97"/>
      <c r="I3" s="97"/>
      <c r="J3" s="91" t="s">
        <v>525</v>
      </c>
      <c r="K3" s="97"/>
    </row>
    <row r="4" s="92" customFormat="true" ht="17.25" hidden="false" customHeight="true" outlineLevel="0" collapsed="false">
      <c r="B4" s="448" t="s">
        <v>534</v>
      </c>
      <c r="C4" s="526" t="s">
        <v>1000</v>
      </c>
      <c r="D4" s="526"/>
      <c r="E4" s="527" t="s">
        <v>1001</v>
      </c>
      <c r="F4" s="527"/>
      <c r="G4" s="527"/>
      <c r="H4" s="527"/>
      <c r="I4" s="417" t="s">
        <v>1002</v>
      </c>
      <c r="J4" s="417"/>
      <c r="K4" s="97"/>
    </row>
    <row r="5" s="92" customFormat="true" ht="15" hidden="false" customHeight="true" outlineLevel="0" collapsed="false">
      <c r="B5" s="448"/>
      <c r="C5" s="526"/>
      <c r="D5" s="526"/>
      <c r="E5" s="501" t="s">
        <v>1003</v>
      </c>
      <c r="F5" s="501" t="s">
        <v>1004</v>
      </c>
      <c r="G5" s="528" t="s">
        <v>1005</v>
      </c>
      <c r="H5" s="528" t="s">
        <v>968</v>
      </c>
      <c r="I5" s="529" t="s">
        <v>1006</v>
      </c>
      <c r="J5" s="530" t="s">
        <v>1007</v>
      </c>
      <c r="K5" s="97"/>
      <c r="M5" s="531"/>
    </row>
    <row r="6" customFormat="false" ht="14.25" hidden="false" customHeight="true" outlineLevel="0" collapsed="false">
      <c r="B6" s="448"/>
      <c r="C6" s="526"/>
      <c r="D6" s="526"/>
      <c r="E6" s="501"/>
      <c r="F6" s="501"/>
      <c r="G6" s="528"/>
      <c r="H6" s="528"/>
      <c r="I6" s="529"/>
      <c r="J6" s="530"/>
      <c r="K6" s="88"/>
    </row>
    <row r="7" customFormat="false" ht="14.4" hidden="false" customHeight="true" outlineLevel="0" collapsed="false">
      <c r="B7" s="448"/>
      <c r="C7" s="526"/>
      <c r="D7" s="526"/>
      <c r="E7" s="532" t="s">
        <v>776</v>
      </c>
      <c r="F7" s="532" t="s">
        <v>777</v>
      </c>
      <c r="G7" s="533" t="s">
        <v>778</v>
      </c>
      <c r="H7" s="534" t="s">
        <v>1008</v>
      </c>
      <c r="I7" s="535" t="s">
        <v>1009</v>
      </c>
      <c r="J7" s="536" t="s">
        <v>840</v>
      </c>
      <c r="K7" s="88"/>
    </row>
    <row r="8" customFormat="false" ht="13.2" hidden="false" customHeight="false" outlineLevel="0" collapsed="false">
      <c r="B8" s="496" t="n">
        <v>1</v>
      </c>
      <c r="C8" s="537" t="s">
        <v>1010</v>
      </c>
      <c r="D8" s="538"/>
      <c r="E8" s="539" t="n">
        <f aca="false">SUM(E9+E10+E11+E12+E13+E14+E16+E21+E25+E26)</f>
        <v>105771</v>
      </c>
      <c r="F8" s="304" t="n">
        <f aca="false">SUM(F9+F10+F11+F12+F13+F14+F16+F21+F25+F26)</f>
        <v>22420</v>
      </c>
      <c r="G8" s="304" t="n">
        <f aca="false">SUM(G9+G10+G11+G12+G13+G14+G16+G21+G25+G26)</f>
        <v>19711</v>
      </c>
      <c r="H8" s="219" t="n">
        <f aca="false">SUM(H9+H10+H11+H12+H13+H14+H16+H21+H25+H26)</f>
        <v>147902</v>
      </c>
      <c r="I8" s="304" t="n">
        <f aca="false">SUM(I9+I10+I11+I12+I13+I14+I16+I21+I25+I26)</f>
        <v>146149</v>
      </c>
      <c r="J8" s="305" t="n">
        <f aca="false">SUM(J9+J10+J11+J12+J13+J14+J16+J21+J25+J26)</f>
        <v>1754</v>
      </c>
      <c r="K8" s="540"/>
    </row>
    <row r="9" customFormat="false" ht="12.75" hidden="false" customHeight="true" outlineLevel="0" collapsed="false">
      <c r="B9" s="541" t="n">
        <v>2</v>
      </c>
      <c r="C9" s="542" t="s">
        <v>1011</v>
      </c>
      <c r="D9" s="542"/>
      <c r="E9" s="543" t="n">
        <v>248</v>
      </c>
      <c r="F9" s="426" t="n">
        <v>4880</v>
      </c>
      <c r="G9" s="426" t="n">
        <v>0</v>
      </c>
      <c r="H9" s="224" t="n">
        <f aca="false">SUM(E9:G9)</f>
        <v>5128</v>
      </c>
      <c r="I9" s="426" t="n">
        <v>5128</v>
      </c>
      <c r="J9" s="544" t="n">
        <v>0</v>
      </c>
      <c r="K9" s="545"/>
      <c r="L9" s="546"/>
      <c r="M9" s="546"/>
      <c r="N9" s="546"/>
    </row>
    <row r="10" customFormat="false" ht="24" hidden="false" customHeight="true" outlineLevel="0" collapsed="false">
      <c r="B10" s="541" t="n">
        <v>3</v>
      </c>
      <c r="C10" s="542" t="s">
        <v>1012</v>
      </c>
      <c r="D10" s="542"/>
      <c r="E10" s="543" t="n">
        <v>13081</v>
      </c>
      <c r="F10" s="426" t="n">
        <v>15838</v>
      </c>
      <c r="G10" s="426" t="n">
        <v>5907</v>
      </c>
      <c r="H10" s="224" t="n">
        <f aca="false">SUM(E10:G10)</f>
        <v>34826</v>
      </c>
      <c r="I10" s="426" t="n">
        <v>34826</v>
      </c>
      <c r="J10" s="544" t="n">
        <v>0</v>
      </c>
      <c r="K10" s="540"/>
    </row>
    <row r="11" customFormat="false" ht="24" hidden="false" customHeight="true" outlineLevel="0" collapsed="false">
      <c r="B11" s="541" t="n">
        <v>4</v>
      </c>
      <c r="C11" s="542" t="s">
        <v>1013</v>
      </c>
      <c r="D11" s="542"/>
      <c r="E11" s="543" t="n">
        <v>19106</v>
      </c>
      <c r="F11" s="426" t="n">
        <v>1284</v>
      </c>
      <c r="G11" s="426" t="n">
        <v>1533</v>
      </c>
      <c r="H11" s="224" t="n">
        <f aca="false">SUM(E11:G11)</f>
        <v>21923</v>
      </c>
      <c r="I11" s="426" t="n">
        <v>21923</v>
      </c>
      <c r="J11" s="544" t="n">
        <v>0</v>
      </c>
      <c r="K11" s="540"/>
    </row>
    <row r="12" customFormat="false" ht="13.2" hidden="false" customHeight="true" outlineLevel="0" collapsed="false">
      <c r="B12" s="541" t="n">
        <v>5</v>
      </c>
      <c r="C12" s="542" t="s">
        <v>1014</v>
      </c>
      <c r="D12" s="542"/>
      <c r="E12" s="543" t="n">
        <v>0</v>
      </c>
      <c r="F12" s="426" t="n">
        <v>0</v>
      </c>
      <c r="G12" s="426" t="n">
        <v>0</v>
      </c>
      <c r="H12" s="224" t="n">
        <f aca="false">SUM(E12:G12)</f>
        <v>0</v>
      </c>
      <c r="I12" s="426" t="n">
        <v>0</v>
      </c>
      <c r="J12" s="544" t="n">
        <v>0</v>
      </c>
      <c r="K12" s="540"/>
    </row>
    <row r="13" customFormat="false" ht="13.2" hidden="false" customHeight="true" outlineLevel="0" collapsed="false">
      <c r="B13" s="541" t="n">
        <v>6</v>
      </c>
      <c r="C13" s="542" t="s">
        <v>1015</v>
      </c>
      <c r="D13" s="542"/>
      <c r="E13" s="543" t="n">
        <v>749</v>
      </c>
      <c r="F13" s="426" t="n">
        <v>0</v>
      </c>
      <c r="G13" s="426" t="n">
        <v>0</v>
      </c>
      <c r="H13" s="224" t="n">
        <f aca="false">SUM(E13:G13)</f>
        <v>749</v>
      </c>
      <c r="I13" s="426" t="n">
        <v>749</v>
      </c>
      <c r="J13" s="544" t="n">
        <v>0</v>
      </c>
      <c r="K13" s="540"/>
    </row>
    <row r="14" customFormat="false" ht="13.2" hidden="false" customHeight="true" outlineLevel="0" collapsed="false">
      <c r="B14" s="547" t="n">
        <v>7</v>
      </c>
      <c r="C14" s="548" t="s">
        <v>1016</v>
      </c>
      <c r="D14" s="548"/>
      <c r="E14" s="549" t="n">
        <v>32130</v>
      </c>
      <c r="F14" s="550" t="n">
        <v>0</v>
      </c>
      <c r="G14" s="550" t="n">
        <v>0</v>
      </c>
      <c r="H14" s="551" t="n">
        <f aca="false">SUM(E14:G14)</f>
        <v>32130</v>
      </c>
      <c r="I14" s="550" t="n">
        <v>32130</v>
      </c>
      <c r="J14" s="552" t="n">
        <v>0</v>
      </c>
      <c r="K14" s="540"/>
    </row>
    <row r="15" customFormat="false" ht="13.2" hidden="false" customHeight="false" outlineLevel="0" collapsed="false">
      <c r="B15" s="553" t="n">
        <v>8</v>
      </c>
      <c r="C15" s="554" t="s">
        <v>1017</v>
      </c>
      <c r="D15" s="555" t="s">
        <v>1018</v>
      </c>
      <c r="E15" s="556" t="n">
        <v>32130</v>
      </c>
      <c r="F15" s="557" t="n">
        <v>0</v>
      </c>
      <c r="G15" s="557" t="n">
        <v>0</v>
      </c>
      <c r="H15" s="558" t="n">
        <f aca="false">SUM(E15:G15)</f>
        <v>32130</v>
      </c>
      <c r="I15" s="557" t="n">
        <v>32130</v>
      </c>
      <c r="J15" s="559" t="n">
        <v>0</v>
      </c>
      <c r="K15" s="540"/>
    </row>
    <row r="16" customFormat="false" ht="13.2" hidden="false" customHeight="true" outlineLevel="0" collapsed="false">
      <c r="B16" s="560" t="n">
        <v>9</v>
      </c>
      <c r="C16" s="561" t="s">
        <v>1019</v>
      </c>
      <c r="D16" s="561"/>
      <c r="E16" s="562" t="n">
        <v>12122</v>
      </c>
      <c r="F16" s="563" t="n">
        <v>40</v>
      </c>
      <c r="G16" s="563" t="n">
        <v>12271</v>
      </c>
      <c r="H16" s="564" t="n">
        <f aca="false">SUM(E16:G16)</f>
        <v>24433</v>
      </c>
      <c r="I16" s="563" t="n">
        <v>22680</v>
      </c>
      <c r="J16" s="565" t="n">
        <v>1754</v>
      </c>
      <c r="K16" s="566"/>
    </row>
    <row r="17" customFormat="false" ht="13.2" hidden="false" customHeight="false" outlineLevel="0" collapsed="false">
      <c r="B17" s="567" t="n">
        <v>10</v>
      </c>
      <c r="C17" s="568" t="s">
        <v>1017</v>
      </c>
      <c r="D17" s="569" t="s">
        <v>1020</v>
      </c>
      <c r="E17" s="570" t="n">
        <v>9150</v>
      </c>
      <c r="F17" s="571" t="n">
        <v>0</v>
      </c>
      <c r="G17" s="571" t="n">
        <v>12158</v>
      </c>
      <c r="H17" s="572" t="n">
        <f aca="false">SUM(E17:G17)</f>
        <v>21308</v>
      </c>
      <c r="I17" s="571" t="n">
        <v>19592</v>
      </c>
      <c r="J17" s="573" t="n">
        <v>1717</v>
      </c>
      <c r="K17" s="566"/>
    </row>
    <row r="18" customFormat="false" ht="13.2" hidden="false" customHeight="false" outlineLevel="0" collapsed="false">
      <c r="B18" s="567" t="n">
        <v>11</v>
      </c>
      <c r="C18" s="574"/>
      <c r="D18" s="569" t="s">
        <v>807</v>
      </c>
      <c r="E18" s="570" t="n">
        <v>2891</v>
      </c>
      <c r="F18" s="571" t="n">
        <v>40</v>
      </c>
      <c r="G18" s="571" t="n">
        <v>71</v>
      </c>
      <c r="H18" s="572" t="n">
        <f aca="false">SUM(E18:G18)</f>
        <v>3002</v>
      </c>
      <c r="I18" s="571" t="n">
        <v>3002</v>
      </c>
      <c r="J18" s="573" t="n">
        <v>0</v>
      </c>
      <c r="K18" s="566"/>
    </row>
    <row r="19" customFormat="false" ht="13.2" hidden="false" customHeight="false" outlineLevel="0" collapsed="false">
      <c r="B19" s="567" t="n">
        <f aca="false">B18+1</f>
        <v>12</v>
      </c>
      <c r="C19" s="554"/>
      <c r="D19" s="569" t="s">
        <v>1021</v>
      </c>
      <c r="E19" s="575" t="n">
        <v>0</v>
      </c>
      <c r="F19" s="571" t="n">
        <v>0</v>
      </c>
      <c r="G19" s="571" t="n">
        <v>42</v>
      </c>
      <c r="H19" s="572" t="n">
        <f aca="false">SUM(E19:G19)</f>
        <v>42</v>
      </c>
      <c r="I19" s="571" t="n">
        <v>42</v>
      </c>
      <c r="J19" s="573" t="n">
        <v>0</v>
      </c>
      <c r="K19" s="566"/>
    </row>
    <row r="20" customFormat="false" ht="13.2" hidden="false" customHeight="false" outlineLevel="0" collapsed="false">
      <c r="B20" s="553" t="n">
        <f aca="false">B19+1</f>
        <v>13</v>
      </c>
      <c r="C20" s="554"/>
      <c r="D20" s="576" t="s">
        <v>1022</v>
      </c>
      <c r="E20" s="556" t="n">
        <v>81</v>
      </c>
      <c r="F20" s="557" t="n">
        <v>0</v>
      </c>
      <c r="G20" s="557" t="n">
        <v>0</v>
      </c>
      <c r="H20" s="577" t="n">
        <f aca="false">SUM(E20:G20)</f>
        <v>81</v>
      </c>
      <c r="I20" s="557" t="n">
        <v>44</v>
      </c>
      <c r="J20" s="559" t="n">
        <v>37</v>
      </c>
      <c r="K20" s="566"/>
    </row>
    <row r="21" customFormat="false" ht="12.75" hidden="false" customHeight="true" outlineLevel="0" collapsed="false">
      <c r="B21" s="560" t="n">
        <f aca="false">B20+1</f>
        <v>14</v>
      </c>
      <c r="C21" s="561" t="s">
        <v>1023</v>
      </c>
      <c r="D21" s="561"/>
      <c r="E21" s="562" t="n">
        <v>476</v>
      </c>
      <c r="F21" s="563" t="n">
        <v>0</v>
      </c>
      <c r="G21" s="563" t="n">
        <v>0</v>
      </c>
      <c r="H21" s="551" t="n">
        <f aca="false">SUM(E21:G21)</f>
        <v>476</v>
      </c>
      <c r="I21" s="563" t="n">
        <v>476</v>
      </c>
      <c r="J21" s="565" t="n">
        <v>0</v>
      </c>
      <c r="K21" s="566"/>
    </row>
    <row r="22" customFormat="false" ht="13.2" hidden="false" customHeight="false" outlineLevel="0" collapsed="false">
      <c r="B22" s="567" t="n">
        <f aca="false">B21+1</f>
        <v>15</v>
      </c>
      <c r="C22" s="568" t="s">
        <v>1017</v>
      </c>
      <c r="D22" s="569" t="s">
        <v>1024</v>
      </c>
      <c r="E22" s="570" t="n">
        <v>9</v>
      </c>
      <c r="F22" s="571" t="n">
        <v>0</v>
      </c>
      <c r="G22" s="571" t="n">
        <v>0</v>
      </c>
      <c r="H22" s="572" t="n">
        <f aca="false">SUM(E22:G22)</f>
        <v>9</v>
      </c>
      <c r="I22" s="571" t="n">
        <v>9</v>
      </c>
      <c r="J22" s="573" t="n">
        <v>0</v>
      </c>
      <c r="K22" s="566"/>
    </row>
    <row r="23" customFormat="false" ht="13.2" hidden="false" customHeight="false" outlineLevel="0" collapsed="false">
      <c r="B23" s="567" t="n">
        <f aca="false">B22+1</f>
        <v>16</v>
      </c>
      <c r="C23" s="574"/>
      <c r="D23" s="569" t="s">
        <v>807</v>
      </c>
      <c r="E23" s="570" t="n">
        <v>146</v>
      </c>
      <c r="F23" s="571" t="n">
        <v>0</v>
      </c>
      <c r="G23" s="571" t="n">
        <v>0</v>
      </c>
      <c r="H23" s="572" t="n">
        <f aca="false">SUM(E23:G23)</f>
        <v>146</v>
      </c>
      <c r="I23" s="571" t="n">
        <v>146</v>
      </c>
      <c r="J23" s="573" t="n">
        <v>0</v>
      </c>
      <c r="K23" s="566"/>
    </row>
    <row r="24" customFormat="false" ht="13.2" hidden="false" customHeight="false" outlineLevel="0" collapsed="false">
      <c r="B24" s="553" t="n">
        <f aca="false">B23+1</f>
        <v>17</v>
      </c>
      <c r="C24" s="554"/>
      <c r="D24" s="576" t="s">
        <v>1025</v>
      </c>
      <c r="E24" s="556" t="n">
        <v>321</v>
      </c>
      <c r="F24" s="557" t="n">
        <v>0</v>
      </c>
      <c r="G24" s="557" t="n">
        <v>0</v>
      </c>
      <c r="H24" s="558" t="n">
        <f aca="false">SUM(E24:G24)</f>
        <v>321</v>
      </c>
      <c r="I24" s="557" t="n">
        <v>321</v>
      </c>
      <c r="J24" s="559" t="n">
        <v>0</v>
      </c>
      <c r="K24" s="566"/>
    </row>
    <row r="25" customFormat="false" ht="13.2" hidden="false" customHeight="true" outlineLevel="0" collapsed="false">
      <c r="B25" s="541" t="n">
        <f aca="false">B24+1</f>
        <v>18</v>
      </c>
      <c r="C25" s="542" t="s">
        <v>1026</v>
      </c>
      <c r="D25" s="542"/>
      <c r="E25" s="543" t="n">
        <v>27859</v>
      </c>
      <c r="F25" s="426" t="n">
        <v>378</v>
      </c>
      <c r="G25" s="426" t="n">
        <v>0</v>
      </c>
      <c r="H25" s="224" t="n">
        <f aca="false">SUM(E25:G25)</f>
        <v>28237</v>
      </c>
      <c r="I25" s="426" t="n">
        <v>28237</v>
      </c>
      <c r="J25" s="544" t="n">
        <v>0</v>
      </c>
      <c r="K25" s="540"/>
    </row>
    <row r="26" customFormat="false" ht="13.2" hidden="false" customHeight="true" outlineLevel="0" collapsed="false">
      <c r="B26" s="547" t="n">
        <f aca="false">B25+1</f>
        <v>19</v>
      </c>
      <c r="C26" s="548" t="s">
        <v>1027</v>
      </c>
      <c r="D26" s="548"/>
      <c r="E26" s="549" t="n">
        <v>0</v>
      </c>
      <c r="F26" s="550" t="n">
        <v>0</v>
      </c>
      <c r="G26" s="550" t="n">
        <v>0</v>
      </c>
      <c r="H26" s="564" t="n">
        <f aca="false">SUM(H27:H27)</f>
        <v>0</v>
      </c>
      <c r="I26" s="550" t="n">
        <v>0</v>
      </c>
      <c r="J26" s="552" t="n">
        <v>0</v>
      </c>
      <c r="K26" s="540"/>
    </row>
    <row r="27" customFormat="false" ht="13.8" hidden="false" customHeight="false" outlineLevel="0" collapsed="false">
      <c r="B27" s="578" t="n">
        <f aca="false">B26+1</f>
        <v>20</v>
      </c>
      <c r="C27" s="579" t="s">
        <v>1017</v>
      </c>
      <c r="D27" s="580"/>
      <c r="E27" s="581" t="n">
        <v>0</v>
      </c>
      <c r="F27" s="582" t="n">
        <v>0</v>
      </c>
      <c r="G27" s="582" t="n">
        <v>0</v>
      </c>
      <c r="H27" s="583" t="n">
        <f aca="false">SUM(E27:G27)</f>
        <v>0</v>
      </c>
      <c r="I27" s="582" t="n">
        <v>0</v>
      </c>
      <c r="J27" s="584" t="n">
        <v>0</v>
      </c>
      <c r="K27" s="540"/>
    </row>
    <row r="28" customFormat="false" ht="7.2" hidden="false" customHeight="true" outlineLevel="0" collapsed="false">
      <c r="B28" s="88"/>
      <c r="C28" s="88"/>
      <c r="D28" s="88"/>
      <c r="E28" s="88"/>
      <c r="F28" s="88"/>
      <c r="G28" s="88"/>
      <c r="H28" s="88"/>
      <c r="I28" s="88"/>
      <c r="J28" s="88"/>
      <c r="K28" s="88"/>
    </row>
    <row r="29" customFormat="false" ht="13.2" hidden="false" customHeight="false" outlineLevel="0" collapsed="false">
      <c r="B29" s="157" t="s">
        <v>1028</v>
      </c>
      <c r="C29" s="182" t="s">
        <v>1029</v>
      </c>
      <c r="D29" s="182"/>
      <c r="E29" s="182"/>
    </row>
    <row r="30" customFormat="false" ht="13.2" hidden="false" customHeight="false" outlineLevel="0" collapsed="false">
      <c r="C30" s="182" t="s">
        <v>1030</v>
      </c>
      <c r="D30" s="182"/>
      <c r="E30" s="182"/>
    </row>
    <row r="31" customFormat="false" ht="13.2" hidden="false" customHeight="false" outlineLevel="0" collapsed="false">
      <c r="C31" s="182"/>
      <c r="D31" s="182"/>
      <c r="E31" s="182"/>
    </row>
    <row r="32" customFormat="false" ht="13.2" hidden="false" customHeight="false" outlineLevel="0" collapsed="false">
      <c r="C32" s="182"/>
      <c r="D32" s="182"/>
      <c r="E32" s="182"/>
    </row>
    <row r="33" customFormat="false" ht="13.2" hidden="false" customHeight="false" outlineLevel="0" collapsed="false">
      <c r="C33" s="182"/>
      <c r="D33" s="182"/>
      <c r="E33" s="182"/>
    </row>
    <row r="34" customFormat="false" ht="13.2" hidden="false" customHeight="false" outlineLevel="0" collapsed="false">
      <c r="C34" s="182"/>
      <c r="D34" s="182"/>
      <c r="E34" s="182"/>
    </row>
    <row r="35" customFormat="false" ht="13.2" hidden="false" customHeight="false" outlineLevel="0" collapsed="false">
      <c r="C35" s="182"/>
      <c r="D35" s="182"/>
      <c r="E35" s="182"/>
    </row>
    <row r="36" customFormat="false" ht="13.2" hidden="false" customHeight="false" outlineLevel="0" collapsed="false">
      <c r="C36" s="182"/>
      <c r="D36" s="182"/>
      <c r="E36" s="182"/>
    </row>
    <row r="37" customFormat="false" ht="13.2" hidden="false" customHeight="false" outlineLevel="0" collapsed="false">
      <c r="C37" s="182"/>
      <c r="D37" s="182"/>
      <c r="E37" s="182"/>
    </row>
    <row r="38" customFormat="false" ht="13.2" hidden="false" customHeight="false" outlineLevel="0" collapsed="false">
      <c r="C38" s="182"/>
      <c r="D38" s="182"/>
      <c r="E38" s="182"/>
    </row>
  </sheetData>
  <mergeCells count="20">
    <mergeCell ref="B4:B7"/>
    <mergeCell ref="C4:D7"/>
    <mergeCell ref="E4:H4"/>
    <mergeCell ref="I4:J4"/>
    <mergeCell ref="E5:E6"/>
    <mergeCell ref="F5:F6"/>
    <mergeCell ref="G5:G6"/>
    <mergeCell ref="H5:H6"/>
    <mergeCell ref="I5:I6"/>
    <mergeCell ref="J5:J6"/>
    <mergeCell ref="C9:D9"/>
    <mergeCell ref="C10:D10"/>
    <mergeCell ref="C11:D11"/>
    <mergeCell ref="C12:D12"/>
    <mergeCell ref="C13:D13"/>
    <mergeCell ref="C14:D14"/>
    <mergeCell ref="C16:D16"/>
    <mergeCell ref="C21:D21"/>
    <mergeCell ref="C25:D25"/>
    <mergeCell ref="C26:D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77"/>
    <col collapsed="false" customWidth="true" hidden="false" outlineLevel="0" max="2" min="2" style="86" width="3.43"/>
    <col collapsed="false" customWidth="true" hidden="false" outlineLevel="0" max="3" min="3" style="86" width="21.43"/>
    <col collapsed="false" customWidth="true" hidden="false" outlineLevel="0" max="5" min="4" style="86" width="10.66"/>
    <col collapsed="false" customWidth="true" hidden="false" outlineLevel="0" max="6" min="6" style="86" width="11.43"/>
    <col collapsed="false" customWidth="true" hidden="false" outlineLevel="0" max="7" min="7" style="86" width="12.1"/>
    <col collapsed="false" customWidth="true" hidden="false" outlineLevel="0" max="15" min="8" style="86" width="10.66"/>
    <col collapsed="false" customWidth="true" hidden="false" outlineLevel="0" max="16" min="16" style="86" width="1.55"/>
    <col collapsed="false" customWidth="false" hidden="false" outlineLevel="0" max="257" min="17" style="86" width="9.1"/>
  </cols>
  <sheetData>
    <row r="1" s="151" customFormat="true" ht="18" hidden="false" customHeight="true" outlineLevel="0" collapsed="false">
      <c r="B1" s="87" t="s">
        <v>1031</v>
      </c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18" hidden="false" customHeight="true" outlineLevel="0" collapsed="false">
      <c r="B2" s="155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s="151" customFormat="true" ht="18" hidden="false" customHeight="true" outlineLevel="0" collapsed="false">
      <c r="B3" s="87" t="s">
        <v>1032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</row>
    <row r="4" s="151" customFormat="true" ht="9.6" hidden="false" customHeight="true" outlineLevel="0" collapsed="false">
      <c r="B4" s="87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</row>
    <row r="5" customFormat="false" ht="12.75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91"/>
      <c r="M5" s="88"/>
      <c r="O5" s="91" t="s">
        <v>1033</v>
      </c>
    </row>
    <row r="6" customFormat="false" ht="16.5" hidden="false" customHeight="true" outlineLevel="0" collapsed="false">
      <c r="B6" s="585" t="s">
        <v>534</v>
      </c>
      <c r="C6" s="417" t="s">
        <v>1034</v>
      </c>
      <c r="D6" s="450" t="s">
        <v>466</v>
      </c>
      <c r="E6" s="450"/>
      <c r="F6" s="450" t="s">
        <v>945</v>
      </c>
      <c r="G6" s="450"/>
      <c r="H6" s="450"/>
      <c r="I6" s="450"/>
      <c r="J6" s="450"/>
      <c r="K6" s="450"/>
      <c r="L6" s="450"/>
      <c r="M6" s="450"/>
      <c r="N6" s="450" t="s">
        <v>1035</v>
      </c>
      <c r="O6" s="450"/>
    </row>
    <row r="7" customFormat="false" ht="17.25" hidden="false" customHeight="true" outlineLevel="0" collapsed="false">
      <c r="B7" s="585"/>
      <c r="C7" s="417"/>
      <c r="D7" s="586" t="s">
        <v>1036</v>
      </c>
      <c r="E7" s="530" t="s">
        <v>1037</v>
      </c>
      <c r="F7" s="451" t="s">
        <v>1036</v>
      </c>
      <c r="G7" s="451"/>
      <c r="H7" s="451"/>
      <c r="I7" s="451"/>
      <c r="J7" s="451"/>
      <c r="K7" s="587" t="s">
        <v>1037</v>
      </c>
      <c r="L7" s="587"/>
      <c r="M7" s="587"/>
      <c r="N7" s="586" t="s">
        <v>1036</v>
      </c>
      <c r="O7" s="530" t="s">
        <v>1037</v>
      </c>
    </row>
    <row r="8" customFormat="false" ht="30.75" hidden="false" customHeight="true" outlineLevel="0" collapsed="false">
      <c r="B8" s="585"/>
      <c r="C8" s="417"/>
      <c r="D8" s="586"/>
      <c r="E8" s="530"/>
      <c r="F8" s="451" t="s">
        <v>1038</v>
      </c>
      <c r="G8" s="453" t="s">
        <v>1039</v>
      </c>
      <c r="H8" s="471" t="s">
        <v>935</v>
      </c>
      <c r="I8" s="453" t="s">
        <v>1040</v>
      </c>
      <c r="J8" s="453" t="s">
        <v>1041</v>
      </c>
      <c r="K8" s="453" t="s">
        <v>1042</v>
      </c>
      <c r="L8" s="453" t="s">
        <v>1043</v>
      </c>
      <c r="M8" s="452" t="s">
        <v>1041</v>
      </c>
      <c r="N8" s="586"/>
      <c r="O8" s="530"/>
    </row>
    <row r="9" s="92" customFormat="true" ht="13.5" hidden="false" customHeight="true" outlineLevel="0" collapsed="false">
      <c r="B9" s="585"/>
      <c r="C9" s="588" t="s">
        <v>776</v>
      </c>
      <c r="D9" s="589" t="s">
        <v>777</v>
      </c>
      <c r="E9" s="588" t="s">
        <v>778</v>
      </c>
      <c r="F9" s="589" t="s">
        <v>779</v>
      </c>
      <c r="G9" s="418" t="s">
        <v>1009</v>
      </c>
      <c r="H9" s="590" t="s">
        <v>840</v>
      </c>
      <c r="I9" s="590" t="s">
        <v>782</v>
      </c>
      <c r="J9" s="418" t="s">
        <v>783</v>
      </c>
      <c r="K9" s="418" t="s">
        <v>784</v>
      </c>
      <c r="L9" s="418" t="s">
        <v>1044</v>
      </c>
      <c r="M9" s="419" t="s">
        <v>786</v>
      </c>
      <c r="N9" s="589" t="s">
        <v>1045</v>
      </c>
      <c r="O9" s="588" t="s">
        <v>1046</v>
      </c>
    </row>
    <row r="10" customFormat="false" ht="13.5" hidden="false" customHeight="true" outlineLevel="0" collapsed="false">
      <c r="B10" s="430" t="n">
        <v>1</v>
      </c>
      <c r="C10" s="591" t="s">
        <v>1047</v>
      </c>
      <c r="D10" s="592" t="n">
        <v>10116</v>
      </c>
      <c r="E10" s="593" t="n">
        <v>171</v>
      </c>
      <c r="F10" s="592" t="n">
        <v>3868</v>
      </c>
      <c r="G10" s="594" t="n">
        <v>248</v>
      </c>
      <c r="H10" s="595" t="n">
        <v>386</v>
      </c>
      <c r="I10" s="595" t="n">
        <v>3273</v>
      </c>
      <c r="J10" s="594" t="n">
        <f aca="false">+F10+G10+H10+I10</f>
        <v>7775</v>
      </c>
      <c r="K10" s="594" t="n">
        <v>171</v>
      </c>
      <c r="L10" s="594" t="n">
        <v>0</v>
      </c>
      <c r="M10" s="596" t="n">
        <f aca="false">K10+L10</f>
        <v>171</v>
      </c>
      <c r="N10" s="592" t="n">
        <f aca="false">J10-D10</f>
        <v>-2341</v>
      </c>
      <c r="O10" s="593" t="n">
        <f aca="false">M10-E10</f>
        <v>0</v>
      </c>
    </row>
    <row r="11" customFormat="false" ht="13.5" hidden="false" customHeight="true" outlineLevel="0" collapsed="false">
      <c r="B11" s="164" t="n">
        <f aca="false">B10+1</f>
        <v>2</v>
      </c>
      <c r="C11" s="597" t="s">
        <v>1048</v>
      </c>
      <c r="D11" s="598" t="n">
        <v>21125</v>
      </c>
      <c r="E11" s="599" t="n">
        <v>1646</v>
      </c>
      <c r="F11" s="598" t="n">
        <v>9012</v>
      </c>
      <c r="G11" s="600" t="n">
        <v>4559</v>
      </c>
      <c r="H11" s="601" t="n">
        <v>871</v>
      </c>
      <c r="I11" s="601" t="n">
        <v>6064</v>
      </c>
      <c r="J11" s="600" t="n">
        <f aca="false">+F11+G11+H11+I11</f>
        <v>20506</v>
      </c>
      <c r="K11" s="600" t="n">
        <v>1646</v>
      </c>
      <c r="L11" s="600" t="n">
        <v>0</v>
      </c>
      <c r="M11" s="596" t="n">
        <f aca="false">K11+L11</f>
        <v>1646</v>
      </c>
      <c r="N11" s="592" t="n">
        <f aca="false">J11-D11</f>
        <v>-619</v>
      </c>
      <c r="O11" s="593" t="n">
        <f aca="false">M11-E11</f>
        <v>0</v>
      </c>
    </row>
    <row r="12" customFormat="false" ht="13.5" hidden="false" customHeight="true" outlineLevel="0" collapsed="false">
      <c r="B12" s="164" t="n">
        <f aca="false">B11+1</f>
        <v>3</v>
      </c>
      <c r="C12" s="597" t="s">
        <v>1049</v>
      </c>
      <c r="D12" s="598" t="n">
        <v>1775</v>
      </c>
      <c r="E12" s="599" t="n">
        <v>647</v>
      </c>
      <c r="F12" s="598" t="n">
        <v>1099</v>
      </c>
      <c r="G12" s="600" t="n">
        <v>231</v>
      </c>
      <c r="H12" s="601" t="n">
        <v>148</v>
      </c>
      <c r="I12" s="601" t="n">
        <v>0</v>
      </c>
      <c r="J12" s="600" t="n">
        <f aca="false">+F12+G12+H12+I12</f>
        <v>1478</v>
      </c>
      <c r="K12" s="600" t="n">
        <v>647</v>
      </c>
      <c r="L12" s="600" t="n">
        <v>0</v>
      </c>
      <c r="M12" s="596" t="n">
        <f aca="false">K12+L12</f>
        <v>647</v>
      </c>
      <c r="N12" s="592" t="n">
        <f aca="false">J12-D12</f>
        <v>-297</v>
      </c>
      <c r="O12" s="593" t="n">
        <f aca="false">M12-E12</f>
        <v>0</v>
      </c>
    </row>
    <row r="13" customFormat="false" ht="13.5" hidden="false" customHeight="true" outlineLevel="0" collapsed="false">
      <c r="B13" s="164" t="n">
        <f aca="false">B12+1</f>
        <v>4</v>
      </c>
      <c r="C13" s="597" t="s">
        <v>1050</v>
      </c>
      <c r="D13" s="598" t="n">
        <v>1336</v>
      </c>
      <c r="E13" s="599" t="n">
        <v>182</v>
      </c>
      <c r="F13" s="598" t="n">
        <v>820</v>
      </c>
      <c r="G13" s="600" t="n">
        <v>254</v>
      </c>
      <c r="H13" s="601" t="n">
        <v>42</v>
      </c>
      <c r="I13" s="601" t="n">
        <v>0</v>
      </c>
      <c r="J13" s="600" t="n">
        <f aca="false">+F13+G13+H13+I13</f>
        <v>1116</v>
      </c>
      <c r="K13" s="600" t="n">
        <v>182</v>
      </c>
      <c r="L13" s="600" t="n">
        <v>0</v>
      </c>
      <c r="M13" s="596" t="n">
        <f aca="false">K13+L13</f>
        <v>182</v>
      </c>
      <c r="N13" s="592" t="n">
        <f aca="false">J13-D13</f>
        <v>-220</v>
      </c>
      <c r="O13" s="593" t="n">
        <f aca="false">M13-E13</f>
        <v>0</v>
      </c>
    </row>
    <row r="14" customFormat="false" ht="13.5" hidden="false" customHeight="true" outlineLevel="0" collapsed="false">
      <c r="B14" s="164" t="n">
        <f aca="false">B13+1</f>
        <v>5</v>
      </c>
      <c r="C14" s="597" t="s">
        <v>1051</v>
      </c>
      <c r="D14" s="598" t="n">
        <v>609</v>
      </c>
      <c r="E14" s="599" t="n">
        <v>62</v>
      </c>
      <c r="F14" s="598" t="n">
        <v>321</v>
      </c>
      <c r="G14" s="600" t="n">
        <v>71</v>
      </c>
      <c r="H14" s="601" t="n">
        <v>27</v>
      </c>
      <c r="I14" s="601" t="n">
        <v>0</v>
      </c>
      <c r="J14" s="600" t="n">
        <f aca="false">+F14+G14+H14+I14</f>
        <v>419</v>
      </c>
      <c r="K14" s="600" t="n">
        <v>62</v>
      </c>
      <c r="L14" s="600" t="n">
        <v>0</v>
      </c>
      <c r="M14" s="596" t="n">
        <f aca="false">K14+L14</f>
        <v>62</v>
      </c>
      <c r="N14" s="592" t="n">
        <f aca="false">J14-D14</f>
        <v>-190</v>
      </c>
      <c r="O14" s="593" t="n">
        <f aca="false">M14-E14</f>
        <v>0</v>
      </c>
    </row>
    <row r="15" customFormat="false" ht="13.5" hidden="false" customHeight="true" outlineLevel="0" collapsed="false">
      <c r="B15" s="164" t="n">
        <f aca="false">B14+1</f>
        <v>6</v>
      </c>
      <c r="C15" s="597" t="s">
        <v>1052</v>
      </c>
      <c r="D15" s="598" t="n">
        <v>408</v>
      </c>
      <c r="E15" s="599" t="n">
        <v>157</v>
      </c>
      <c r="F15" s="598" t="n">
        <v>242</v>
      </c>
      <c r="G15" s="600" t="n">
        <v>50</v>
      </c>
      <c r="H15" s="601" t="n">
        <v>68</v>
      </c>
      <c r="I15" s="601" t="n">
        <v>0</v>
      </c>
      <c r="J15" s="600" t="n">
        <f aca="false">+F15+G15+H15+I15</f>
        <v>360</v>
      </c>
      <c r="K15" s="600" t="n">
        <v>157</v>
      </c>
      <c r="L15" s="600" t="n">
        <v>0</v>
      </c>
      <c r="M15" s="596" t="n">
        <f aca="false">K15+L15</f>
        <v>157</v>
      </c>
      <c r="N15" s="592" t="n">
        <f aca="false">J15-D15</f>
        <v>-48</v>
      </c>
      <c r="O15" s="593" t="n">
        <f aca="false">M15-E15</f>
        <v>0</v>
      </c>
    </row>
    <row r="16" customFormat="false" ht="13.5" hidden="false" customHeight="true" outlineLevel="0" collapsed="false">
      <c r="B16" s="164" t="n">
        <f aca="false">B15+1</f>
        <v>7</v>
      </c>
      <c r="C16" s="597" t="s">
        <v>1053</v>
      </c>
      <c r="D16" s="598" t="n">
        <v>582</v>
      </c>
      <c r="E16" s="599" t="n">
        <v>222</v>
      </c>
      <c r="F16" s="598" t="n">
        <v>480</v>
      </c>
      <c r="G16" s="600" t="n">
        <v>119</v>
      </c>
      <c r="H16" s="601" t="n">
        <v>69</v>
      </c>
      <c r="I16" s="601" t="n">
        <v>0</v>
      </c>
      <c r="J16" s="600" t="n">
        <f aca="false">+F16+G16+H16+I16</f>
        <v>668</v>
      </c>
      <c r="K16" s="600" t="n">
        <v>222</v>
      </c>
      <c r="L16" s="600" t="n">
        <v>0</v>
      </c>
      <c r="M16" s="596" t="n">
        <f aca="false">K16+L16</f>
        <v>222</v>
      </c>
      <c r="N16" s="592" t="n">
        <f aca="false">J16-D16</f>
        <v>86</v>
      </c>
      <c r="O16" s="593" t="n">
        <f aca="false">M16-E16</f>
        <v>0</v>
      </c>
    </row>
    <row r="17" customFormat="false" ht="13.5" hidden="false" customHeight="true" outlineLevel="0" collapsed="false">
      <c r="B17" s="164" t="n">
        <f aca="false">B16+1</f>
        <v>8</v>
      </c>
      <c r="C17" s="597" t="s">
        <v>1054</v>
      </c>
      <c r="D17" s="598" t="n">
        <v>23</v>
      </c>
      <c r="E17" s="599" t="n">
        <v>0</v>
      </c>
      <c r="F17" s="598" t="n">
        <v>0</v>
      </c>
      <c r="G17" s="600" t="n">
        <v>0</v>
      </c>
      <c r="H17" s="601" t="n">
        <v>0</v>
      </c>
      <c r="I17" s="601" t="n">
        <v>15</v>
      </c>
      <c r="J17" s="600" t="n">
        <f aca="false">+F17+G17+H17+I17</f>
        <v>15</v>
      </c>
      <c r="K17" s="600" t="n">
        <v>0</v>
      </c>
      <c r="L17" s="600" t="n">
        <v>0</v>
      </c>
      <c r="M17" s="596" t="n">
        <f aca="false">K17+L17</f>
        <v>0</v>
      </c>
      <c r="N17" s="592" t="n">
        <f aca="false">J17-D17</f>
        <v>-8</v>
      </c>
      <c r="O17" s="593" t="n">
        <f aca="false">M17-E17</f>
        <v>0</v>
      </c>
    </row>
    <row r="18" customFormat="false" ht="13.5" hidden="false" customHeight="true" outlineLevel="0" collapsed="false">
      <c r="B18" s="164" t="n">
        <f aca="false">B17+1</f>
        <v>9</v>
      </c>
      <c r="C18" s="597" t="s">
        <v>1055</v>
      </c>
      <c r="D18" s="598" t="n">
        <v>2</v>
      </c>
      <c r="E18" s="599" t="n">
        <v>0</v>
      </c>
      <c r="F18" s="598" t="n">
        <v>0</v>
      </c>
      <c r="G18" s="600" t="n">
        <v>0</v>
      </c>
      <c r="H18" s="601" t="n">
        <v>0</v>
      </c>
      <c r="I18" s="601" t="n">
        <v>0</v>
      </c>
      <c r="J18" s="600" t="n">
        <f aca="false">+F18+G18+H18+I18</f>
        <v>0</v>
      </c>
      <c r="K18" s="600" t="n">
        <v>0</v>
      </c>
      <c r="L18" s="600" t="n">
        <v>0</v>
      </c>
      <c r="M18" s="596" t="n">
        <f aca="false">K18+L18</f>
        <v>0</v>
      </c>
      <c r="N18" s="592" t="n">
        <f aca="false">J18-D18</f>
        <v>-2</v>
      </c>
      <c r="O18" s="593" t="n">
        <f aca="false">M18-E18</f>
        <v>0</v>
      </c>
    </row>
    <row r="19" customFormat="false" ht="13.5" hidden="false" customHeight="true" outlineLevel="0" collapsed="false">
      <c r="B19" s="164" t="n">
        <f aca="false">B18+1</f>
        <v>10</v>
      </c>
      <c r="C19" s="597" t="s">
        <v>1056</v>
      </c>
      <c r="D19" s="598" t="n">
        <v>312</v>
      </c>
      <c r="E19" s="599" t="n">
        <v>579</v>
      </c>
      <c r="F19" s="598" t="n">
        <v>22</v>
      </c>
      <c r="G19" s="600" t="n">
        <v>13</v>
      </c>
      <c r="H19" s="601" t="n">
        <v>0</v>
      </c>
      <c r="I19" s="601" t="n">
        <v>0</v>
      </c>
      <c r="J19" s="600" t="n">
        <f aca="false">+F19+G19+H19+I19</f>
        <v>35</v>
      </c>
      <c r="K19" s="600" t="n">
        <v>579</v>
      </c>
      <c r="L19" s="600" t="n">
        <v>0</v>
      </c>
      <c r="M19" s="596" t="n">
        <f aca="false">K19+L19</f>
        <v>579</v>
      </c>
      <c r="N19" s="592" t="n">
        <f aca="false">J19-D19</f>
        <v>-277</v>
      </c>
      <c r="O19" s="593" t="n">
        <f aca="false">M19-E19</f>
        <v>0</v>
      </c>
    </row>
    <row r="20" customFormat="false" ht="13.5" hidden="false" customHeight="true" outlineLevel="0" collapsed="false">
      <c r="B20" s="168" t="n">
        <f aca="false">B19+1</f>
        <v>11</v>
      </c>
      <c r="C20" s="602" t="s">
        <v>1057</v>
      </c>
      <c r="D20" s="603" t="n">
        <v>0</v>
      </c>
      <c r="E20" s="604" t="n">
        <v>0</v>
      </c>
      <c r="F20" s="603" t="n">
        <v>0</v>
      </c>
      <c r="G20" s="605" t="n">
        <v>0</v>
      </c>
      <c r="H20" s="606" t="n">
        <v>0</v>
      </c>
      <c r="I20" s="606" t="n">
        <v>0</v>
      </c>
      <c r="J20" s="605" t="n">
        <f aca="false">+F20+G20+H20+I20</f>
        <v>0</v>
      </c>
      <c r="K20" s="605" t="n">
        <v>0</v>
      </c>
      <c r="L20" s="605" t="n">
        <v>0</v>
      </c>
      <c r="M20" s="596" t="n">
        <f aca="false">K20+L20</f>
        <v>0</v>
      </c>
      <c r="N20" s="592" t="n">
        <f aca="false">J20-D20</f>
        <v>0</v>
      </c>
      <c r="O20" s="593" t="n">
        <f aca="false">M20-E20</f>
        <v>0</v>
      </c>
    </row>
    <row r="21" customFormat="false" ht="12.75" hidden="false" customHeight="true" outlineLevel="0" collapsed="false">
      <c r="B21" s="607" t="n">
        <f aca="false">B20+1</f>
        <v>12</v>
      </c>
      <c r="C21" s="608" t="s">
        <v>914</v>
      </c>
      <c r="D21" s="609" t="n">
        <f aca="false">SUM(D10:D20)</f>
        <v>36288</v>
      </c>
      <c r="E21" s="103" t="n">
        <f aca="false">SUM(E10:E20)</f>
        <v>3666</v>
      </c>
      <c r="F21" s="609" t="n">
        <f aca="false">SUM(F10:F20)</f>
        <v>15864</v>
      </c>
      <c r="G21" s="610" t="n">
        <f aca="false">SUM(G10:G20)</f>
        <v>5545</v>
      </c>
      <c r="H21" s="610" t="n">
        <f aca="false">SUM(H10:H20)</f>
        <v>1611</v>
      </c>
      <c r="I21" s="610" t="n">
        <f aca="false">SUM(I10:I20)</f>
        <v>9352</v>
      </c>
      <c r="J21" s="610" t="n">
        <f aca="false">SUM(J10:J20)</f>
        <v>32372</v>
      </c>
      <c r="K21" s="610" t="n">
        <f aca="false">SUM(K10:K20)</f>
        <v>3666</v>
      </c>
      <c r="L21" s="610" t="n">
        <f aca="false">SUM(L10:L20)</f>
        <v>0</v>
      </c>
      <c r="M21" s="610" t="n">
        <f aca="false">SUM(M10:M20)</f>
        <v>3666</v>
      </c>
      <c r="N21" s="609" t="n">
        <f aca="false">SUM(N10:N20)</f>
        <v>-3916</v>
      </c>
      <c r="O21" s="104" t="n">
        <f aca="false">SUM(O10:O20)</f>
        <v>0</v>
      </c>
    </row>
    <row r="22" customFormat="false" ht="13.5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</row>
    <row r="23" customFormat="false" ht="13.5" hidden="false" customHeight="true" outlineLevel="0" collapsed="false">
      <c r="B23" s="88"/>
      <c r="C23" s="88" t="s">
        <v>1058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</row>
    <row r="24" customFormat="false" ht="13.5" hidden="false" customHeight="true" outlineLevel="0" collapsed="false">
      <c r="B24" s="106"/>
      <c r="C24" s="611"/>
      <c r="D24" s="611"/>
      <c r="E24" s="611"/>
      <c r="F24" s="611"/>
      <c r="G24" s="611"/>
      <c r="H24" s="611"/>
      <c r="I24" s="611"/>
      <c r="J24" s="611"/>
      <c r="K24" s="611"/>
      <c r="L24" s="611"/>
      <c r="M24" s="611"/>
      <c r="O24" s="612"/>
    </row>
    <row r="25" s="151" customFormat="true" ht="18" hidden="false" customHeight="true" outlineLevel="0" collapsed="false">
      <c r="B25" s="87" t="s">
        <v>1059</v>
      </c>
      <c r="C25" s="289"/>
      <c r="D25" s="289"/>
      <c r="E25" s="289"/>
      <c r="F25" s="289"/>
      <c r="G25" s="289"/>
      <c r="H25" s="289"/>
      <c r="I25" s="289"/>
      <c r="J25" s="289"/>
      <c r="K25" s="289"/>
      <c r="L25" s="289"/>
      <c r="M25" s="289"/>
    </row>
    <row r="26" s="151" customFormat="true" ht="7.2" hidden="false" customHeight="true" outlineLevel="0" collapsed="false">
      <c r="B26" s="87"/>
      <c r="C26" s="289"/>
      <c r="D26" s="289"/>
      <c r="E26" s="289"/>
      <c r="F26" s="289"/>
      <c r="G26" s="289"/>
      <c r="H26" s="289"/>
      <c r="I26" s="289"/>
      <c r="J26" s="289"/>
      <c r="K26" s="289"/>
      <c r="L26" s="289"/>
      <c r="M26" s="289"/>
    </row>
    <row r="27" customFormat="false" ht="13.5" hidden="false" customHeight="tru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M27" s="88"/>
      <c r="O27" s="91" t="s">
        <v>1033</v>
      </c>
    </row>
    <row r="28" customFormat="false" ht="19.5" hidden="false" customHeight="true" outlineLevel="0" collapsed="false">
      <c r="B28" s="585" t="s">
        <v>534</v>
      </c>
      <c r="C28" s="417" t="s">
        <v>1060</v>
      </c>
      <c r="D28" s="450" t="s">
        <v>466</v>
      </c>
      <c r="E28" s="450"/>
      <c r="F28" s="450" t="s">
        <v>945</v>
      </c>
      <c r="G28" s="450"/>
      <c r="H28" s="450"/>
      <c r="I28" s="450"/>
      <c r="J28" s="450"/>
      <c r="K28" s="450"/>
      <c r="L28" s="450"/>
      <c r="M28" s="450"/>
      <c r="N28" s="450" t="s">
        <v>1035</v>
      </c>
      <c r="O28" s="450"/>
    </row>
    <row r="29" customFormat="false" ht="19.5" hidden="false" customHeight="true" outlineLevel="0" collapsed="false">
      <c r="B29" s="585"/>
      <c r="C29" s="417"/>
      <c r="D29" s="586" t="s">
        <v>1036</v>
      </c>
      <c r="E29" s="530" t="s">
        <v>1037</v>
      </c>
      <c r="F29" s="613" t="s">
        <v>1036</v>
      </c>
      <c r="G29" s="613"/>
      <c r="H29" s="613"/>
      <c r="I29" s="613"/>
      <c r="J29" s="613"/>
      <c r="K29" s="528" t="s">
        <v>1037</v>
      </c>
      <c r="L29" s="528"/>
      <c r="M29" s="528"/>
      <c r="N29" s="586" t="s">
        <v>1036</v>
      </c>
      <c r="O29" s="530" t="s">
        <v>1037</v>
      </c>
    </row>
    <row r="30" customFormat="false" ht="31.5" hidden="false" customHeight="true" outlineLevel="0" collapsed="false">
      <c r="B30" s="585"/>
      <c r="C30" s="417"/>
      <c r="D30" s="586"/>
      <c r="E30" s="530"/>
      <c r="F30" s="451" t="s">
        <v>1038</v>
      </c>
      <c r="G30" s="453" t="s">
        <v>1039</v>
      </c>
      <c r="H30" s="471" t="s">
        <v>935</v>
      </c>
      <c r="I30" s="453" t="s">
        <v>1040</v>
      </c>
      <c r="J30" s="453" t="s">
        <v>1041</v>
      </c>
      <c r="K30" s="453" t="s">
        <v>1061</v>
      </c>
      <c r="L30" s="453" t="s">
        <v>1062</v>
      </c>
      <c r="M30" s="452" t="s">
        <v>1041</v>
      </c>
      <c r="N30" s="586"/>
      <c r="O30" s="530"/>
    </row>
    <row r="31" s="92" customFormat="true" ht="13.5" hidden="false" customHeight="true" outlineLevel="0" collapsed="false">
      <c r="B31" s="585"/>
      <c r="C31" s="588" t="s">
        <v>776</v>
      </c>
      <c r="D31" s="589" t="s">
        <v>777</v>
      </c>
      <c r="E31" s="588" t="s">
        <v>778</v>
      </c>
      <c r="F31" s="589" t="s">
        <v>779</v>
      </c>
      <c r="G31" s="418" t="s">
        <v>1009</v>
      </c>
      <c r="H31" s="590" t="s">
        <v>840</v>
      </c>
      <c r="I31" s="590" t="s">
        <v>782</v>
      </c>
      <c r="J31" s="418" t="s">
        <v>783</v>
      </c>
      <c r="K31" s="418" t="s">
        <v>784</v>
      </c>
      <c r="L31" s="418" t="s">
        <v>1044</v>
      </c>
      <c r="M31" s="419" t="s">
        <v>786</v>
      </c>
      <c r="N31" s="589" t="s">
        <v>1045</v>
      </c>
      <c r="O31" s="588" t="s">
        <v>1046</v>
      </c>
    </row>
    <row r="32" customFormat="false" ht="13.5" hidden="false" customHeight="true" outlineLevel="0" collapsed="false">
      <c r="B32" s="430" t="n">
        <v>1</v>
      </c>
      <c r="C32" s="591" t="s">
        <v>1063</v>
      </c>
      <c r="D32" s="592" t="n">
        <v>5281</v>
      </c>
      <c r="E32" s="593" t="n">
        <v>716</v>
      </c>
      <c r="F32" s="592" t="n">
        <v>5664</v>
      </c>
      <c r="G32" s="594" t="n">
        <v>0</v>
      </c>
      <c r="H32" s="595" t="n">
        <v>763</v>
      </c>
      <c r="I32" s="595" t="n">
        <v>0</v>
      </c>
      <c r="J32" s="594" t="n">
        <f aca="false">+F32+G32+H32+I32</f>
        <v>6427</v>
      </c>
      <c r="K32" s="594" t="n">
        <v>706</v>
      </c>
      <c r="L32" s="594" t="n">
        <v>10</v>
      </c>
      <c r="M32" s="596" t="n">
        <f aca="false">K32+L32</f>
        <v>716</v>
      </c>
      <c r="N32" s="592" t="n">
        <f aca="false">J32-D32</f>
        <v>1146</v>
      </c>
      <c r="O32" s="593" t="n">
        <f aca="false">M32-E32</f>
        <v>0</v>
      </c>
    </row>
    <row r="33" customFormat="false" ht="13.5" hidden="false" customHeight="true" outlineLevel="0" collapsed="false">
      <c r="B33" s="164" t="n">
        <f aca="false">B32+1</f>
        <v>2</v>
      </c>
      <c r="C33" s="597" t="s">
        <v>1064</v>
      </c>
      <c r="D33" s="598" t="n">
        <v>6195</v>
      </c>
      <c r="E33" s="599" t="n">
        <v>1655</v>
      </c>
      <c r="F33" s="598" t="n">
        <v>6791</v>
      </c>
      <c r="G33" s="600" t="n">
        <v>0</v>
      </c>
      <c r="H33" s="601" t="n">
        <v>1547</v>
      </c>
      <c r="I33" s="601" t="n">
        <v>0</v>
      </c>
      <c r="J33" s="600" t="n">
        <f aca="false">+F33+G33+H33+I33</f>
        <v>8338</v>
      </c>
      <c r="K33" s="600" t="n">
        <v>1535</v>
      </c>
      <c r="L33" s="600" t="n">
        <v>120</v>
      </c>
      <c r="M33" s="596" t="n">
        <f aca="false">K33+L33</f>
        <v>1655</v>
      </c>
      <c r="N33" s="592" t="n">
        <f aca="false">J33-D33</f>
        <v>2143</v>
      </c>
      <c r="O33" s="593" t="n">
        <f aca="false">M33-E33</f>
        <v>0</v>
      </c>
    </row>
    <row r="34" customFormat="false" ht="13.5" hidden="false" customHeight="true" outlineLevel="0" collapsed="false">
      <c r="B34" s="164" t="n">
        <f aca="false">B33+1</f>
        <v>3</v>
      </c>
      <c r="C34" s="597" t="s">
        <v>1065</v>
      </c>
      <c r="D34" s="598" t="n">
        <v>5087</v>
      </c>
      <c r="E34" s="599" t="n">
        <v>697</v>
      </c>
      <c r="F34" s="598" t="n">
        <v>5769</v>
      </c>
      <c r="G34" s="600" t="n">
        <v>0</v>
      </c>
      <c r="H34" s="601" t="n">
        <v>853</v>
      </c>
      <c r="I34" s="601" t="n">
        <v>0</v>
      </c>
      <c r="J34" s="600" t="n">
        <f aca="false">+F34+G34+H34+I34</f>
        <v>6622</v>
      </c>
      <c r="K34" s="600" t="n">
        <v>697</v>
      </c>
      <c r="L34" s="600" t="n">
        <v>0</v>
      </c>
      <c r="M34" s="596" t="n">
        <f aca="false">K34+L34</f>
        <v>697</v>
      </c>
      <c r="N34" s="592" t="n">
        <f aca="false">J34-D34</f>
        <v>1535</v>
      </c>
      <c r="O34" s="593" t="n">
        <f aca="false">M34-E34</f>
        <v>0</v>
      </c>
    </row>
    <row r="35" customFormat="false" ht="13.5" hidden="false" customHeight="true" outlineLevel="0" collapsed="false">
      <c r="B35" s="164" t="n">
        <f aca="false">B34+1</f>
        <v>4</v>
      </c>
      <c r="C35" s="597" t="s">
        <v>1066</v>
      </c>
      <c r="D35" s="598" t="n">
        <v>10704</v>
      </c>
      <c r="E35" s="599" t="n">
        <v>1847</v>
      </c>
      <c r="F35" s="598" t="n">
        <v>6674</v>
      </c>
      <c r="G35" s="600" t="n">
        <v>0</v>
      </c>
      <c r="H35" s="601" t="n">
        <v>6090</v>
      </c>
      <c r="I35" s="601" t="n">
        <v>23</v>
      </c>
      <c r="J35" s="600" t="n">
        <f aca="false">+F35+G35+H35+I35</f>
        <v>12787</v>
      </c>
      <c r="K35" s="600" t="n">
        <v>1251</v>
      </c>
      <c r="L35" s="600" t="n">
        <v>596</v>
      </c>
      <c r="M35" s="596" t="n">
        <f aca="false">K35+L35</f>
        <v>1847</v>
      </c>
      <c r="N35" s="592" t="n">
        <f aca="false">J35-D35</f>
        <v>2083</v>
      </c>
      <c r="O35" s="593" t="n">
        <f aca="false">M35-E35</f>
        <v>0</v>
      </c>
    </row>
    <row r="36" customFormat="false" ht="13.5" hidden="false" customHeight="true" outlineLevel="0" collapsed="false">
      <c r="B36" s="164" t="n">
        <f aca="false">B35+1</f>
        <v>5</v>
      </c>
      <c r="C36" s="597" t="s">
        <v>1067</v>
      </c>
      <c r="D36" s="598" t="n">
        <v>2589</v>
      </c>
      <c r="E36" s="599" t="n">
        <v>127</v>
      </c>
      <c r="F36" s="598" t="n">
        <v>2719</v>
      </c>
      <c r="G36" s="600" t="n">
        <v>0</v>
      </c>
      <c r="H36" s="601" t="n">
        <v>125</v>
      </c>
      <c r="I36" s="601" t="n">
        <v>0</v>
      </c>
      <c r="J36" s="600" t="n">
        <f aca="false">+F36+G36+H36+I36</f>
        <v>2844</v>
      </c>
      <c r="K36" s="600" t="n">
        <v>85</v>
      </c>
      <c r="L36" s="600" t="n">
        <v>42</v>
      </c>
      <c r="M36" s="596" t="n">
        <f aca="false">K36+L36</f>
        <v>127</v>
      </c>
      <c r="N36" s="592" t="n">
        <f aca="false">J36-D36</f>
        <v>255</v>
      </c>
      <c r="O36" s="593" t="n">
        <f aca="false">M36-E36</f>
        <v>0</v>
      </c>
    </row>
    <row r="37" customFormat="false" ht="13.5" hidden="false" customHeight="true" outlineLevel="0" collapsed="false">
      <c r="B37" s="164" t="n">
        <f aca="false">B36+1</f>
        <v>6</v>
      </c>
      <c r="C37" s="597" t="s">
        <v>1068</v>
      </c>
      <c r="D37" s="598" t="n">
        <v>8257</v>
      </c>
      <c r="E37" s="599" t="n">
        <v>388</v>
      </c>
      <c r="F37" s="598" t="n">
        <v>8002</v>
      </c>
      <c r="G37" s="600" t="n">
        <v>0</v>
      </c>
      <c r="H37" s="601" t="n">
        <v>701</v>
      </c>
      <c r="I37" s="601" t="n">
        <v>0</v>
      </c>
      <c r="J37" s="600" t="n">
        <f aca="false">+F37+G37+H37+I37</f>
        <v>8703</v>
      </c>
      <c r="K37" s="600" t="n">
        <v>341</v>
      </c>
      <c r="L37" s="600" t="n">
        <v>47</v>
      </c>
      <c r="M37" s="596" t="n">
        <f aca="false">K37+L37</f>
        <v>388</v>
      </c>
      <c r="N37" s="592" t="n">
        <f aca="false">J37-D37</f>
        <v>446</v>
      </c>
      <c r="O37" s="593" t="n">
        <f aca="false">M37-E37</f>
        <v>0</v>
      </c>
    </row>
    <row r="38" customFormat="false" ht="13.5" hidden="false" customHeight="true" outlineLevel="0" collapsed="false">
      <c r="B38" s="164" t="n">
        <f aca="false">B37+1</f>
        <v>7</v>
      </c>
      <c r="C38" s="597" t="s">
        <v>1069</v>
      </c>
      <c r="D38" s="598" t="n">
        <v>2379</v>
      </c>
      <c r="E38" s="599" t="n">
        <v>1014</v>
      </c>
      <c r="F38" s="598" t="n">
        <v>519</v>
      </c>
      <c r="G38" s="600" t="n">
        <v>0</v>
      </c>
      <c r="H38" s="601" t="n">
        <v>969</v>
      </c>
      <c r="I38" s="601" t="n">
        <v>0</v>
      </c>
      <c r="J38" s="600" t="n">
        <f aca="false">+F38+G38+H38+I38</f>
        <v>1488</v>
      </c>
      <c r="K38" s="600" t="n">
        <v>1009</v>
      </c>
      <c r="L38" s="600" t="n">
        <v>5</v>
      </c>
      <c r="M38" s="596" t="n">
        <f aca="false">K38+L38</f>
        <v>1014</v>
      </c>
      <c r="N38" s="592" t="n">
        <f aca="false">J38-D38</f>
        <v>-891</v>
      </c>
      <c r="O38" s="593" t="n">
        <f aca="false">M38-E38</f>
        <v>0</v>
      </c>
    </row>
    <row r="39" customFormat="false" ht="13.5" hidden="false" customHeight="true" outlineLevel="0" collapsed="false">
      <c r="B39" s="164" t="n">
        <f aca="false">B38+1</f>
        <v>8</v>
      </c>
      <c r="C39" s="597" t="s">
        <v>1070</v>
      </c>
      <c r="D39" s="598" t="n">
        <v>2241</v>
      </c>
      <c r="E39" s="599" t="n">
        <v>0</v>
      </c>
      <c r="F39" s="598" t="n">
        <v>134</v>
      </c>
      <c r="G39" s="600" t="n">
        <v>0</v>
      </c>
      <c r="H39" s="601" t="n">
        <v>0</v>
      </c>
      <c r="I39" s="601" t="n">
        <v>0</v>
      </c>
      <c r="J39" s="600" t="n">
        <f aca="false">+F39+G39+H39+I39</f>
        <v>134</v>
      </c>
      <c r="K39" s="600" t="n">
        <v>0</v>
      </c>
      <c r="L39" s="600" t="n">
        <v>0</v>
      </c>
      <c r="M39" s="596" t="n">
        <f aca="false">K39+L39</f>
        <v>0</v>
      </c>
      <c r="N39" s="592" t="n">
        <f aca="false">J39-D39</f>
        <v>-2107</v>
      </c>
      <c r="O39" s="593" t="n">
        <f aca="false">M39-E39</f>
        <v>0</v>
      </c>
    </row>
    <row r="40" customFormat="false" ht="13.5" hidden="false" customHeight="true" outlineLevel="0" collapsed="false">
      <c r="B40" s="164" t="n">
        <f aca="false">B39+1</f>
        <v>9</v>
      </c>
      <c r="C40" s="597" t="s">
        <v>1056</v>
      </c>
      <c r="D40" s="598" t="n">
        <v>2197</v>
      </c>
      <c r="E40" s="599" t="n">
        <v>1334</v>
      </c>
      <c r="F40" s="598" t="n">
        <v>47</v>
      </c>
      <c r="G40" s="600" t="n">
        <v>8</v>
      </c>
      <c r="H40" s="601" t="n">
        <v>1467</v>
      </c>
      <c r="I40" s="601" t="n">
        <v>0</v>
      </c>
      <c r="J40" s="600" t="n">
        <f aca="false">+F40+G40+H40+I40</f>
        <v>1522</v>
      </c>
      <c r="K40" s="600" t="n">
        <v>1334</v>
      </c>
      <c r="L40" s="600" t="n">
        <v>0</v>
      </c>
      <c r="M40" s="596" t="n">
        <f aca="false">K40+L40</f>
        <v>1334</v>
      </c>
      <c r="N40" s="592" t="n">
        <f aca="false">J40-D40</f>
        <v>-675</v>
      </c>
      <c r="O40" s="593" t="n">
        <f aca="false">M40-E40</f>
        <v>0</v>
      </c>
    </row>
    <row r="41" customFormat="false" ht="13.5" hidden="false" customHeight="true" outlineLevel="0" collapsed="false">
      <c r="B41" s="168" t="n">
        <f aca="false">B40+1</f>
        <v>10</v>
      </c>
      <c r="C41" s="602" t="s">
        <v>1057</v>
      </c>
      <c r="D41" s="603" t="n">
        <v>19</v>
      </c>
      <c r="E41" s="604" t="n">
        <v>0</v>
      </c>
      <c r="F41" s="603" t="n">
        <v>0</v>
      </c>
      <c r="G41" s="605" t="n">
        <v>0</v>
      </c>
      <c r="H41" s="606" t="n">
        <v>0</v>
      </c>
      <c r="I41" s="606" t="n">
        <v>0</v>
      </c>
      <c r="J41" s="605" t="n">
        <f aca="false">+F41+G41+H41+I41</f>
        <v>0</v>
      </c>
      <c r="K41" s="605" t="n">
        <v>0</v>
      </c>
      <c r="L41" s="605" t="n">
        <v>0</v>
      </c>
      <c r="M41" s="596" t="n">
        <f aca="false">K41+L41</f>
        <v>0</v>
      </c>
      <c r="N41" s="592" t="n">
        <f aca="false">J41-D41</f>
        <v>-19</v>
      </c>
      <c r="O41" s="593" t="n">
        <f aca="false">M41-E41</f>
        <v>0</v>
      </c>
    </row>
    <row r="42" customFormat="false" ht="12.75" hidden="false" customHeight="true" outlineLevel="0" collapsed="false">
      <c r="B42" s="607" t="n">
        <f aca="false">B41+1</f>
        <v>11</v>
      </c>
      <c r="C42" s="608" t="s">
        <v>914</v>
      </c>
      <c r="D42" s="609" t="n">
        <f aca="false">SUM(D32:D41)</f>
        <v>44949</v>
      </c>
      <c r="E42" s="103" t="n">
        <f aca="false">SUM(E32:E41)</f>
        <v>7778</v>
      </c>
      <c r="F42" s="609" t="n">
        <f aca="false">SUM(F32:F41)</f>
        <v>36319</v>
      </c>
      <c r="G42" s="610" t="n">
        <f aca="false">SUM(G32:G41)</f>
        <v>8</v>
      </c>
      <c r="H42" s="610" t="n">
        <f aca="false">SUM(H32:H41)</f>
        <v>12515</v>
      </c>
      <c r="I42" s="610" t="n">
        <f aca="false">SUM(I32:I41)</f>
        <v>23</v>
      </c>
      <c r="J42" s="610" t="n">
        <f aca="false">SUM(J32:J41)</f>
        <v>48865</v>
      </c>
      <c r="K42" s="610" t="n">
        <f aca="false">SUM(K32:K41)</f>
        <v>6958</v>
      </c>
      <c r="L42" s="610" t="n">
        <f aca="false">SUM(L32:L41)</f>
        <v>820</v>
      </c>
      <c r="M42" s="610" t="n">
        <f aca="false">SUM(M32:M41)</f>
        <v>7778</v>
      </c>
      <c r="N42" s="609" t="n">
        <f aca="false">SUM(N32:N41)</f>
        <v>3916</v>
      </c>
      <c r="O42" s="104" t="n">
        <f aca="false">SUM(O32:O41)</f>
        <v>0</v>
      </c>
    </row>
    <row r="43" customFormat="false" ht="9" hidden="false" customHeight="true" outlineLevel="0" collapsed="false"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customFormat="false" ht="13.2" hidden="false" customHeight="false" outlineLevel="0" collapsed="false">
      <c r="C44" s="88" t="s">
        <v>1071</v>
      </c>
    </row>
  </sheetData>
  <mergeCells count="22">
    <mergeCell ref="B6:B9"/>
    <mergeCell ref="C6:C8"/>
    <mergeCell ref="D6:E6"/>
    <mergeCell ref="F6:M6"/>
    <mergeCell ref="N6:O6"/>
    <mergeCell ref="D7:D8"/>
    <mergeCell ref="E7:E8"/>
    <mergeCell ref="F7:J7"/>
    <mergeCell ref="K7:M7"/>
    <mergeCell ref="N7:N8"/>
    <mergeCell ref="O7:O8"/>
    <mergeCell ref="B28:B31"/>
    <mergeCell ref="C28:C30"/>
    <mergeCell ref="D28:E28"/>
    <mergeCell ref="F28:M28"/>
    <mergeCell ref="N28:O28"/>
    <mergeCell ref="D29:D30"/>
    <mergeCell ref="E29:E30"/>
    <mergeCell ref="F29:J29"/>
    <mergeCell ref="K29:M29"/>
    <mergeCell ref="N29:N30"/>
    <mergeCell ref="O29:O3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32"/>
    <col collapsed="false" customWidth="true" hidden="false" outlineLevel="0" max="2" min="2" style="86" width="3.55"/>
    <col collapsed="false" customWidth="true" hidden="false" outlineLevel="0" max="3" min="3" style="86" width="6.32"/>
    <col collapsed="false" customWidth="true" hidden="false" outlineLevel="0" max="4" min="4" style="614" width="10.55"/>
    <col collapsed="false" customWidth="true" hidden="false" outlineLevel="0" max="6" min="5" style="614" width="12.32"/>
    <col collapsed="false" customWidth="true" hidden="false" outlineLevel="0" max="7" min="7" style="614" width="6.1"/>
    <col collapsed="false" customWidth="true" hidden="false" outlineLevel="0" max="8" min="8" style="614" width="8.43"/>
    <col collapsed="false" customWidth="true" hidden="false" outlineLevel="0" max="12" min="9" style="614" width="9.66"/>
    <col collapsed="false" customWidth="true" hidden="false" outlineLevel="0" max="13" min="13" style="86" width="9.66"/>
    <col collapsed="false" customWidth="true" hidden="false" outlineLevel="0" max="14" min="14" style="86" width="12.66"/>
    <col collapsed="false" customWidth="true" hidden="false" outlineLevel="0" max="15" min="15" style="86" width="1.32"/>
    <col collapsed="false" customWidth="false" hidden="false" outlineLevel="0" max="257" min="16" style="86" width="9.1"/>
  </cols>
  <sheetData>
    <row r="1" s="151" customFormat="true" ht="15.6" hidden="false" customHeight="false" outlineLevel="0" collapsed="false">
      <c r="B1" s="87" t="s">
        <v>1072</v>
      </c>
      <c r="C1" s="289"/>
      <c r="D1" s="615"/>
      <c r="E1" s="615"/>
      <c r="F1" s="615"/>
      <c r="G1" s="615"/>
      <c r="H1" s="615"/>
      <c r="I1" s="615"/>
      <c r="J1" s="615"/>
      <c r="K1" s="615"/>
      <c r="L1" s="615"/>
      <c r="M1" s="289"/>
      <c r="N1" s="289"/>
    </row>
    <row r="2" s="151" customFormat="true" ht="4.8" hidden="false" customHeight="true" outlineLevel="0" collapsed="false">
      <c r="B2" s="87"/>
      <c r="C2" s="289"/>
      <c r="D2" s="615"/>
      <c r="E2" s="615"/>
      <c r="F2" s="615"/>
      <c r="G2" s="615"/>
      <c r="H2" s="615"/>
      <c r="I2" s="615"/>
      <c r="J2" s="615"/>
      <c r="K2" s="615"/>
      <c r="L2" s="615"/>
      <c r="M2" s="289"/>
      <c r="N2" s="289"/>
    </row>
    <row r="3" customFormat="false" ht="13.8" hidden="false" customHeight="false" outlineLevel="0" collapsed="false">
      <c r="B3" s="88"/>
      <c r="C3" s="88"/>
      <c r="D3" s="616"/>
      <c r="E3" s="616"/>
      <c r="F3" s="616"/>
      <c r="G3" s="616"/>
      <c r="H3" s="616"/>
      <c r="I3" s="616"/>
      <c r="J3" s="616"/>
      <c r="K3" s="616"/>
      <c r="L3" s="616"/>
      <c r="N3" s="617" t="s">
        <v>525</v>
      </c>
    </row>
    <row r="4" customFormat="false" ht="15" hidden="false" customHeight="true" outlineLevel="0" collapsed="false">
      <c r="B4" s="618" t="s">
        <v>534</v>
      </c>
      <c r="C4" s="619" t="s">
        <v>1073</v>
      </c>
      <c r="D4" s="619"/>
      <c r="E4" s="619"/>
      <c r="F4" s="619"/>
      <c r="G4" s="619"/>
      <c r="H4" s="619"/>
      <c r="I4" s="620" t="s">
        <v>1074</v>
      </c>
      <c r="J4" s="621" t="s">
        <v>1075</v>
      </c>
      <c r="K4" s="621"/>
      <c r="L4" s="622" t="s">
        <v>1076</v>
      </c>
      <c r="M4" s="623" t="s">
        <v>1077</v>
      </c>
      <c r="N4" s="450" t="s">
        <v>1078</v>
      </c>
    </row>
    <row r="5" customFormat="false" ht="82.2" hidden="false" customHeight="true" outlineLevel="0" collapsed="false">
      <c r="B5" s="618"/>
      <c r="C5" s="619"/>
      <c r="D5" s="619"/>
      <c r="E5" s="619"/>
      <c r="F5" s="619"/>
      <c r="G5" s="619"/>
      <c r="H5" s="619"/>
      <c r="I5" s="620"/>
      <c r="J5" s="624" t="s">
        <v>1079</v>
      </c>
      <c r="K5" s="625" t="s">
        <v>1080</v>
      </c>
      <c r="L5" s="624" t="s">
        <v>1081</v>
      </c>
      <c r="M5" s="626" t="s">
        <v>1082</v>
      </c>
      <c r="N5" s="450"/>
    </row>
    <row r="6" customFormat="false" ht="15.75" hidden="false" customHeight="true" outlineLevel="0" collapsed="false">
      <c r="B6" s="627"/>
      <c r="C6" s="619"/>
      <c r="D6" s="619"/>
      <c r="E6" s="619"/>
      <c r="F6" s="619"/>
      <c r="G6" s="619"/>
      <c r="H6" s="619"/>
      <c r="I6" s="628" t="s">
        <v>776</v>
      </c>
      <c r="J6" s="629" t="s">
        <v>777</v>
      </c>
      <c r="K6" s="629" t="s">
        <v>778</v>
      </c>
      <c r="L6" s="629" t="s">
        <v>779</v>
      </c>
      <c r="M6" s="630" t="s">
        <v>1083</v>
      </c>
      <c r="N6" s="450"/>
    </row>
    <row r="7" customFormat="false" ht="13.2" hidden="false" customHeight="false" outlineLevel="0" collapsed="false">
      <c r="B7" s="631" t="n">
        <v>1</v>
      </c>
      <c r="C7" s="632" t="s">
        <v>1084</v>
      </c>
      <c r="D7" s="633"/>
      <c r="E7" s="633"/>
      <c r="F7" s="633"/>
      <c r="G7" s="633"/>
      <c r="H7" s="634"/>
      <c r="I7" s="635" t="n">
        <f aca="false">SUM(I8:I12)+I15+I16</f>
        <v>385015</v>
      </c>
      <c r="J7" s="636" t="n">
        <f aca="false">SUM(J8:J12)+J15+J16</f>
        <v>174571</v>
      </c>
      <c r="K7" s="636" t="n">
        <f aca="false">SUM(K8:K12)+K15+K16</f>
        <v>403</v>
      </c>
      <c r="L7" s="636" t="n">
        <f aca="false">SUM(L8:L12)+L15+L16</f>
        <v>114525</v>
      </c>
      <c r="M7" s="635" t="n">
        <f aca="false">SUM(M8:M12)+M15+M16</f>
        <v>445061</v>
      </c>
      <c r="N7" s="450"/>
    </row>
    <row r="8" customFormat="false" ht="13.2" hidden="false" customHeight="false" outlineLevel="0" collapsed="false">
      <c r="B8" s="637" t="n">
        <f aca="false">B7+1</f>
        <v>2</v>
      </c>
      <c r="C8" s="638" t="s">
        <v>722</v>
      </c>
      <c r="D8" s="639" t="s">
        <v>1085</v>
      </c>
      <c r="E8" s="639"/>
      <c r="F8" s="639"/>
      <c r="G8" s="639"/>
      <c r="H8" s="640"/>
      <c r="I8" s="641" t="n">
        <f aca="false">'11.a'!D4</f>
        <v>0</v>
      </c>
      <c r="J8" s="642" t="n">
        <f aca="false">'11.a'!D9</f>
        <v>0</v>
      </c>
      <c r="K8" s="642" t="n">
        <f aca="false">'11.a'!D5</f>
        <v>0</v>
      </c>
      <c r="L8" s="642" t="n">
        <f aca="false">'11.a'!D15</f>
        <v>0</v>
      </c>
      <c r="M8" s="641" t="n">
        <f aca="false">I8+J8-L8</f>
        <v>0</v>
      </c>
      <c r="N8" s="643"/>
    </row>
    <row r="9" customFormat="false" ht="13.2" hidden="false" customHeight="false" outlineLevel="0" collapsed="false">
      <c r="B9" s="644" t="n">
        <f aca="false">B8+1</f>
        <v>3</v>
      </c>
      <c r="C9" s="645"/>
      <c r="D9" s="646" t="s">
        <v>1086</v>
      </c>
      <c r="E9" s="646"/>
      <c r="F9" s="646"/>
      <c r="G9" s="646"/>
      <c r="H9" s="647"/>
      <c r="I9" s="648" t="n">
        <f aca="false">'11.b'!D4</f>
        <v>101072</v>
      </c>
      <c r="J9" s="649" t="n">
        <f aca="false">'11.b'!D15</f>
        <v>68355</v>
      </c>
      <c r="K9" s="650" t="n">
        <f aca="false">'11.b'!D6</f>
        <v>403</v>
      </c>
      <c r="L9" s="649" t="n">
        <f aca="false">'11.b'!D26</f>
        <v>51659</v>
      </c>
      <c r="M9" s="648" t="n">
        <f aca="false">I9+J9-L9</f>
        <v>117768</v>
      </c>
      <c r="N9" s="651"/>
    </row>
    <row r="10" customFormat="false" ht="13.2" hidden="false" customHeight="false" outlineLevel="0" collapsed="false">
      <c r="B10" s="644" t="n">
        <f aca="false">B9+1</f>
        <v>4</v>
      </c>
      <c r="C10" s="645"/>
      <c r="D10" s="646" t="s">
        <v>1087</v>
      </c>
      <c r="E10" s="646"/>
      <c r="F10" s="646"/>
      <c r="G10" s="646"/>
      <c r="H10" s="647"/>
      <c r="I10" s="648" t="n">
        <f aca="false">'11.c'!D4</f>
        <v>39957</v>
      </c>
      <c r="J10" s="649" t="n">
        <f aca="false">'11.c'!D8</f>
        <v>18705</v>
      </c>
      <c r="K10" s="652" t="n">
        <v>0</v>
      </c>
      <c r="L10" s="649" t="n">
        <f aca="false">'11.c'!D9</f>
        <v>22420</v>
      </c>
      <c r="M10" s="648" t="n">
        <f aca="false">I10+J10-L10</f>
        <v>36242</v>
      </c>
      <c r="N10" s="651"/>
    </row>
    <row r="11" customFormat="false" ht="13.2" hidden="false" customHeight="false" outlineLevel="0" collapsed="false">
      <c r="B11" s="644" t="n">
        <f aca="false">B10+1</f>
        <v>5</v>
      </c>
      <c r="C11" s="645"/>
      <c r="D11" s="646" t="s">
        <v>1088</v>
      </c>
      <c r="E11" s="646"/>
      <c r="F11" s="646"/>
      <c r="G11" s="646"/>
      <c r="H11" s="647"/>
      <c r="I11" s="648" t="n">
        <f aca="false">'11.d'!D4</f>
        <v>0</v>
      </c>
      <c r="J11" s="649" t="n">
        <f aca="false">'11.d'!D10</f>
        <v>0</v>
      </c>
      <c r="K11" s="642" t="n">
        <f aca="false">'11.d'!D5</f>
        <v>0</v>
      </c>
      <c r="L11" s="649" t="n">
        <f aca="false">'11.d'!D16</f>
        <v>0</v>
      </c>
      <c r="M11" s="648" t="n">
        <f aca="false">I11+J11-L11</f>
        <v>0</v>
      </c>
      <c r="N11" s="653"/>
    </row>
    <row r="12" customFormat="false" ht="13.2" hidden="false" customHeight="false" outlineLevel="0" collapsed="false">
      <c r="B12" s="644" t="n">
        <f aca="false">B11+1</f>
        <v>6</v>
      </c>
      <c r="C12" s="645"/>
      <c r="D12" s="646" t="s">
        <v>1089</v>
      </c>
      <c r="E12" s="646"/>
      <c r="F12" s="646"/>
      <c r="G12" s="646"/>
      <c r="H12" s="647"/>
      <c r="I12" s="648" t="n">
        <f aca="false">'11.e'!G9</f>
        <v>14177</v>
      </c>
      <c r="J12" s="649" t="n">
        <f aca="false">'11.e'!G14</f>
        <v>12837</v>
      </c>
      <c r="K12" s="652" t="n">
        <v>0</v>
      </c>
      <c r="L12" s="649" t="n">
        <f aca="false">'11.e'!G19</f>
        <v>14177</v>
      </c>
      <c r="M12" s="648" t="n">
        <f aca="false">I12+J12-L12</f>
        <v>12837</v>
      </c>
      <c r="N12" s="653"/>
    </row>
    <row r="13" customFormat="false" ht="13.2" hidden="false" customHeight="false" outlineLevel="0" collapsed="false">
      <c r="B13" s="644" t="s">
        <v>1090</v>
      </c>
      <c r="C13" s="645"/>
      <c r="D13" s="646" t="s">
        <v>1091</v>
      </c>
      <c r="E13" s="646" t="s">
        <v>1092</v>
      </c>
      <c r="F13" s="646"/>
      <c r="G13" s="646"/>
      <c r="H13" s="647"/>
      <c r="I13" s="648" t="n">
        <f aca="false">'11.e'!G7</f>
        <v>9652</v>
      </c>
      <c r="J13" s="649" t="n">
        <f aca="false">'11.e'!G12</f>
        <v>9943</v>
      </c>
      <c r="K13" s="652" t="n">
        <v>0</v>
      </c>
      <c r="L13" s="649" t="n">
        <f aca="false">'11.e'!G17</f>
        <v>9652</v>
      </c>
      <c r="M13" s="648" t="n">
        <f aca="false">I13+J13-L13</f>
        <v>9943</v>
      </c>
      <c r="N13" s="653"/>
    </row>
    <row r="14" customFormat="false" ht="13.2" hidden="false" customHeight="false" outlineLevel="0" collapsed="false">
      <c r="B14" s="644" t="s">
        <v>1093</v>
      </c>
      <c r="C14" s="645"/>
      <c r="D14" s="646"/>
      <c r="E14" s="646" t="s">
        <v>1094</v>
      </c>
      <c r="F14" s="646"/>
      <c r="G14" s="646"/>
      <c r="H14" s="647"/>
      <c r="I14" s="648" t="n">
        <f aca="false">'11.e'!G8</f>
        <v>4486</v>
      </c>
      <c r="J14" s="649" t="n">
        <f aca="false">'11.e'!G13</f>
        <v>2894</v>
      </c>
      <c r="K14" s="652" t="n">
        <v>0</v>
      </c>
      <c r="L14" s="649" t="n">
        <f aca="false">'11.e'!G18</f>
        <v>4486</v>
      </c>
      <c r="M14" s="648" t="n">
        <f aca="false">I14+J14-L14</f>
        <v>2894</v>
      </c>
      <c r="N14" s="653"/>
    </row>
    <row r="15" customFormat="false" ht="13.2" hidden="false" customHeight="false" outlineLevel="0" collapsed="false">
      <c r="B15" s="644" t="n">
        <f aca="false">B12+1</f>
        <v>7</v>
      </c>
      <c r="C15" s="645"/>
      <c r="D15" s="646" t="s">
        <v>1095</v>
      </c>
      <c r="E15" s="646"/>
      <c r="F15" s="646"/>
      <c r="G15" s="646"/>
      <c r="H15" s="647"/>
      <c r="I15" s="648" t="n">
        <f aca="false">'11.f'!D4</f>
        <v>514</v>
      </c>
      <c r="J15" s="649" t="n">
        <f aca="false">'11.f'!D5</f>
        <v>1198</v>
      </c>
      <c r="K15" s="652" t="n">
        <v>0</v>
      </c>
      <c r="L15" s="649" t="n">
        <f aca="false">'11.f'!D7</f>
        <v>0</v>
      </c>
      <c r="M15" s="648" t="n">
        <f aca="false">I15+J15-L15</f>
        <v>1712</v>
      </c>
      <c r="N15" s="653"/>
    </row>
    <row r="16" customFormat="false" ht="13.8" hidden="false" customHeight="false" outlineLevel="0" collapsed="false">
      <c r="B16" s="654" t="n">
        <f aca="false">B15+1</f>
        <v>8</v>
      </c>
      <c r="C16" s="655"/>
      <c r="D16" s="656" t="s">
        <v>1096</v>
      </c>
      <c r="E16" s="656"/>
      <c r="F16" s="656"/>
      <c r="G16" s="656"/>
      <c r="H16" s="657"/>
      <c r="I16" s="658" t="n">
        <f aca="false">'11.g'!D4</f>
        <v>229295</v>
      </c>
      <c r="J16" s="659" t="n">
        <f aca="false">'11.g'!D11</f>
        <v>73476</v>
      </c>
      <c r="K16" s="659" t="n">
        <f aca="false">'11.g'!D6</f>
        <v>0</v>
      </c>
      <c r="L16" s="659" t="n">
        <f aca="false">'11.g'!D17</f>
        <v>26269</v>
      </c>
      <c r="M16" s="658" t="n">
        <f aca="false">I16+J16-L16</f>
        <v>276502</v>
      </c>
      <c r="N16" s="660"/>
    </row>
    <row r="17" customFormat="false" ht="7.2" hidden="false" customHeight="true" outlineLevel="0" collapsed="false"/>
    <row r="20" customFormat="false" ht="13.2" hidden="false" customHeight="false" outlineLevel="0" collapsed="false">
      <c r="B20" s="88"/>
      <c r="D20" s="661"/>
      <c r="E20" s="661"/>
      <c r="F20" s="661"/>
      <c r="G20" s="662"/>
      <c r="H20" s="661"/>
      <c r="I20" s="661"/>
      <c r="J20" s="661"/>
      <c r="K20" s="661"/>
    </row>
    <row r="21" customFormat="false" ht="13.2" hidden="false" customHeight="false" outlineLevel="0" collapsed="false">
      <c r="B21" s="662"/>
      <c r="C21" s="661"/>
      <c r="D21" s="661"/>
      <c r="E21" s="661"/>
      <c r="F21" s="661"/>
      <c r="G21" s="661"/>
      <c r="H21" s="661"/>
      <c r="I21" s="661"/>
      <c r="J21" s="661"/>
      <c r="K21" s="661"/>
    </row>
    <row r="22" customFormat="false" ht="13.8" hidden="false" customHeight="false" outlineLevel="0" collapsed="false">
      <c r="B22" s="482"/>
      <c r="C22" s="663"/>
      <c r="D22" s="663"/>
      <c r="E22" s="661"/>
      <c r="F22" s="661"/>
      <c r="G22" s="662"/>
      <c r="H22" s="661"/>
      <c r="I22" s="661"/>
      <c r="J22" s="661"/>
      <c r="K22" s="661"/>
    </row>
    <row r="23" customFormat="false" ht="13.2" hidden="false" customHeight="false" outlineLevel="0" collapsed="false">
      <c r="C23" s="662"/>
      <c r="D23" s="662"/>
      <c r="E23" s="661"/>
      <c r="F23" s="661"/>
      <c r="G23" s="662"/>
      <c r="H23" s="661"/>
      <c r="I23" s="661"/>
      <c r="J23" s="661"/>
      <c r="K23" s="661"/>
    </row>
    <row r="24" customFormat="false" ht="13.2" hidden="false" customHeight="false" outlineLevel="0" collapsed="false">
      <c r="C24" s="662"/>
      <c r="D24" s="661"/>
      <c r="E24" s="661"/>
      <c r="F24" s="661"/>
      <c r="G24" s="661"/>
      <c r="H24" s="661"/>
      <c r="I24" s="661"/>
      <c r="J24" s="661"/>
      <c r="K24" s="661"/>
    </row>
    <row r="27" customFormat="false" ht="13.2" hidden="false" customHeight="false" outlineLevel="0" collapsed="false">
      <c r="B27" s="150"/>
      <c r="C27" s="150"/>
      <c r="D27" s="664"/>
      <c r="E27" s="664"/>
      <c r="F27" s="664"/>
      <c r="G27" s="664"/>
      <c r="H27" s="664"/>
      <c r="I27" s="664"/>
      <c r="J27" s="664"/>
      <c r="K27" s="664"/>
      <c r="L27" s="664"/>
      <c r="M27" s="150"/>
    </row>
    <row r="28" customFormat="false" ht="13.2" hidden="false" customHeight="false" outlineLevel="0" collapsed="false">
      <c r="B28" s="150"/>
      <c r="C28" s="150"/>
      <c r="D28" s="664"/>
      <c r="E28" s="664"/>
      <c r="F28" s="664"/>
      <c r="G28" s="664"/>
      <c r="H28" s="664"/>
      <c r="I28" s="664"/>
      <c r="J28" s="664"/>
      <c r="K28" s="664"/>
      <c r="L28" s="664"/>
      <c r="M28" s="150"/>
    </row>
    <row r="29" customFormat="false" ht="13.2" hidden="false" customHeight="false" outlineLevel="0" collapsed="false">
      <c r="B29" s="150"/>
      <c r="C29" s="150"/>
      <c r="D29" s="664"/>
      <c r="E29" s="664"/>
      <c r="F29" s="664"/>
      <c r="G29" s="664"/>
      <c r="H29" s="664"/>
      <c r="I29" s="664"/>
      <c r="J29" s="664"/>
      <c r="K29" s="664"/>
      <c r="L29" s="664"/>
      <c r="M29" s="150"/>
    </row>
    <row r="30" customFormat="false" ht="13.2" hidden="false" customHeight="false" outlineLevel="0" collapsed="false">
      <c r="B30" s="150"/>
      <c r="C30" s="150"/>
      <c r="D30" s="664"/>
      <c r="E30" s="664"/>
      <c r="F30" s="664"/>
      <c r="G30" s="664"/>
      <c r="H30" s="664"/>
      <c r="I30" s="664"/>
      <c r="J30" s="664"/>
      <c r="K30" s="664"/>
      <c r="L30" s="664"/>
      <c r="M30" s="150"/>
    </row>
    <row r="31" customFormat="false" ht="13.2" hidden="false" customHeight="false" outlineLevel="0" collapsed="false">
      <c r="B31" s="150"/>
      <c r="C31" s="150"/>
      <c r="D31" s="664"/>
      <c r="E31" s="664"/>
      <c r="F31" s="664"/>
      <c r="G31" s="664"/>
      <c r="H31" s="664"/>
      <c r="I31" s="664"/>
      <c r="J31" s="664"/>
      <c r="K31" s="664"/>
      <c r="L31" s="664"/>
      <c r="M31" s="150"/>
    </row>
    <row r="32" customFormat="false" ht="13.2" hidden="false" customHeight="false" outlineLevel="0" collapsed="false">
      <c r="B32" s="150"/>
      <c r="C32" s="150"/>
      <c r="D32" s="664"/>
      <c r="E32" s="664"/>
      <c r="F32" s="664"/>
      <c r="G32" s="664"/>
      <c r="H32" s="664"/>
      <c r="I32" s="664"/>
      <c r="J32" s="664"/>
      <c r="K32" s="664"/>
      <c r="L32" s="664"/>
      <c r="M32" s="150"/>
    </row>
    <row r="33" customFormat="false" ht="13.2" hidden="false" customHeight="false" outlineLevel="0" collapsed="false">
      <c r="B33" s="150"/>
      <c r="C33" s="150"/>
      <c r="D33" s="664"/>
      <c r="E33" s="664"/>
      <c r="F33" s="664"/>
      <c r="G33" s="664"/>
      <c r="H33" s="664"/>
      <c r="I33" s="664"/>
      <c r="J33" s="664"/>
      <c r="K33" s="664"/>
      <c r="L33" s="664"/>
      <c r="M33" s="150"/>
    </row>
    <row r="34" customFormat="false" ht="13.2" hidden="false" customHeight="false" outlineLevel="0" collapsed="false">
      <c r="B34" s="150"/>
      <c r="C34" s="150"/>
      <c r="D34" s="664"/>
      <c r="E34" s="664"/>
      <c r="F34" s="664"/>
      <c r="G34" s="664"/>
      <c r="H34" s="664"/>
      <c r="I34" s="664"/>
      <c r="J34" s="664"/>
      <c r="K34" s="664"/>
      <c r="L34" s="664"/>
      <c r="M34" s="150"/>
    </row>
    <row r="35" customFormat="false" ht="13.2" hidden="false" customHeight="false" outlineLevel="0" collapsed="false">
      <c r="B35" s="150"/>
      <c r="C35" s="150"/>
      <c r="D35" s="664"/>
      <c r="E35" s="664"/>
      <c r="F35" s="664"/>
      <c r="G35" s="664"/>
      <c r="H35" s="664"/>
      <c r="I35" s="664"/>
      <c r="J35" s="664"/>
      <c r="K35" s="664"/>
      <c r="L35" s="664"/>
      <c r="M35" s="150"/>
    </row>
    <row r="36" customFormat="false" ht="13.2" hidden="false" customHeight="false" outlineLevel="0" collapsed="false">
      <c r="B36" s="150"/>
      <c r="C36" s="150"/>
      <c r="D36" s="664"/>
      <c r="E36" s="664"/>
      <c r="F36" s="664"/>
      <c r="G36" s="664"/>
      <c r="H36" s="664"/>
      <c r="I36" s="664"/>
      <c r="J36" s="664"/>
      <c r="K36" s="664"/>
      <c r="L36" s="664"/>
      <c r="M36" s="150"/>
    </row>
    <row r="37" customFormat="false" ht="13.2" hidden="false" customHeight="false" outlineLevel="0" collapsed="false">
      <c r="B37" s="150"/>
      <c r="C37" s="150"/>
      <c r="D37" s="664"/>
      <c r="E37" s="664"/>
      <c r="F37" s="664"/>
      <c r="G37" s="664"/>
      <c r="H37" s="664"/>
      <c r="I37" s="664"/>
      <c r="J37" s="664"/>
      <c r="K37" s="664"/>
      <c r="L37" s="664"/>
      <c r="M37" s="150"/>
    </row>
    <row r="38" customFormat="false" ht="13.2" hidden="false" customHeight="false" outlineLevel="0" collapsed="false">
      <c r="B38" s="150"/>
      <c r="C38" s="150"/>
      <c r="D38" s="664"/>
      <c r="E38" s="664"/>
      <c r="F38" s="664"/>
      <c r="G38" s="664"/>
      <c r="H38" s="664"/>
      <c r="I38" s="664"/>
      <c r="J38" s="664"/>
      <c r="K38" s="664"/>
      <c r="L38" s="664"/>
      <c r="M38" s="150"/>
    </row>
  </sheetData>
  <mergeCells count="5">
    <mergeCell ref="B4:B5"/>
    <mergeCell ref="C4:H6"/>
    <mergeCell ref="I4:I5"/>
    <mergeCell ref="J4:K4"/>
    <mergeCell ref="N4:N7"/>
  </mergeCells>
  <printOptions headings="false" gridLines="false" gridLinesSet="true" horizontalCentered="true" verticalCentered="false"/>
  <pageMargins left="0.236111111111111" right="0.236111111111111" top="0.865972222222222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99"/>
    <col collapsed="false" customWidth="true" hidden="false" outlineLevel="0" max="2" min="2" style="86" width="14.43"/>
    <col collapsed="false" customWidth="true" hidden="false" outlineLevel="0" max="3" min="3" style="86" width="30.1"/>
    <col collapsed="false" customWidth="true" hidden="false" outlineLevel="0" max="4" min="4" style="614" width="16.1"/>
    <col collapsed="false" customWidth="true" hidden="false" outlineLevel="0" max="5" min="5" style="86" width="1.77"/>
    <col collapsed="false" customWidth="false" hidden="false" outlineLevel="0" max="257" min="6" style="86" width="9.1"/>
  </cols>
  <sheetData>
    <row r="1" s="151" customFormat="true" ht="15.6" hidden="false" customHeight="false" outlineLevel="0" collapsed="false">
      <c r="B1" s="87" t="s">
        <v>1097</v>
      </c>
      <c r="C1" s="289"/>
      <c r="D1" s="665"/>
      <c r="E1" s="289"/>
    </row>
    <row r="2" s="151" customFormat="true" ht="7.8" hidden="false" customHeight="true" outlineLevel="0" collapsed="false">
      <c r="B2" s="87"/>
      <c r="C2" s="289"/>
      <c r="D2" s="665"/>
      <c r="E2" s="289"/>
    </row>
    <row r="3" customFormat="false" ht="13.8" hidden="false" customHeight="false" outlineLevel="0" collapsed="false">
      <c r="B3" s="88"/>
      <c r="C3" s="88"/>
      <c r="D3" s="617" t="s">
        <v>525</v>
      </c>
      <c r="E3" s="88"/>
    </row>
    <row r="4" customFormat="false" ht="13.8" hidden="false" customHeight="true" outlineLevel="0" collapsed="false">
      <c r="B4" s="666" t="s">
        <v>1098</v>
      </c>
      <c r="C4" s="666"/>
      <c r="D4" s="667" t="n">
        <v>0</v>
      </c>
    </row>
    <row r="5" customFormat="false" ht="13.2" hidden="false" customHeight="false" outlineLevel="0" collapsed="false">
      <c r="B5" s="668" t="s">
        <v>1099</v>
      </c>
      <c r="C5" s="669" t="s">
        <v>1100</v>
      </c>
      <c r="D5" s="670" t="n">
        <v>0</v>
      </c>
    </row>
    <row r="6" customFormat="false" ht="13.2" hidden="false" customHeight="false" outlineLevel="0" collapsed="false">
      <c r="B6" s="668"/>
      <c r="C6" s="403" t="s">
        <v>1101</v>
      </c>
      <c r="D6" s="671" t="n">
        <v>0</v>
      </c>
    </row>
    <row r="7" customFormat="false" ht="13.2" hidden="false" customHeight="false" outlineLevel="0" collapsed="false">
      <c r="B7" s="668"/>
      <c r="C7" s="403" t="s">
        <v>1102</v>
      </c>
      <c r="D7" s="671" t="n">
        <v>0</v>
      </c>
    </row>
    <row r="8" customFormat="false" ht="13.8" hidden="false" customHeight="false" outlineLevel="0" collapsed="false">
      <c r="B8" s="668"/>
      <c r="C8" s="403" t="s">
        <v>1103</v>
      </c>
      <c r="D8" s="671" t="n">
        <v>0</v>
      </c>
    </row>
    <row r="9" customFormat="false" ht="13.8" hidden="false" customHeight="false" outlineLevel="0" collapsed="false">
      <c r="B9" s="668"/>
      <c r="C9" s="672" t="s">
        <v>1104</v>
      </c>
      <c r="D9" s="673" t="n">
        <f aca="false">SUM(D5:D8)</f>
        <v>0</v>
      </c>
    </row>
    <row r="10" customFormat="false" ht="13.2" hidden="false" customHeight="false" outlineLevel="0" collapsed="false">
      <c r="B10" s="668" t="s">
        <v>1105</v>
      </c>
      <c r="C10" s="669" t="s">
        <v>1106</v>
      </c>
      <c r="D10" s="670" t="n">
        <v>0</v>
      </c>
    </row>
    <row r="11" customFormat="false" ht="13.2" hidden="false" customHeight="false" outlineLevel="0" collapsed="false">
      <c r="B11" s="668"/>
      <c r="C11" s="403" t="s">
        <v>1107</v>
      </c>
      <c r="D11" s="671" t="n">
        <v>0</v>
      </c>
    </row>
    <row r="12" customFormat="false" ht="13.2" hidden="false" customHeight="false" outlineLevel="0" collapsed="false">
      <c r="B12" s="668"/>
      <c r="C12" s="403" t="s">
        <v>1108</v>
      </c>
      <c r="D12" s="671" t="n">
        <v>0</v>
      </c>
    </row>
    <row r="13" customFormat="false" ht="13.2" hidden="false" customHeight="false" outlineLevel="0" collapsed="false">
      <c r="B13" s="668"/>
      <c r="C13" s="403" t="s">
        <v>1109</v>
      </c>
      <c r="D13" s="671" t="n">
        <v>0</v>
      </c>
    </row>
    <row r="14" customFormat="false" ht="13.8" hidden="false" customHeight="false" outlineLevel="0" collapsed="false">
      <c r="B14" s="668"/>
      <c r="C14" s="674" t="s">
        <v>1110</v>
      </c>
      <c r="D14" s="675" t="n">
        <v>0</v>
      </c>
    </row>
    <row r="15" customFormat="false" ht="13.8" hidden="false" customHeight="false" outlineLevel="0" collapsed="false">
      <c r="B15" s="668"/>
      <c r="C15" s="672" t="s">
        <v>1104</v>
      </c>
      <c r="D15" s="673" t="n">
        <f aca="false">SUM(D10:D14)</f>
        <v>0</v>
      </c>
    </row>
    <row r="16" customFormat="false" ht="13.8" hidden="false" customHeight="true" outlineLevel="0" collapsed="false">
      <c r="B16" s="668" t="s">
        <v>1111</v>
      </c>
      <c r="C16" s="668"/>
      <c r="D16" s="673" t="n">
        <f aca="false">D4+D9-D15</f>
        <v>0</v>
      </c>
    </row>
    <row r="17" customFormat="false" ht="6" hidden="false" customHeight="true" outlineLevel="0" collapsed="false">
      <c r="B17" s="88"/>
      <c r="C17" s="88"/>
      <c r="D17" s="616"/>
      <c r="E17" s="88"/>
      <c r="F17" s="88"/>
    </row>
    <row r="18" customFormat="false" ht="13.2" hidden="false" customHeight="false" outlineLevel="0" collapsed="false">
      <c r="B18" s="88"/>
      <c r="C18" s="88"/>
      <c r="D18" s="616"/>
      <c r="E18" s="88"/>
      <c r="F18" s="88"/>
    </row>
    <row r="19" customFormat="false" ht="13.2" hidden="false" customHeight="false" outlineLevel="0" collapsed="false">
      <c r="B19" s="88"/>
      <c r="C19" s="88"/>
      <c r="D19" s="616"/>
      <c r="E19" s="88"/>
      <c r="F19" s="88"/>
    </row>
    <row r="20" customFormat="false" ht="13.2" hidden="false" customHeight="false" outlineLevel="0" collapsed="false">
      <c r="B20" s="88"/>
      <c r="C20" s="88"/>
      <c r="D20" s="616"/>
      <c r="E20" s="88"/>
      <c r="F20" s="88"/>
    </row>
    <row r="21" customFormat="false" ht="13.2" hidden="false" customHeight="false" outlineLevel="0" collapsed="false">
      <c r="B21" s="88"/>
      <c r="C21" s="88"/>
      <c r="D21" s="616"/>
      <c r="E21" s="88"/>
      <c r="F21" s="88"/>
    </row>
  </sheetData>
  <mergeCells count="4">
    <mergeCell ref="B4:C4"/>
    <mergeCell ref="B5:B9"/>
    <mergeCell ref="B10:B15"/>
    <mergeCell ref="B16:C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76" width="1.77"/>
    <col collapsed="false" customWidth="true" hidden="false" outlineLevel="0" max="2" min="2" style="676" width="10.55"/>
    <col collapsed="false" customWidth="true" hidden="false" outlineLevel="0" max="3" min="3" style="676" width="43.55"/>
    <col collapsed="false" customWidth="true" hidden="false" outlineLevel="0" max="4" min="4" style="677" width="16.99"/>
    <col collapsed="false" customWidth="true" hidden="false" outlineLevel="0" max="5" min="5" style="676" width="1.66"/>
    <col collapsed="false" customWidth="false" hidden="false" outlineLevel="0" max="257" min="6" style="676" width="9.1"/>
  </cols>
  <sheetData>
    <row r="1" s="678" customFormat="true" ht="13.5" hidden="false" customHeight="true" outlineLevel="0" collapsed="false">
      <c r="B1" s="679" t="s">
        <v>1112</v>
      </c>
      <c r="C1" s="680"/>
      <c r="E1" s="680"/>
      <c r="F1" s="680"/>
      <c r="G1" s="680"/>
    </row>
    <row r="2" s="678" customFormat="true" ht="5.4" hidden="false" customHeight="true" outlineLevel="0" collapsed="false">
      <c r="B2" s="679"/>
      <c r="C2" s="680"/>
      <c r="E2" s="680"/>
      <c r="F2" s="680"/>
      <c r="G2" s="680"/>
    </row>
    <row r="3" customFormat="false" ht="13.5" hidden="false" customHeight="true" outlineLevel="0" collapsed="false">
      <c r="B3" s="90"/>
      <c r="C3" s="90"/>
      <c r="D3" s="681" t="s">
        <v>525</v>
      </c>
      <c r="E3" s="90"/>
      <c r="F3" s="90"/>
      <c r="G3" s="90"/>
    </row>
    <row r="4" customFormat="false" ht="16.5" hidden="false" customHeight="true" outlineLevel="0" collapsed="false">
      <c r="B4" s="682" t="s">
        <v>1098</v>
      </c>
      <c r="C4" s="682"/>
      <c r="D4" s="683" t="n">
        <v>101072</v>
      </c>
    </row>
    <row r="5" customFormat="false" ht="12.75" hidden="false" customHeight="true" outlineLevel="0" collapsed="false">
      <c r="B5" s="684" t="s">
        <v>1099</v>
      </c>
      <c r="C5" s="685" t="s">
        <v>1113</v>
      </c>
      <c r="D5" s="686" t="n">
        <v>62568</v>
      </c>
    </row>
    <row r="6" customFormat="false" ht="12.75" hidden="false" customHeight="true" outlineLevel="0" collapsed="false">
      <c r="B6" s="684"/>
      <c r="C6" s="687" t="s">
        <v>1114</v>
      </c>
      <c r="D6" s="688" t="n">
        <v>403</v>
      </c>
    </row>
    <row r="7" customFormat="false" ht="12.75" hidden="false" customHeight="true" outlineLevel="0" collapsed="false">
      <c r="B7" s="684"/>
      <c r="C7" s="687" t="s">
        <v>1115</v>
      </c>
      <c r="D7" s="688" t="n">
        <v>0</v>
      </c>
    </row>
    <row r="8" customFormat="false" ht="12.75" hidden="false" customHeight="true" outlineLevel="0" collapsed="false">
      <c r="B8" s="684"/>
      <c r="C8" s="687" t="s">
        <v>1116</v>
      </c>
      <c r="D8" s="688" t="n">
        <v>0</v>
      </c>
    </row>
    <row r="9" customFormat="false" ht="12.75" hidden="false" customHeight="true" outlineLevel="0" collapsed="false">
      <c r="B9" s="684"/>
      <c r="C9" s="687" t="s">
        <v>1117</v>
      </c>
      <c r="D9" s="689" t="n">
        <v>529</v>
      </c>
    </row>
    <row r="10" customFormat="false" ht="12.75" hidden="false" customHeight="true" outlineLevel="0" collapsed="false">
      <c r="B10" s="684"/>
      <c r="C10" s="687" t="s">
        <v>1118</v>
      </c>
      <c r="D10" s="688" t="n">
        <v>1513</v>
      </c>
    </row>
    <row r="11" customFormat="false" ht="12.75" hidden="false" customHeight="true" outlineLevel="0" collapsed="false">
      <c r="B11" s="684"/>
      <c r="C11" s="690" t="s">
        <v>1119</v>
      </c>
      <c r="D11" s="688" t="n">
        <f aca="false">SUM(D12:D14)</f>
        <v>3342</v>
      </c>
    </row>
    <row r="12" customFormat="false" ht="12.75" hidden="false" customHeight="true" outlineLevel="0" collapsed="false">
      <c r="B12" s="684"/>
      <c r="C12" s="687" t="s">
        <v>1120</v>
      </c>
      <c r="D12" s="688" t="n">
        <v>0</v>
      </c>
    </row>
    <row r="13" customFormat="false" ht="12.75" hidden="false" customHeight="true" outlineLevel="0" collapsed="false">
      <c r="B13" s="684"/>
      <c r="C13" s="691" t="s">
        <v>1121</v>
      </c>
      <c r="D13" s="688" t="n">
        <v>3342</v>
      </c>
    </row>
    <row r="14" customFormat="false" ht="12.75" hidden="false" customHeight="true" outlineLevel="0" collapsed="false">
      <c r="B14" s="684"/>
      <c r="C14" s="687" t="s">
        <v>1122</v>
      </c>
      <c r="D14" s="692" t="n">
        <v>0</v>
      </c>
    </row>
    <row r="15" s="693" customFormat="true" ht="15.75" hidden="false" customHeight="true" outlineLevel="0" collapsed="false">
      <c r="B15" s="684"/>
      <c r="C15" s="682" t="s">
        <v>914</v>
      </c>
      <c r="D15" s="694" t="n">
        <f aca="false">D5+D6+D7+D8+D9+D10+D11</f>
        <v>68355</v>
      </c>
    </row>
    <row r="16" customFormat="false" ht="12.75" hidden="false" customHeight="true" outlineLevel="0" collapsed="false">
      <c r="B16" s="448" t="s">
        <v>1105</v>
      </c>
      <c r="C16" s="695" t="s">
        <v>1123</v>
      </c>
      <c r="D16" s="696" t="n">
        <f aca="false">SUM(D17:D20)</f>
        <v>48128</v>
      </c>
    </row>
    <row r="17" customFormat="false" ht="12.75" hidden="false" customHeight="true" outlineLevel="0" collapsed="false">
      <c r="B17" s="448"/>
      <c r="C17" s="697" t="s">
        <v>1124</v>
      </c>
      <c r="D17" s="696" t="n">
        <v>34101</v>
      </c>
    </row>
    <row r="18" customFormat="false" ht="12.75" hidden="false" customHeight="true" outlineLevel="0" collapsed="false">
      <c r="B18" s="448"/>
      <c r="C18" s="698" t="s">
        <v>1125</v>
      </c>
      <c r="D18" s="699" t="n">
        <v>10663</v>
      </c>
    </row>
    <row r="19" customFormat="false" ht="12.75" hidden="false" customHeight="true" outlineLevel="0" collapsed="false">
      <c r="B19" s="448"/>
      <c r="C19" s="698" t="s">
        <v>1126</v>
      </c>
      <c r="D19" s="699" t="n">
        <v>0</v>
      </c>
    </row>
    <row r="20" customFormat="false" ht="12.75" hidden="false" customHeight="true" outlineLevel="0" collapsed="false">
      <c r="B20" s="448"/>
      <c r="C20" s="700" t="s">
        <v>1127</v>
      </c>
      <c r="D20" s="699" t="n">
        <v>3364</v>
      </c>
    </row>
    <row r="21" customFormat="false" ht="12.75" hidden="false" customHeight="true" outlineLevel="0" collapsed="false">
      <c r="B21" s="448"/>
      <c r="C21" s="701" t="s">
        <v>1128</v>
      </c>
      <c r="D21" s="699" t="n">
        <v>3531</v>
      </c>
    </row>
    <row r="22" customFormat="false" ht="12.75" hidden="false" customHeight="true" outlineLevel="0" collapsed="false">
      <c r="B22" s="448"/>
      <c r="C22" s="702" t="s">
        <v>1129</v>
      </c>
      <c r="D22" s="703" t="n">
        <f aca="false">SUM(D23:D25)</f>
        <v>0</v>
      </c>
    </row>
    <row r="23" customFormat="false" ht="12.75" hidden="false" customHeight="true" outlineLevel="0" collapsed="false">
      <c r="B23" s="448"/>
      <c r="C23" s="687" t="s">
        <v>1130</v>
      </c>
      <c r="D23" s="688" t="n">
        <v>0</v>
      </c>
    </row>
    <row r="24" customFormat="false" ht="12.75" hidden="false" customHeight="true" outlineLevel="0" collapsed="false">
      <c r="B24" s="448"/>
      <c r="C24" s="687" t="s">
        <v>1131</v>
      </c>
      <c r="D24" s="688" t="n">
        <v>0</v>
      </c>
    </row>
    <row r="25" customFormat="false" ht="12.75" hidden="false" customHeight="true" outlineLevel="0" collapsed="false">
      <c r="B25" s="448"/>
      <c r="C25" s="687" t="s">
        <v>1132</v>
      </c>
      <c r="D25" s="688" t="n">
        <v>0</v>
      </c>
    </row>
    <row r="26" customFormat="false" ht="15" hidden="false" customHeight="true" outlineLevel="0" collapsed="false">
      <c r="B26" s="448"/>
      <c r="C26" s="682" t="s">
        <v>1104</v>
      </c>
      <c r="D26" s="704" t="n">
        <f aca="false">D16+D21+D22</f>
        <v>51659</v>
      </c>
    </row>
    <row r="27" customFormat="false" ht="18.75" hidden="false" customHeight="true" outlineLevel="0" collapsed="false">
      <c r="B27" s="682" t="s">
        <v>1111</v>
      </c>
      <c r="C27" s="682"/>
      <c r="D27" s="704" t="n">
        <f aca="false">D4+D15-D26</f>
        <v>117768</v>
      </c>
    </row>
    <row r="28" customFormat="false" ht="7.8" hidden="false" customHeight="true" outlineLevel="0" collapsed="false">
      <c r="C28" s="90"/>
      <c r="D28" s="705"/>
      <c r="E28" s="90"/>
      <c r="F28" s="90"/>
    </row>
    <row r="29" customFormat="false" ht="13.2" hidden="false" customHeight="false" outlineLevel="0" collapsed="false">
      <c r="B29" s="88" t="s">
        <v>1133</v>
      </c>
      <c r="C29" s="90"/>
      <c r="D29" s="705"/>
      <c r="E29" s="90"/>
      <c r="F29" s="90"/>
    </row>
    <row r="30" customFormat="false" ht="13.2" hidden="false" customHeight="false" outlineLevel="0" collapsed="false">
      <c r="B30" s="706" t="s">
        <v>1134</v>
      </c>
    </row>
  </sheetData>
  <mergeCells count="4">
    <mergeCell ref="B4:C4"/>
    <mergeCell ref="B5:B15"/>
    <mergeCell ref="B16:B26"/>
    <mergeCell ref="B27:C27"/>
  </mergeCells>
  <printOptions headings="false" gridLines="false" gridLinesSet="true" horizontalCentered="true" verticalCentered="false"/>
  <pageMargins left="0.240277777777778" right="0.240277777777778" top="0.70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66"/>
    <col collapsed="false" customWidth="true" hidden="false" outlineLevel="0" max="2" min="2" style="86" width="13.33"/>
    <col collapsed="false" customWidth="true" hidden="false" outlineLevel="0" max="3" min="3" style="86" width="54.66"/>
    <col collapsed="false" customWidth="true" hidden="false" outlineLevel="0" max="4" min="4" style="614" width="14.33"/>
    <col collapsed="false" customWidth="true" hidden="false" outlineLevel="0" max="5" min="5" style="86" width="1.32"/>
    <col collapsed="false" customWidth="false" hidden="false" outlineLevel="0" max="6" min="6" style="86" width="9.1"/>
    <col collapsed="false" customWidth="true" hidden="false" outlineLevel="0" max="7" min="7" style="86" width="17.55"/>
    <col collapsed="false" customWidth="false" hidden="false" outlineLevel="0" max="257" min="8" style="86" width="9.1"/>
  </cols>
  <sheetData>
    <row r="1" s="151" customFormat="true" ht="15.6" hidden="false" customHeight="false" outlineLevel="0" collapsed="false">
      <c r="B1" s="87" t="s">
        <v>1135</v>
      </c>
      <c r="C1" s="289"/>
      <c r="E1" s="289"/>
    </row>
    <row r="2" s="151" customFormat="true" ht="6.6" hidden="false" customHeight="true" outlineLevel="0" collapsed="false">
      <c r="B2" s="87"/>
      <c r="C2" s="289"/>
      <c r="E2" s="289"/>
    </row>
    <row r="3" customFormat="false" ht="13.8" hidden="false" customHeight="false" outlineLevel="0" collapsed="false">
      <c r="B3" s="88"/>
      <c r="C3" s="88"/>
      <c r="D3" s="707" t="s">
        <v>525</v>
      </c>
      <c r="E3" s="88"/>
    </row>
    <row r="4" customFormat="false" ht="13.8" hidden="false" customHeight="true" outlineLevel="0" collapsed="false">
      <c r="B4" s="668" t="s">
        <v>1098</v>
      </c>
      <c r="C4" s="668"/>
      <c r="D4" s="667" t="n">
        <v>39957</v>
      </c>
    </row>
    <row r="5" customFormat="false" ht="12.75" hidden="false" customHeight="true" outlineLevel="0" collapsed="false">
      <c r="B5" s="668" t="s">
        <v>1099</v>
      </c>
      <c r="C5" s="708" t="s">
        <v>1136</v>
      </c>
      <c r="D5" s="709" t="n">
        <v>18705</v>
      </c>
      <c r="E5" s="710"/>
      <c r="F5" s="711"/>
      <c r="G5" s="712"/>
      <c r="H5" s="711"/>
    </row>
    <row r="6" customFormat="false" ht="12.75" hidden="false" customHeight="true" outlineLevel="0" collapsed="false">
      <c r="B6" s="668"/>
      <c r="C6" s="713" t="s">
        <v>1137</v>
      </c>
      <c r="D6" s="709" t="n">
        <v>0</v>
      </c>
      <c r="E6" s="710"/>
      <c r="F6" s="711"/>
      <c r="G6" s="712"/>
      <c r="H6" s="711"/>
    </row>
    <row r="7" customFormat="false" ht="12.75" hidden="false" customHeight="true" outlineLevel="0" collapsed="false">
      <c r="B7" s="668"/>
      <c r="C7" s="708" t="s">
        <v>1138</v>
      </c>
      <c r="D7" s="714" t="n">
        <v>0</v>
      </c>
      <c r="E7" s="710"/>
      <c r="F7" s="711"/>
      <c r="G7" s="712"/>
      <c r="H7" s="711"/>
    </row>
    <row r="8" customFormat="false" ht="16.5" hidden="false" customHeight="true" outlineLevel="0" collapsed="false">
      <c r="B8" s="668"/>
      <c r="C8" s="715" t="s">
        <v>1104</v>
      </c>
      <c r="D8" s="716" t="n">
        <f aca="false">SUM(D5:D7)</f>
        <v>18705</v>
      </c>
      <c r="E8" s="710"/>
      <c r="F8" s="711"/>
      <c r="G8" s="712"/>
      <c r="H8" s="711"/>
    </row>
    <row r="9" customFormat="false" ht="16.5" hidden="false" customHeight="true" outlineLevel="0" collapsed="false">
      <c r="B9" s="717" t="s">
        <v>1105</v>
      </c>
      <c r="C9" s="718" t="s">
        <v>1104</v>
      </c>
      <c r="D9" s="719" t="n">
        <v>22420</v>
      </c>
      <c r="E9" s="710"/>
      <c r="F9" s="711"/>
      <c r="G9" s="712"/>
      <c r="H9" s="711"/>
    </row>
    <row r="10" customFormat="false" ht="16.5" hidden="false" customHeight="true" outlineLevel="0" collapsed="false">
      <c r="B10" s="720" t="s">
        <v>1139</v>
      </c>
      <c r="C10" s="720"/>
      <c r="D10" s="673" t="n">
        <f aca="false">D4+D8-D9</f>
        <v>36242</v>
      </c>
      <c r="E10" s="710"/>
      <c r="F10" s="711"/>
      <c r="G10" s="712"/>
      <c r="H10" s="711"/>
    </row>
    <row r="11" customFormat="false" ht="9" hidden="false" customHeight="true" outlineLevel="0" collapsed="false">
      <c r="B11" s="721"/>
      <c r="C11" s="722"/>
      <c r="D11" s="723"/>
      <c r="E11" s="710"/>
      <c r="F11" s="711"/>
      <c r="G11" s="712"/>
      <c r="H11" s="711"/>
    </row>
    <row r="12" customFormat="false" ht="13.2" hidden="false" customHeight="false" outlineLevel="0" collapsed="false">
      <c r="B12" s="88"/>
      <c r="C12" s="724"/>
      <c r="D12" s="725"/>
      <c r="E12" s="724"/>
      <c r="F12" s="726"/>
      <c r="G12" s="710"/>
      <c r="H12" s="710"/>
      <c r="I12" s="710"/>
    </row>
    <row r="13" customFormat="false" ht="13.2" hidden="false" customHeight="false" outlineLevel="0" collapsed="false">
      <c r="B13" s="88"/>
      <c r="C13" s="724"/>
      <c r="D13" s="727"/>
      <c r="E13" s="724"/>
      <c r="F13" s="726"/>
      <c r="G13" s="710"/>
      <c r="H13" s="710"/>
      <c r="I13" s="710"/>
    </row>
    <row r="14" customFormat="false" ht="13.2" hidden="false" customHeight="false" outlineLevel="0" collapsed="false">
      <c r="B14" s="88"/>
      <c r="C14" s="412"/>
      <c r="D14" s="728"/>
      <c r="E14" s="412"/>
      <c r="F14" s="150"/>
      <c r="G14" s="150"/>
      <c r="H14" s="150"/>
      <c r="I14" s="150"/>
    </row>
    <row r="15" customFormat="false" ht="13.2" hidden="false" customHeight="false" outlineLevel="0" collapsed="false">
      <c r="B15" s="729"/>
      <c r="C15" s="729"/>
      <c r="D15" s="730"/>
      <c r="E15" s="731"/>
      <c r="F15" s="732"/>
      <c r="G15" s="732"/>
      <c r="H15" s="732"/>
      <c r="I15" s="733"/>
    </row>
    <row r="16" customFormat="false" ht="13.2" hidden="false" customHeight="false" outlineLevel="0" collapsed="false">
      <c r="B16" s="729"/>
      <c r="C16" s="729"/>
      <c r="D16" s="734"/>
      <c r="E16" s="729"/>
      <c r="F16" s="733"/>
      <c r="G16" s="733"/>
      <c r="H16" s="732"/>
      <c r="I16" s="733"/>
    </row>
    <row r="17" customFormat="false" ht="13.2" hidden="false" customHeight="false" outlineLevel="0" collapsed="false">
      <c r="B17" s="546"/>
      <c r="C17" s="546"/>
      <c r="D17" s="735"/>
      <c r="E17" s="733"/>
      <c r="F17" s="733"/>
      <c r="G17" s="733"/>
      <c r="H17" s="733"/>
      <c r="I17" s="733"/>
    </row>
    <row r="18" customFormat="false" ht="13.2" hidden="false" customHeight="false" outlineLevel="0" collapsed="false">
      <c r="B18" s="736"/>
      <c r="C18" s="736"/>
      <c r="D18" s="737"/>
      <c r="E18" s="736"/>
      <c r="F18" s="736"/>
      <c r="G18" s="736"/>
      <c r="H18" s="736"/>
      <c r="I18" s="736"/>
    </row>
    <row r="19" customFormat="false" ht="13.2" hidden="false" customHeight="false" outlineLevel="0" collapsed="false">
      <c r="B19" s="736"/>
      <c r="C19" s="736"/>
      <c r="D19" s="737"/>
      <c r="E19" s="736"/>
      <c r="F19" s="736"/>
      <c r="G19" s="736"/>
      <c r="H19" s="736"/>
      <c r="I19" s="736"/>
    </row>
    <row r="20" customFormat="false" ht="13.2" hidden="false" customHeight="false" outlineLevel="0" collapsed="false">
      <c r="B20" s="150"/>
      <c r="C20" s="150"/>
      <c r="D20" s="664"/>
      <c r="E20" s="150"/>
      <c r="F20" s="150"/>
      <c r="G20" s="150"/>
      <c r="H20" s="150"/>
      <c r="I20" s="150"/>
    </row>
    <row r="21" customFormat="false" ht="13.2" hidden="false" customHeight="false" outlineLevel="0" collapsed="false">
      <c r="B21" s="150"/>
      <c r="C21" s="150"/>
      <c r="D21" s="664"/>
      <c r="E21" s="150"/>
      <c r="F21" s="150"/>
      <c r="G21" s="150"/>
      <c r="H21" s="150"/>
      <c r="I21" s="150"/>
    </row>
    <row r="22" customFormat="false" ht="13.2" hidden="false" customHeight="false" outlineLevel="0" collapsed="false">
      <c r="B22" s="150"/>
      <c r="C22" s="150"/>
      <c r="D22" s="664"/>
      <c r="E22" s="150"/>
      <c r="F22" s="150"/>
      <c r="G22" s="150"/>
      <c r="H22" s="150"/>
      <c r="I22" s="150"/>
    </row>
    <row r="23" customFormat="false" ht="13.2" hidden="false" customHeight="false" outlineLevel="0" collapsed="false">
      <c r="B23" s="150"/>
      <c r="C23" s="150"/>
      <c r="D23" s="664"/>
      <c r="E23" s="150"/>
      <c r="F23" s="150"/>
      <c r="G23" s="150"/>
      <c r="H23" s="150"/>
      <c r="I23" s="150"/>
    </row>
    <row r="24" customFormat="false" ht="13.2" hidden="false" customHeight="false" outlineLevel="0" collapsed="false">
      <c r="B24" s="150"/>
      <c r="C24" s="150"/>
      <c r="D24" s="664"/>
      <c r="E24" s="150"/>
      <c r="F24" s="150"/>
      <c r="G24" s="150"/>
      <c r="H24" s="150"/>
      <c r="I24" s="150"/>
    </row>
    <row r="25" customFormat="false" ht="13.2" hidden="false" customHeight="false" outlineLevel="0" collapsed="false">
      <c r="B25" s="150"/>
      <c r="C25" s="150"/>
      <c r="D25" s="664"/>
      <c r="E25" s="150"/>
      <c r="F25" s="150"/>
      <c r="G25" s="150"/>
      <c r="H25" s="150"/>
      <c r="I25" s="150"/>
    </row>
    <row r="26" customFormat="false" ht="13.2" hidden="false" customHeight="false" outlineLevel="0" collapsed="false">
      <c r="B26" s="150"/>
      <c r="C26" s="150"/>
      <c r="D26" s="664"/>
      <c r="E26" s="150"/>
      <c r="F26" s="150"/>
      <c r="G26" s="150"/>
      <c r="H26" s="150"/>
      <c r="I26" s="150"/>
    </row>
    <row r="27" customFormat="false" ht="13.2" hidden="false" customHeight="false" outlineLevel="0" collapsed="false">
      <c r="B27" s="150"/>
      <c r="C27" s="150"/>
      <c r="D27" s="664"/>
      <c r="E27" s="150"/>
      <c r="F27" s="150"/>
      <c r="G27" s="150"/>
      <c r="H27" s="150"/>
      <c r="I27" s="150"/>
    </row>
    <row r="28" customFormat="false" ht="13.2" hidden="false" customHeight="false" outlineLevel="0" collapsed="false">
      <c r="B28" s="150"/>
      <c r="C28" s="150"/>
      <c r="D28" s="664"/>
      <c r="E28" s="150"/>
      <c r="F28" s="150"/>
      <c r="G28" s="150"/>
      <c r="H28" s="150"/>
      <c r="I28" s="150"/>
    </row>
    <row r="29" customFormat="false" ht="13.2" hidden="false" customHeight="false" outlineLevel="0" collapsed="false">
      <c r="B29" s="150"/>
      <c r="C29" s="150"/>
      <c r="D29" s="664"/>
      <c r="E29" s="150"/>
      <c r="F29" s="150"/>
      <c r="G29" s="150"/>
      <c r="H29" s="150"/>
      <c r="I29" s="150"/>
    </row>
    <row r="30" customFormat="false" ht="13.2" hidden="false" customHeight="false" outlineLevel="0" collapsed="false">
      <c r="B30" s="150"/>
      <c r="C30" s="150"/>
      <c r="D30" s="664"/>
      <c r="E30" s="150"/>
      <c r="F30" s="150"/>
      <c r="G30" s="150"/>
      <c r="H30" s="150"/>
      <c r="I30" s="150"/>
    </row>
    <row r="31" customFormat="false" ht="13.2" hidden="false" customHeight="false" outlineLevel="0" collapsed="false">
      <c r="B31" s="150"/>
      <c r="C31" s="150"/>
      <c r="D31" s="664"/>
      <c r="E31" s="150"/>
      <c r="F31" s="150"/>
      <c r="G31" s="150"/>
      <c r="H31" s="150"/>
      <c r="I31" s="150"/>
    </row>
    <row r="32" customFormat="false" ht="13.2" hidden="false" customHeight="false" outlineLevel="0" collapsed="false">
      <c r="B32" s="150"/>
      <c r="C32" s="150"/>
      <c r="D32" s="664"/>
      <c r="E32" s="150"/>
      <c r="F32" s="150"/>
      <c r="G32" s="150"/>
      <c r="H32" s="150"/>
      <c r="I32" s="150"/>
    </row>
    <row r="33" customFormat="false" ht="13.2" hidden="false" customHeight="false" outlineLevel="0" collapsed="false">
      <c r="B33" s="150"/>
      <c r="C33" s="150"/>
      <c r="D33" s="664"/>
      <c r="E33" s="150"/>
      <c r="F33" s="150"/>
      <c r="G33" s="150"/>
      <c r="H33" s="150"/>
      <c r="I33" s="150"/>
    </row>
    <row r="34" customFormat="false" ht="13.2" hidden="false" customHeight="false" outlineLevel="0" collapsed="false">
      <c r="B34" s="150"/>
      <c r="C34" s="150"/>
      <c r="D34" s="664"/>
      <c r="E34" s="150"/>
      <c r="F34" s="150"/>
      <c r="G34" s="150"/>
      <c r="H34" s="150"/>
      <c r="I34" s="150"/>
    </row>
  </sheetData>
  <mergeCells count="3">
    <mergeCell ref="B4:C4"/>
    <mergeCell ref="B5:B8"/>
    <mergeCell ref="B10:C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76" width="1.43"/>
    <col collapsed="false" customWidth="true" hidden="false" outlineLevel="0" max="2" min="2" style="676" width="15.55"/>
    <col collapsed="false" customWidth="true" hidden="false" outlineLevel="0" max="3" min="3" style="676" width="31.99"/>
    <col collapsed="false" customWidth="true" hidden="false" outlineLevel="0" max="4" min="4" style="677" width="17.88"/>
    <col collapsed="false" customWidth="true" hidden="false" outlineLevel="0" max="5" min="5" style="676" width="1.1"/>
    <col collapsed="false" customWidth="false" hidden="false" outlineLevel="0" max="257" min="6" style="676" width="9.1"/>
  </cols>
  <sheetData>
    <row r="1" s="678" customFormat="true" ht="13.5" hidden="false" customHeight="true" outlineLevel="0" collapsed="false">
      <c r="B1" s="738" t="s">
        <v>1140</v>
      </c>
      <c r="C1" s="680"/>
      <c r="D1" s="739"/>
      <c r="E1" s="680"/>
      <c r="F1" s="680"/>
    </row>
    <row r="2" s="678" customFormat="true" ht="4.8" hidden="false" customHeight="true" outlineLevel="0" collapsed="false">
      <c r="B2" s="738"/>
      <c r="C2" s="680"/>
      <c r="D2" s="739"/>
      <c r="E2" s="680"/>
      <c r="F2" s="680"/>
    </row>
    <row r="3" customFormat="false" ht="13.8" hidden="false" customHeight="false" outlineLevel="0" collapsed="false">
      <c r="B3" s="90"/>
      <c r="C3" s="90"/>
      <c r="D3" s="740" t="s">
        <v>525</v>
      </c>
      <c r="E3" s="90"/>
      <c r="F3" s="90"/>
    </row>
    <row r="4" customFormat="false" ht="13.8" hidden="false" customHeight="true" outlineLevel="0" collapsed="false">
      <c r="B4" s="668" t="s">
        <v>1098</v>
      </c>
      <c r="C4" s="668"/>
      <c r="D4" s="667" t="n">
        <v>0</v>
      </c>
      <c r="E4" s="90"/>
      <c r="F4" s="90"/>
    </row>
    <row r="5" customFormat="false" ht="13.2" hidden="false" customHeight="false" outlineLevel="0" collapsed="false">
      <c r="B5" s="668" t="s">
        <v>1099</v>
      </c>
      <c r="C5" s="669" t="s">
        <v>1100</v>
      </c>
      <c r="D5" s="670" t="n">
        <v>0</v>
      </c>
      <c r="E5" s="90"/>
      <c r="F5" s="90"/>
    </row>
    <row r="6" customFormat="false" ht="13.2" hidden="false" customHeight="false" outlineLevel="0" collapsed="false">
      <c r="B6" s="668"/>
      <c r="C6" s="403" t="s">
        <v>1141</v>
      </c>
      <c r="D6" s="671" t="n">
        <v>0</v>
      </c>
      <c r="E6" s="90"/>
      <c r="F6" s="90"/>
    </row>
    <row r="7" customFormat="false" ht="13.2" hidden="false" customHeight="false" outlineLevel="0" collapsed="false">
      <c r="B7" s="668"/>
      <c r="C7" s="403" t="s">
        <v>1101</v>
      </c>
      <c r="D7" s="671" t="n">
        <v>0</v>
      </c>
      <c r="E7" s="90"/>
      <c r="F7" s="90"/>
    </row>
    <row r="8" customFormat="false" ht="13.2" hidden="false" customHeight="false" outlineLevel="0" collapsed="false">
      <c r="B8" s="668"/>
      <c r="C8" s="674" t="s">
        <v>1103</v>
      </c>
      <c r="D8" s="675" t="n">
        <v>0</v>
      </c>
      <c r="E8" s="90"/>
      <c r="F8" s="90"/>
    </row>
    <row r="9" customFormat="false" ht="13.8" hidden="false" customHeight="false" outlineLevel="0" collapsed="false">
      <c r="B9" s="668"/>
      <c r="C9" s="674" t="s">
        <v>1138</v>
      </c>
      <c r="D9" s="675" t="n">
        <v>0</v>
      </c>
      <c r="E9" s="90"/>
      <c r="F9" s="90"/>
    </row>
    <row r="10" customFormat="false" ht="13.8" hidden="false" customHeight="false" outlineLevel="0" collapsed="false">
      <c r="B10" s="668"/>
      <c r="C10" s="672" t="s">
        <v>1104</v>
      </c>
      <c r="D10" s="741" t="n">
        <f aca="false">SUM(D5:D9)</f>
        <v>0</v>
      </c>
      <c r="E10" s="90"/>
      <c r="F10" s="90"/>
    </row>
    <row r="11" customFormat="false" ht="13.2" hidden="false" customHeight="false" outlineLevel="0" collapsed="false">
      <c r="B11" s="742" t="s">
        <v>1105</v>
      </c>
      <c r="C11" s="669" t="s">
        <v>1142</v>
      </c>
      <c r="D11" s="743" t="n">
        <v>0</v>
      </c>
      <c r="E11" s="90"/>
      <c r="F11" s="90"/>
    </row>
    <row r="12" customFormat="false" ht="13.2" hidden="false" customHeight="false" outlineLevel="0" collapsed="false">
      <c r="B12" s="742"/>
      <c r="C12" s="403" t="s">
        <v>1143</v>
      </c>
      <c r="D12" s="671" t="n">
        <v>0</v>
      </c>
      <c r="E12" s="90"/>
      <c r="F12" s="90"/>
    </row>
    <row r="13" customFormat="false" ht="13.2" hidden="false" customHeight="false" outlineLevel="0" collapsed="false">
      <c r="B13" s="742"/>
      <c r="C13" s="403" t="s">
        <v>1107</v>
      </c>
      <c r="D13" s="671" t="n">
        <v>0</v>
      </c>
      <c r="E13" s="90"/>
      <c r="F13" s="90"/>
    </row>
    <row r="14" customFormat="false" ht="13.2" hidden="false" customHeight="false" outlineLevel="0" collapsed="false">
      <c r="B14" s="742"/>
      <c r="C14" s="403" t="s">
        <v>1109</v>
      </c>
      <c r="D14" s="671" t="n">
        <v>0</v>
      </c>
      <c r="E14" s="90"/>
      <c r="F14" s="90"/>
    </row>
    <row r="15" customFormat="false" ht="13.8" hidden="false" customHeight="false" outlineLevel="0" collapsed="false">
      <c r="B15" s="742"/>
      <c r="C15" s="403" t="s">
        <v>1144</v>
      </c>
      <c r="D15" s="671" t="n">
        <v>0</v>
      </c>
      <c r="E15" s="90"/>
      <c r="F15" s="90"/>
    </row>
    <row r="16" customFormat="false" ht="13.8" hidden="false" customHeight="false" outlineLevel="0" collapsed="false">
      <c r="B16" s="742"/>
      <c r="C16" s="672" t="s">
        <v>1104</v>
      </c>
      <c r="D16" s="741" t="n">
        <f aca="false">SUM(D11:D15)</f>
        <v>0</v>
      </c>
      <c r="E16" s="90"/>
      <c r="F16" s="90"/>
    </row>
    <row r="17" customFormat="false" ht="13.8" hidden="false" customHeight="true" outlineLevel="0" collapsed="false">
      <c r="B17" s="668" t="s">
        <v>1111</v>
      </c>
      <c r="C17" s="668"/>
      <c r="D17" s="741" t="n">
        <f aca="false">D4+D10-D16</f>
        <v>0</v>
      </c>
      <c r="E17" s="90"/>
      <c r="F17" s="90"/>
    </row>
    <row r="18" customFormat="false" ht="6" hidden="false" customHeight="true" outlineLevel="0" collapsed="false">
      <c r="B18" s="90"/>
      <c r="C18" s="412"/>
      <c r="D18" s="705"/>
      <c r="E18" s="90"/>
      <c r="F18" s="90"/>
    </row>
    <row r="19" customFormat="false" ht="13.2" hidden="false" customHeight="false" outlineLevel="0" collapsed="false">
      <c r="B19" s="88"/>
      <c r="C19" s="90"/>
      <c r="D19" s="705"/>
      <c r="E19" s="90"/>
      <c r="F19" s="90"/>
    </row>
    <row r="20" customFormat="false" ht="13.2" hidden="false" customHeight="false" outlineLevel="0" collapsed="false">
      <c r="B20" s="88"/>
      <c r="C20" s="90"/>
      <c r="D20" s="705"/>
      <c r="E20" s="90"/>
      <c r="F20" s="90"/>
    </row>
    <row r="21" customFormat="false" ht="13.2" hidden="false" customHeight="false" outlineLevel="0" collapsed="false">
      <c r="B21" s="90"/>
      <c r="C21" s="90"/>
      <c r="D21" s="705"/>
      <c r="E21" s="90"/>
      <c r="F21" s="90"/>
    </row>
    <row r="22" customFormat="false" ht="13.2" hidden="false" customHeight="false" outlineLevel="0" collapsed="false">
      <c r="B22" s="90"/>
      <c r="C22" s="90"/>
      <c r="D22" s="705"/>
      <c r="E22" s="90"/>
      <c r="F22" s="90"/>
    </row>
    <row r="23" customFormat="false" ht="13.2" hidden="false" customHeight="false" outlineLevel="0" collapsed="false">
      <c r="B23" s="90"/>
      <c r="C23" s="90"/>
      <c r="D23" s="705"/>
      <c r="E23" s="90"/>
      <c r="F23" s="90"/>
    </row>
  </sheetData>
  <mergeCells count="4">
    <mergeCell ref="B4:C4"/>
    <mergeCell ref="B5:B10"/>
    <mergeCell ref="B11:B16"/>
    <mergeCell ref="B17:C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31" width="60.43"/>
    <col collapsed="false" customWidth="true" hidden="false" outlineLevel="0" max="3" min="3" style="53" width="14.99"/>
    <col collapsed="false" customWidth="false" hidden="false" outlineLevel="0" max="4" min="4" style="53" width="9.1"/>
    <col collapsed="false" customWidth="true" hidden="false" outlineLevel="0" max="5" min="5" style="3" width="12.55"/>
    <col collapsed="false" customWidth="true" hidden="false" outlineLevel="0" max="6" min="6" style="3" width="15.1"/>
    <col collapsed="false" customWidth="true" hidden="false" outlineLevel="0" max="7" min="7" style="1" width="1.1"/>
    <col collapsed="false" customWidth="false" hidden="false" outlineLevel="0" max="257" min="8" style="1" width="9.1"/>
  </cols>
  <sheetData>
    <row r="1" customFormat="false" ht="15.6" hidden="false" customHeight="true" outlineLevel="0" collapsed="false">
      <c r="B1" s="54" t="s">
        <v>408</v>
      </c>
      <c r="C1" s="54"/>
      <c r="D1" s="54"/>
      <c r="E1" s="54"/>
      <c r="F1" s="54"/>
    </row>
    <row r="2" customFormat="false" ht="7.8" hidden="false" customHeight="true" outlineLevel="0" collapsed="false">
      <c r="B2" s="54"/>
      <c r="C2" s="54"/>
      <c r="D2" s="54"/>
      <c r="E2" s="54"/>
      <c r="F2" s="54"/>
    </row>
    <row r="3" customFormat="false" ht="6" hidden="false" customHeight="true" outlineLevel="0" collapsed="false">
      <c r="B3" s="55"/>
      <c r="C3" s="55"/>
      <c r="D3" s="55"/>
      <c r="E3" s="55"/>
      <c r="F3" s="55"/>
    </row>
    <row r="4" customFormat="false" ht="27.9" hidden="false" customHeight="true" outlineLevel="0" collapsed="false">
      <c r="B4" s="7" t="s">
        <v>409</v>
      </c>
      <c r="C4" s="7"/>
      <c r="D4" s="7"/>
      <c r="E4" s="7"/>
      <c r="F4" s="7"/>
    </row>
    <row r="5" customFormat="false" ht="15" hidden="false" customHeight="true" outlineLevel="0" collapsed="false">
      <c r="B5" s="8" t="s">
        <v>410</v>
      </c>
      <c r="C5" s="8"/>
      <c r="D5" s="8"/>
      <c r="E5" s="8"/>
      <c r="F5" s="8"/>
    </row>
    <row r="6" s="56" customFormat="true" ht="40.5" hidden="false" customHeight="true" outlineLevel="0" collapsed="false">
      <c r="B6" s="57" t="s">
        <v>411</v>
      </c>
      <c r="C6" s="10" t="s">
        <v>412</v>
      </c>
      <c r="D6" s="11" t="s">
        <v>5</v>
      </c>
      <c r="E6" s="12" t="s">
        <v>413</v>
      </c>
      <c r="F6" s="13" t="s">
        <v>414</v>
      </c>
      <c r="G6" s="58"/>
    </row>
    <row r="7" s="56" customFormat="true" ht="12.75" hidden="false" customHeight="true" outlineLevel="0" collapsed="false">
      <c r="B7" s="14" t="s">
        <v>415</v>
      </c>
      <c r="C7" s="59"/>
      <c r="D7" s="59"/>
      <c r="E7" s="16" t="s">
        <v>9</v>
      </c>
      <c r="F7" s="17" t="s">
        <v>416</v>
      </c>
      <c r="G7" s="60"/>
    </row>
    <row r="8" customFormat="false" ht="13.2" hidden="false" customHeight="false" outlineLevel="0" collapsed="false">
      <c r="B8" s="44" t="s">
        <v>417</v>
      </c>
      <c r="C8" s="61" t="s">
        <v>418</v>
      </c>
      <c r="D8" s="62" t="s">
        <v>13</v>
      </c>
      <c r="E8" s="63" t="n">
        <f aca="false">SUM(E9:E12)</f>
        <v>157220.83</v>
      </c>
      <c r="F8" s="64" t="n">
        <f aca="false">SUM(F9:F12)</f>
        <v>6738.93</v>
      </c>
      <c r="G8" s="65"/>
    </row>
    <row r="9" customFormat="false" ht="13.2" hidden="false" customHeight="false" outlineLevel="0" collapsed="false">
      <c r="B9" s="18" t="s">
        <v>419</v>
      </c>
      <c r="C9" s="66" t="n">
        <v>501</v>
      </c>
      <c r="D9" s="67" t="s">
        <v>16</v>
      </c>
      <c r="E9" s="68" t="n">
        <v>87960.29</v>
      </c>
      <c r="F9" s="69" t="n">
        <v>5753.68</v>
      </c>
      <c r="G9" s="65"/>
    </row>
    <row r="10" customFormat="false" ht="13.2" hidden="false" customHeight="false" outlineLevel="0" collapsed="false">
      <c r="B10" s="18" t="s">
        <v>420</v>
      </c>
      <c r="C10" s="66" t="n">
        <v>502</v>
      </c>
      <c r="D10" s="67" t="s">
        <v>19</v>
      </c>
      <c r="E10" s="68" t="n">
        <v>66399.06</v>
      </c>
      <c r="F10" s="69" t="n">
        <v>66.99</v>
      </c>
      <c r="G10" s="65"/>
    </row>
    <row r="11" customFormat="false" ht="13.2" hidden="false" customHeight="false" outlineLevel="0" collapsed="false">
      <c r="B11" s="18" t="s">
        <v>421</v>
      </c>
      <c r="C11" s="66" t="n">
        <v>503</v>
      </c>
      <c r="D11" s="67" t="s">
        <v>22</v>
      </c>
      <c r="E11" s="68" t="n">
        <v>10.05</v>
      </c>
      <c r="F11" s="69" t="n">
        <v>0</v>
      </c>
      <c r="G11" s="65"/>
    </row>
    <row r="12" customFormat="false" ht="13.2" hidden="false" customHeight="false" outlineLevel="0" collapsed="false">
      <c r="B12" s="18" t="s">
        <v>422</v>
      </c>
      <c r="C12" s="66" t="n">
        <v>504</v>
      </c>
      <c r="D12" s="67" t="s">
        <v>25</v>
      </c>
      <c r="E12" s="68" t="n">
        <v>2851.43</v>
      </c>
      <c r="F12" s="69" t="n">
        <v>918.26</v>
      </c>
      <c r="G12" s="65"/>
    </row>
    <row r="13" customFormat="false" ht="13.2" hidden="false" customHeight="false" outlineLevel="0" collapsed="false">
      <c r="B13" s="18" t="s">
        <v>423</v>
      </c>
      <c r="C13" s="66" t="s">
        <v>424</v>
      </c>
      <c r="D13" s="67" t="s">
        <v>28</v>
      </c>
      <c r="E13" s="68" t="n">
        <f aca="false">SUM(E14:E17)</f>
        <v>166163.28</v>
      </c>
      <c r="F13" s="69" t="n">
        <f aca="false">SUM(F14:F17)</f>
        <v>8228.29</v>
      </c>
      <c r="G13" s="65"/>
    </row>
    <row r="14" customFormat="false" ht="13.2" hidden="false" customHeight="false" outlineLevel="0" collapsed="false">
      <c r="B14" s="18" t="s">
        <v>425</v>
      </c>
      <c r="C14" s="66" t="n">
        <v>511</v>
      </c>
      <c r="D14" s="67" t="s">
        <v>31</v>
      </c>
      <c r="E14" s="68" t="n">
        <v>14450.62</v>
      </c>
      <c r="F14" s="69" t="n">
        <v>447.24</v>
      </c>
      <c r="G14" s="65"/>
    </row>
    <row r="15" customFormat="false" ht="13.2" hidden="false" customHeight="false" outlineLevel="0" collapsed="false">
      <c r="B15" s="18" t="s">
        <v>426</v>
      </c>
      <c r="C15" s="66" t="n">
        <v>512</v>
      </c>
      <c r="D15" s="67" t="s">
        <v>34</v>
      </c>
      <c r="E15" s="68" t="n">
        <v>35737.55</v>
      </c>
      <c r="F15" s="69" t="n">
        <v>233</v>
      </c>
      <c r="G15" s="65"/>
    </row>
    <row r="16" customFormat="false" ht="13.2" hidden="false" customHeight="false" outlineLevel="0" collapsed="false">
      <c r="B16" s="18" t="s">
        <v>427</v>
      </c>
      <c r="C16" s="66" t="n">
        <v>513</v>
      </c>
      <c r="D16" s="67" t="s">
        <v>37</v>
      </c>
      <c r="E16" s="68" t="n">
        <v>4783.64</v>
      </c>
      <c r="F16" s="69" t="n">
        <v>20.03</v>
      </c>
      <c r="G16" s="65"/>
    </row>
    <row r="17" customFormat="false" ht="13.2" hidden="false" customHeight="false" outlineLevel="0" collapsed="false">
      <c r="B17" s="18" t="s">
        <v>428</v>
      </c>
      <c r="C17" s="66" t="n">
        <v>518</v>
      </c>
      <c r="D17" s="67" t="s">
        <v>40</v>
      </c>
      <c r="E17" s="68" t="n">
        <v>111191.47</v>
      </c>
      <c r="F17" s="69" t="n">
        <v>7528.02</v>
      </c>
      <c r="G17" s="65"/>
    </row>
    <row r="18" customFormat="false" ht="13.2" hidden="false" customHeight="false" outlineLevel="0" collapsed="false">
      <c r="B18" s="18" t="s">
        <v>429</v>
      </c>
      <c r="C18" s="66" t="s">
        <v>430</v>
      </c>
      <c r="D18" s="67" t="s">
        <v>43</v>
      </c>
      <c r="E18" s="68" t="n">
        <f aca="false">SUM(E19:E23)</f>
        <v>1040551.75</v>
      </c>
      <c r="F18" s="69" t="n">
        <f aca="false">SUM(F19:F23)</f>
        <v>16545.69</v>
      </c>
      <c r="G18" s="65"/>
    </row>
    <row r="19" customFormat="false" ht="13.2" hidden="false" customHeight="false" outlineLevel="0" collapsed="false">
      <c r="B19" s="18" t="s">
        <v>431</v>
      </c>
      <c r="C19" s="66" t="n">
        <v>521</v>
      </c>
      <c r="D19" s="67" t="s">
        <v>46</v>
      </c>
      <c r="E19" s="68" t="n">
        <v>782252.82</v>
      </c>
      <c r="F19" s="69" t="n">
        <v>11767.31</v>
      </c>
      <c r="G19" s="65"/>
    </row>
    <row r="20" customFormat="false" ht="13.2" hidden="false" customHeight="false" outlineLevel="0" collapsed="false">
      <c r="B20" s="18" t="s">
        <v>432</v>
      </c>
      <c r="C20" s="66" t="n">
        <v>524</v>
      </c>
      <c r="D20" s="67" t="s">
        <v>49</v>
      </c>
      <c r="E20" s="68" t="n">
        <v>251563.26</v>
      </c>
      <c r="F20" s="69" t="n">
        <v>3582.82</v>
      </c>
      <c r="G20" s="65"/>
    </row>
    <row r="21" customFormat="false" ht="13.2" hidden="false" customHeight="false" outlineLevel="0" collapsed="false">
      <c r="B21" s="18" t="s">
        <v>433</v>
      </c>
      <c r="C21" s="66" t="n">
        <v>525</v>
      </c>
      <c r="D21" s="67" t="s">
        <v>52</v>
      </c>
      <c r="E21" s="68" t="n">
        <v>0</v>
      </c>
      <c r="F21" s="69" t="n">
        <v>0</v>
      </c>
      <c r="G21" s="65"/>
    </row>
    <row r="22" customFormat="false" ht="13.2" hidden="false" customHeight="false" outlineLevel="0" collapsed="false">
      <c r="B22" s="18" t="s">
        <v>434</v>
      </c>
      <c r="C22" s="66" t="n">
        <v>527</v>
      </c>
      <c r="D22" s="67" t="s">
        <v>55</v>
      </c>
      <c r="E22" s="68" t="n">
        <v>6735.67</v>
      </c>
      <c r="F22" s="69" t="n">
        <v>1195.56</v>
      </c>
      <c r="G22" s="65"/>
    </row>
    <row r="23" customFormat="false" ht="13.2" hidden="false" customHeight="false" outlineLevel="0" collapsed="false">
      <c r="B23" s="18" t="s">
        <v>435</v>
      </c>
      <c r="C23" s="66" t="n">
        <v>528</v>
      </c>
      <c r="D23" s="67" t="s">
        <v>58</v>
      </c>
      <c r="E23" s="68" t="n">
        <v>0</v>
      </c>
      <c r="F23" s="69" t="n">
        <v>0</v>
      </c>
      <c r="G23" s="65"/>
    </row>
    <row r="24" customFormat="false" ht="13.2" hidden="false" customHeight="false" outlineLevel="0" collapsed="false">
      <c r="B24" s="18" t="s">
        <v>436</v>
      </c>
      <c r="C24" s="66" t="s">
        <v>437</v>
      </c>
      <c r="D24" s="67" t="s">
        <v>61</v>
      </c>
      <c r="E24" s="68" t="n">
        <f aca="false">SUM(E25:E27)</f>
        <v>1422.64</v>
      </c>
      <c r="F24" s="69" t="n">
        <f aca="false">SUM(F25:F27)</f>
        <v>197.89</v>
      </c>
      <c r="G24" s="65"/>
    </row>
    <row r="25" customFormat="false" ht="13.2" hidden="false" customHeight="false" outlineLevel="0" collapsed="false">
      <c r="B25" s="18" t="s">
        <v>438</v>
      </c>
      <c r="C25" s="66" t="n">
        <v>531</v>
      </c>
      <c r="D25" s="67" t="s">
        <v>64</v>
      </c>
      <c r="E25" s="68" t="n">
        <v>161.17</v>
      </c>
      <c r="F25" s="69" t="n">
        <v>2.28</v>
      </c>
      <c r="G25" s="65"/>
    </row>
    <row r="26" customFormat="false" ht="13.2" hidden="false" customHeight="false" outlineLevel="0" collapsed="false">
      <c r="B26" s="18" t="s">
        <v>439</v>
      </c>
      <c r="C26" s="66" t="n">
        <v>532</v>
      </c>
      <c r="D26" s="67" t="s">
        <v>67</v>
      </c>
      <c r="E26" s="68" t="n">
        <v>58.3</v>
      </c>
      <c r="F26" s="69" t="n">
        <v>0</v>
      </c>
      <c r="G26" s="65"/>
    </row>
    <row r="27" customFormat="false" ht="13.2" hidden="false" customHeight="false" outlineLevel="0" collapsed="false">
      <c r="B27" s="18" t="s">
        <v>440</v>
      </c>
      <c r="C27" s="66" t="n">
        <v>538</v>
      </c>
      <c r="D27" s="67" t="s">
        <v>70</v>
      </c>
      <c r="E27" s="68" t="n">
        <v>1203.17</v>
      </c>
      <c r="F27" s="69" t="n">
        <v>195.61</v>
      </c>
      <c r="G27" s="65"/>
    </row>
    <row r="28" customFormat="false" ht="13.2" hidden="false" customHeight="false" outlineLevel="0" collapsed="false">
      <c r="B28" s="18" t="s">
        <v>441</v>
      </c>
      <c r="C28" s="66" t="s">
        <v>442</v>
      </c>
      <c r="D28" s="67" t="s">
        <v>73</v>
      </c>
      <c r="E28" s="68" t="n">
        <f aca="false">SUM(E29:E36)</f>
        <v>503693.62</v>
      </c>
      <c r="F28" s="69" t="n">
        <f aca="false">SUM(F29:F36)</f>
        <v>43624.29</v>
      </c>
      <c r="G28" s="65"/>
    </row>
    <row r="29" customFormat="false" ht="13.2" hidden="false" customHeight="false" outlineLevel="0" collapsed="false">
      <c r="B29" s="18" t="s">
        <v>443</v>
      </c>
      <c r="C29" s="66" t="n">
        <v>541</v>
      </c>
      <c r="D29" s="67" t="s">
        <v>76</v>
      </c>
      <c r="E29" s="68" t="n">
        <v>-1.04</v>
      </c>
      <c r="F29" s="69" t="n">
        <v>0</v>
      </c>
      <c r="G29" s="65"/>
    </row>
    <row r="30" customFormat="false" ht="13.2" hidden="false" customHeight="false" outlineLevel="0" collapsed="false">
      <c r="B30" s="18" t="s">
        <v>444</v>
      </c>
      <c r="C30" s="66" t="n">
        <v>542</v>
      </c>
      <c r="D30" s="67" t="s">
        <v>79</v>
      </c>
      <c r="E30" s="68" t="n">
        <v>38.02</v>
      </c>
      <c r="F30" s="69" t="n">
        <v>0</v>
      </c>
      <c r="G30" s="65"/>
    </row>
    <row r="31" customFormat="false" ht="13.2" hidden="false" customHeight="false" outlineLevel="0" collapsed="false">
      <c r="B31" s="18" t="s">
        <v>445</v>
      </c>
      <c r="C31" s="66" t="n">
        <v>543</v>
      </c>
      <c r="D31" s="67" t="s">
        <v>82</v>
      </c>
      <c r="E31" s="68" t="n">
        <v>0</v>
      </c>
      <c r="F31" s="69" t="n">
        <v>0.41</v>
      </c>
      <c r="G31" s="65"/>
    </row>
    <row r="32" customFormat="false" ht="13.2" hidden="false" customHeight="false" outlineLevel="0" collapsed="false">
      <c r="B32" s="18" t="s">
        <v>446</v>
      </c>
      <c r="C32" s="66" t="n">
        <v>544</v>
      </c>
      <c r="D32" s="67" t="s">
        <v>85</v>
      </c>
      <c r="E32" s="68" t="n">
        <v>0</v>
      </c>
      <c r="F32" s="69" t="n">
        <v>0</v>
      </c>
      <c r="G32" s="65"/>
    </row>
    <row r="33" customFormat="false" ht="13.2" hidden="false" customHeight="false" outlineLevel="0" collapsed="false">
      <c r="B33" s="18" t="s">
        <v>447</v>
      </c>
      <c r="C33" s="66" t="n">
        <v>545</v>
      </c>
      <c r="D33" s="67" t="s">
        <v>88</v>
      </c>
      <c r="E33" s="68" t="n">
        <v>542.66</v>
      </c>
      <c r="F33" s="69" t="n">
        <v>1.24</v>
      </c>
      <c r="G33" s="65"/>
    </row>
    <row r="34" customFormat="false" ht="13.2" hidden="false" customHeight="false" outlineLevel="0" collapsed="false">
      <c r="B34" s="18" t="s">
        <v>448</v>
      </c>
      <c r="C34" s="66" t="n">
        <v>546</v>
      </c>
      <c r="D34" s="67" t="s">
        <v>91</v>
      </c>
      <c r="E34" s="68" t="n">
        <v>236.74</v>
      </c>
      <c r="F34" s="69" t="n">
        <v>0</v>
      </c>
      <c r="G34" s="65"/>
    </row>
    <row r="35" customFormat="false" ht="13.2" hidden="false" customHeight="false" outlineLevel="0" collapsed="false">
      <c r="B35" s="18" t="s">
        <v>449</v>
      </c>
      <c r="C35" s="66" t="n">
        <v>548</v>
      </c>
      <c r="D35" s="67" t="s">
        <v>94</v>
      </c>
      <c r="E35" s="68" t="n">
        <v>29.58</v>
      </c>
      <c r="F35" s="69" t="n">
        <v>0</v>
      </c>
      <c r="G35" s="65"/>
    </row>
    <row r="36" customFormat="false" ht="13.2" hidden="false" customHeight="false" outlineLevel="0" collapsed="false">
      <c r="B36" s="18" t="s">
        <v>450</v>
      </c>
      <c r="C36" s="66" t="n">
        <v>549</v>
      </c>
      <c r="D36" s="67" t="s">
        <v>97</v>
      </c>
      <c r="E36" s="68" t="n">
        <v>502847.66</v>
      </c>
      <c r="F36" s="69" t="n">
        <v>43622.64</v>
      </c>
      <c r="G36" s="65"/>
    </row>
    <row r="37" customFormat="false" ht="12.75" hidden="false" customHeight="true" outlineLevel="0" collapsed="false">
      <c r="B37" s="18" t="s">
        <v>451</v>
      </c>
      <c r="C37" s="66" t="s">
        <v>452</v>
      </c>
      <c r="D37" s="67" t="s">
        <v>100</v>
      </c>
      <c r="E37" s="68" t="n">
        <f aca="false">SUM(E38:E43)</f>
        <v>312361.86</v>
      </c>
      <c r="F37" s="69" t="n">
        <f aca="false">SUM(F38:F43)</f>
        <v>0</v>
      </c>
      <c r="G37" s="65"/>
    </row>
    <row r="38" customFormat="false" ht="13.2" hidden="false" customHeight="false" outlineLevel="0" collapsed="false">
      <c r="B38" s="18" t="s">
        <v>453</v>
      </c>
      <c r="C38" s="66" t="n">
        <v>551</v>
      </c>
      <c r="D38" s="67" t="s">
        <v>103</v>
      </c>
      <c r="E38" s="68" t="n">
        <v>312354.51</v>
      </c>
      <c r="F38" s="69" t="n">
        <v>0</v>
      </c>
      <c r="G38" s="65"/>
    </row>
    <row r="39" customFormat="false" ht="12.75" hidden="false" customHeight="true" outlineLevel="0" collapsed="false">
      <c r="B39" s="18" t="s">
        <v>454</v>
      </c>
      <c r="C39" s="66" t="n">
        <v>552</v>
      </c>
      <c r="D39" s="67" t="s">
        <v>106</v>
      </c>
      <c r="E39" s="68" t="n">
        <v>0</v>
      </c>
      <c r="F39" s="69" t="n">
        <v>0</v>
      </c>
      <c r="G39" s="65"/>
    </row>
    <row r="40" customFormat="false" ht="13.2" hidden="false" customHeight="false" outlineLevel="0" collapsed="false">
      <c r="B40" s="18" t="s">
        <v>455</v>
      </c>
      <c r="C40" s="66" t="n">
        <v>553</v>
      </c>
      <c r="D40" s="67" t="s">
        <v>109</v>
      </c>
      <c r="E40" s="68" t="n">
        <v>0</v>
      </c>
      <c r="F40" s="69" t="n">
        <v>0</v>
      </c>
      <c r="G40" s="65"/>
    </row>
    <row r="41" customFormat="false" ht="13.2" hidden="false" customHeight="false" outlineLevel="0" collapsed="false">
      <c r="B41" s="18" t="s">
        <v>456</v>
      </c>
      <c r="C41" s="66" t="n">
        <v>554</v>
      </c>
      <c r="D41" s="67" t="s">
        <v>112</v>
      </c>
      <c r="E41" s="68" t="n">
        <v>7.35</v>
      </c>
      <c r="F41" s="69" t="n">
        <v>0</v>
      </c>
      <c r="G41" s="65"/>
    </row>
    <row r="42" customFormat="false" ht="13.2" hidden="false" customHeight="false" outlineLevel="0" collapsed="false">
      <c r="B42" s="18" t="s">
        <v>457</v>
      </c>
      <c r="C42" s="66" t="n">
        <v>556</v>
      </c>
      <c r="D42" s="67" t="s">
        <v>115</v>
      </c>
      <c r="E42" s="68" t="n">
        <v>0</v>
      </c>
      <c r="F42" s="69" t="n">
        <v>0</v>
      </c>
      <c r="G42" s="65"/>
    </row>
    <row r="43" customFormat="false" ht="13.2" hidden="false" customHeight="false" outlineLevel="0" collapsed="false">
      <c r="B43" s="18" t="s">
        <v>458</v>
      </c>
      <c r="C43" s="66" t="n">
        <v>559</v>
      </c>
      <c r="D43" s="67" t="s">
        <v>118</v>
      </c>
      <c r="E43" s="68" t="n">
        <v>0</v>
      </c>
      <c r="F43" s="69" t="n">
        <v>0</v>
      </c>
      <c r="G43" s="65"/>
    </row>
    <row r="44" customFormat="false" ht="13.2" hidden="false" customHeight="false" outlineLevel="0" collapsed="false">
      <c r="B44" s="18" t="s">
        <v>459</v>
      </c>
      <c r="C44" s="66" t="s">
        <v>460</v>
      </c>
      <c r="D44" s="67" t="s">
        <v>121</v>
      </c>
      <c r="E44" s="68" t="n">
        <f aca="false">SUM(E45:E46)</f>
        <v>833.76</v>
      </c>
      <c r="F44" s="69" t="n">
        <f aca="false">SUM(F45:F46)</f>
        <v>0</v>
      </c>
      <c r="G44" s="65"/>
    </row>
    <row r="45" customFormat="false" ht="13.2" hidden="false" customHeight="false" outlineLevel="0" collapsed="false">
      <c r="B45" s="18" t="s">
        <v>461</v>
      </c>
      <c r="C45" s="66" t="n">
        <v>581</v>
      </c>
      <c r="D45" s="67" t="s">
        <v>124</v>
      </c>
      <c r="E45" s="68" t="n">
        <v>0</v>
      </c>
      <c r="F45" s="69" t="n">
        <v>0</v>
      </c>
      <c r="G45" s="65"/>
    </row>
    <row r="46" customFormat="false" ht="13.2" hidden="false" customHeight="false" outlineLevel="0" collapsed="false">
      <c r="B46" s="18" t="s">
        <v>462</v>
      </c>
      <c r="C46" s="66" t="n">
        <v>582</v>
      </c>
      <c r="D46" s="67" t="s">
        <v>127</v>
      </c>
      <c r="E46" s="68" t="n">
        <v>833.76</v>
      </c>
      <c r="F46" s="69" t="n">
        <v>0</v>
      </c>
      <c r="G46" s="65"/>
    </row>
    <row r="47" customFormat="false" ht="13.2" hidden="false" customHeight="false" outlineLevel="0" collapsed="false">
      <c r="B47" s="18" t="s">
        <v>463</v>
      </c>
      <c r="C47" s="66" t="s">
        <v>464</v>
      </c>
      <c r="D47" s="67" t="s">
        <v>130</v>
      </c>
      <c r="E47" s="68" t="n">
        <f aca="false">E48</f>
        <v>0</v>
      </c>
      <c r="F47" s="69" t="n">
        <f aca="false">F48</f>
        <v>0</v>
      </c>
      <c r="G47" s="65"/>
    </row>
    <row r="48" customFormat="false" ht="13.2" hidden="false" customHeight="false" outlineLevel="0" collapsed="false">
      <c r="B48" s="18" t="s">
        <v>465</v>
      </c>
      <c r="C48" s="66" t="n">
        <v>595</v>
      </c>
      <c r="D48" s="67" t="s">
        <v>133</v>
      </c>
      <c r="E48" s="68" t="n">
        <v>0</v>
      </c>
      <c r="F48" s="69" t="n">
        <v>0</v>
      </c>
      <c r="G48" s="65"/>
    </row>
    <row r="49" customFormat="false" ht="23.25" hidden="false" customHeight="true" outlineLevel="0" collapsed="false">
      <c r="B49" s="26" t="s">
        <v>466</v>
      </c>
      <c r="C49" s="70" t="s">
        <v>467</v>
      </c>
      <c r="D49" s="71" t="s">
        <v>136</v>
      </c>
      <c r="E49" s="72" t="n">
        <f aca="false">E8+E13+E18+E24+E28+E37+E44+E47</f>
        <v>2182247.74</v>
      </c>
      <c r="F49" s="73" t="n">
        <f aca="false">F8+F13+F18+F24+F28+F37+F44+F47</f>
        <v>75335.09</v>
      </c>
      <c r="G49" s="65"/>
    </row>
    <row r="50" customFormat="false" ht="9.6" hidden="false" customHeight="true" outlineLevel="0" collapsed="false">
      <c r="C50" s="74"/>
      <c r="D50" s="65"/>
      <c r="E50" s="75"/>
      <c r="F50" s="75"/>
      <c r="G50" s="65"/>
    </row>
    <row r="51" customFormat="false" ht="7.2" hidden="false" customHeight="true" outlineLevel="0" collapsed="false">
      <c r="C51" s="74"/>
      <c r="D51" s="65"/>
      <c r="E51" s="75"/>
      <c r="F51" s="75"/>
      <c r="G51" s="65"/>
    </row>
    <row r="52" s="56" customFormat="true" ht="40.5" hidden="false" customHeight="true" outlineLevel="0" collapsed="false">
      <c r="B52" s="57" t="s">
        <v>411</v>
      </c>
      <c r="C52" s="10" t="s">
        <v>412</v>
      </c>
      <c r="D52" s="11" t="s">
        <v>5</v>
      </c>
      <c r="E52" s="12" t="s">
        <v>413</v>
      </c>
      <c r="F52" s="13" t="s">
        <v>414</v>
      </c>
      <c r="G52" s="58"/>
    </row>
    <row r="53" customFormat="false" ht="12.75" hidden="false" customHeight="true" outlineLevel="0" collapsed="false">
      <c r="B53" s="76" t="s">
        <v>468</v>
      </c>
      <c r="C53" s="76"/>
      <c r="D53" s="76"/>
      <c r="E53" s="76"/>
      <c r="F53" s="76"/>
      <c r="G53" s="58"/>
    </row>
    <row r="54" customFormat="false" ht="13.2" hidden="false" customHeight="false" outlineLevel="0" collapsed="false">
      <c r="B54" s="44" t="s">
        <v>469</v>
      </c>
      <c r="C54" s="77" t="s">
        <v>470</v>
      </c>
      <c r="D54" s="62" t="s">
        <v>139</v>
      </c>
      <c r="E54" s="63" t="n">
        <f aca="false">SUM(E55:E57)</f>
        <v>97060.67</v>
      </c>
      <c r="F54" s="64" t="n">
        <f aca="false">SUM(F55:F57)</f>
        <v>75993.96</v>
      </c>
      <c r="G54" s="65"/>
    </row>
    <row r="55" customFormat="false" ht="13.2" hidden="false" customHeight="false" outlineLevel="0" collapsed="false">
      <c r="B55" s="18" t="s">
        <v>471</v>
      </c>
      <c r="C55" s="78" t="n">
        <v>601</v>
      </c>
      <c r="D55" s="67" t="s">
        <v>142</v>
      </c>
      <c r="E55" s="68" t="n">
        <v>16392.11</v>
      </c>
      <c r="F55" s="69" t="n">
        <v>2381.15</v>
      </c>
      <c r="G55" s="65"/>
    </row>
    <row r="56" customFormat="false" ht="13.2" hidden="false" customHeight="false" outlineLevel="0" collapsed="false">
      <c r="B56" s="18" t="s">
        <v>472</v>
      </c>
      <c r="C56" s="78" t="n">
        <v>602</v>
      </c>
      <c r="D56" s="67" t="s">
        <v>145</v>
      </c>
      <c r="E56" s="68" t="n">
        <v>77227.18</v>
      </c>
      <c r="F56" s="69" t="n">
        <v>72366.48</v>
      </c>
      <c r="G56" s="65"/>
    </row>
    <row r="57" customFormat="false" ht="13.2" hidden="false" customHeight="false" outlineLevel="0" collapsed="false">
      <c r="B57" s="18" t="s">
        <v>473</v>
      </c>
      <c r="C57" s="78" t="n">
        <v>604</v>
      </c>
      <c r="D57" s="67" t="s">
        <v>148</v>
      </c>
      <c r="E57" s="68" t="n">
        <v>3441.38</v>
      </c>
      <c r="F57" s="69" t="n">
        <v>1246.33</v>
      </c>
      <c r="G57" s="65"/>
    </row>
    <row r="58" customFormat="false" ht="13.2" hidden="false" customHeight="false" outlineLevel="0" collapsed="false">
      <c r="B58" s="18" t="s">
        <v>474</v>
      </c>
      <c r="C58" s="78" t="s">
        <v>475</v>
      </c>
      <c r="D58" s="67" t="s">
        <v>151</v>
      </c>
      <c r="E58" s="68" t="n">
        <f aca="false">SUM(E59:E62)</f>
        <v>-69.68</v>
      </c>
      <c r="F58" s="69" t="n">
        <f aca="false">SUM(F59:F62)</f>
        <v>-703.76</v>
      </c>
      <c r="G58" s="65"/>
    </row>
    <row r="59" customFormat="false" ht="13.2" hidden="false" customHeight="false" outlineLevel="0" collapsed="false">
      <c r="B59" s="18" t="s">
        <v>476</v>
      </c>
      <c r="C59" s="78" t="n">
        <v>611</v>
      </c>
      <c r="D59" s="67" t="s">
        <v>154</v>
      </c>
      <c r="E59" s="68" t="n">
        <v>0</v>
      </c>
      <c r="F59" s="69" t="n">
        <v>-703.76</v>
      </c>
      <c r="G59" s="65"/>
    </row>
    <row r="60" customFormat="false" ht="13.2" hidden="false" customHeight="false" outlineLevel="0" collapsed="false">
      <c r="B60" s="18" t="s">
        <v>477</v>
      </c>
      <c r="C60" s="78" t="n">
        <v>612</v>
      </c>
      <c r="D60" s="67" t="s">
        <v>157</v>
      </c>
      <c r="E60" s="68" t="n">
        <v>0</v>
      </c>
      <c r="F60" s="69" t="n">
        <v>0</v>
      </c>
      <c r="G60" s="65"/>
    </row>
    <row r="61" customFormat="false" ht="13.2" hidden="false" customHeight="false" outlineLevel="0" collapsed="false">
      <c r="B61" s="18" t="s">
        <v>478</v>
      </c>
      <c r="C61" s="78" t="n">
        <v>613</v>
      </c>
      <c r="D61" s="67" t="s">
        <v>160</v>
      </c>
      <c r="E61" s="68" t="n">
        <v>-69.68</v>
      </c>
      <c r="F61" s="69" t="n">
        <v>0</v>
      </c>
      <c r="G61" s="65"/>
    </row>
    <row r="62" customFormat="false" ht="13.2" hidden="false" customHeight="false" outlineLevel="0" collapsed="false">
      <c r="B62" s="18" t="s">
        <v>479</v>
      </c>
      <c r="C62" s="78" t="n">
        <v>614</v>
      </c>
      <c r="D62" s="67" t="s">
        <v>163</v>
      </c>
      <c r="E62" s="68" t="n">
        <v>0</v>
      </c>
      <c r="F62" s="69" t="n">
        <v>0</v>
      </c>
      <c r="G62" s="65"/>
    </row>
    <row r="63" customFormat="false" ht="13.2" hidden="false" customHeight="false" outlineLevel="0" collapsed="false">
      <c r="B63" s="18" t="s">
        <v>480</v>
      </c>
      <c r="C63" s="78" t="s">
        <v>481</v>
      </c>
      <c r="D63" s="67" t="s">
        <v>166</v>
      </c>
      <c r="E63" s="68" t="n">
        <f aca="false">SUM(E64:E67)</f>
        <v>761.61</v>
      </c>
      <c r="F63" s="69" t="n">
        <f aca="false">SUM(F64:F67)</f>
        <v>0</v>
      </c>
      <c r="G63" s="65"/>
    </row>
    <row r="64" customFormat="false" ht="13.2" hidden="false" customHeight="false" outlineLevel="0" collapsed="false">
      <c r="B64" s="18" t="s">
        <v>482</v>
      </c>
      <c r="C64" s="78" t="n">
        <v>621</v>
      </c>
      <c r="D64" s="67" t="s">
        <v>169</v>
      </c>
      <c r="E64" s="68" t="n">
        <v>739.85</v>
      </c>
      <c r="F64" s="69" t="n">
        <v>0</v>
      </c>
      <c r="G64" s="65"/>
    </row>
    <row r="65" customFormat="false" ht="13.2" hidden="false" customHeight="false" outlineLevel="0" collapsed="false">
      <c r="B65" s="18" t="s">
        <v>483</v>
      </c>
      <c r="C65" s="78" t="n">
        <v>622</v>
      </c>
      <c r="D65" s="67" t="s">
        <v>172</v>
      </c>
      <c r="E65" s="68" t="n">
        <v>5.4</v>
      </c>
      <c r="F65" s="69" t="n">
        <v>0</v>
      </c>
      <c r="G65" s="65"/>
    </row>
    <row r="66" customFormat="false" ht="13.2" hidden="false" customHeight="false" outlineLevel="0" collapsed="false">
      <c r="B66" s="18" t="s">
        <v>484</v>
      </c>
      <c r="C66" s="78" t="n">
        <v>623</v>
      </c>
      <c r="D66" s="67" t="s">
        <v>175</v>
      </c>
      <c r="E66" s="68" t="n">
        <v>0</v>
      </c>
      <c r="F66" s="69" t="n">
        <v>0</v>
      </c>
      <c r="G66" s="65"/>
    </row>
    <row r="67" customFormat="false" ht="13.2" hidden="false" customHeight="false" outlineLevel="0" collapsed="false">
      <c r="B67" s="18" t="s">
        <v>485</v>
      </c>
      <c r="C67" s="78" t="n">
        <v>624</v>
      </c>
      <c r="D67" s="67" t="s">
        <v>177</v>
      </c>
      <c r="E67" s="68" t="n">
        <v>16.36</v>
      </c>
      <c r="F67" s="69" t="n">
        <v>0</v>
      </c>
      <c r="G67" s="65"/>
    </row>
    <row r="68" customFormat="false" ht="13.2" hidden="false" customHeight="false" outlineLevel="0" collapsed="false">
      <c r="B68" s="18" t="s">
        <v>486</v>
      </c>
      <c r="C68" s="78" t="s">
        <v>487</v>
      </c>
      <c r="D68" s="67" t="s">
        <v>180</v>
      </c>
      <c r="E68" s="68" t="n">
        <f aca="false">SUM(E69:E75)</f>
        <v>622800.45</v>
      </c>
      <c r="F68" s="69" t="n">
        <f aca="false">SUM(F69:F75)</f>
        <v>56.53</v>
      </c>
      <c r="G68" s="65"/>
    </row>
    <row r="69" customFormat="false" ht="13.2" hidden="false" customHeight="false" outlineLevel="0" collapsed="false">
      <c r="B69" s="18" t="s">
        <v>488</v>
      </c>
      <c r="C69" s="78" t="n">
        <v>641</v>
      </c>
      <c r="D69" s="67" t="s">
        <v>183</v>
      </c>
      <c r="E69" s="68" t="n">
        <v>7003.06</v>
      </c>
      <c r="F69" s="69" t="n">
        <v>0</v>
      </c>
      <c r="G69" s="65"/>
    </row>
    <row r="70" customFormat="false" ht="13.2" hidden="false" customHeight="false" outlineLevel="0" collapsed="false">
      <c r="B70" s="18" t="s">
        <v>489</v>
      </c>
      <c r="C70" s="78" t="n">
        <v>642</v>
      </c>
      <c r="D70" s="67" t="s">
        <v>186</v>
      </c>
      <c r="E70" s="68" t="n">
        <v>0</v>
      </c>
      <c r="F70" s="69" t="n">
        <v>0</v>
      </c>
      <c r="G70" s="65"/>
    </row>
    <row r="71" customFormat="false" ht="13.2" hidden="false" customHeight="false" outlineLevel="0" collapsed="false">
      <c r="B71" s="18" t="s">
        <v>490</v>
      </c>
      <c r="C71" s="78" t="n">
        <v>643</v>
      </c>
      <c r="D71" s="67" t="s">
        <v>189</v>
      </c>
      <c r="E71" s="68" t="n">
        <v>0</v>
      </c>
      <c r="F71" s="69" t="n">
        <v>0</v>
      </c>
      <c r="G71" s="65"/>
    </row>
    <row r="72" customFormat="false" ht="13.2" hidden="false" customHeight="false" outlineLevel="0" collapsed="false">
      <c r="B72" s="18" t="s">
        <v>491</v>
      </c>
      <c r="C72" s="78" t="n">
        <v>644</v>
      </c>
      <c r="D72" s="67" t="s">
        <v>192</v>
      </c>
      <c r="E72" s="68" t="n">
        <v>2058.02</v>
      </c>
      <c r="F72" s="69" t="n">
        <v>0</v>
      </c>
      <c r="G72" s="65"/>
    </row>
    <row r="73" customFormat="false" ht="13.2" hidden="false" customHeight="false" outlineLevel="0" collapsed="false">
      <c r="B73" s="18" t="s">
        <v>492</v>
      </c>
      <c r="C73" s="78" t="n">
        <v>645</v>
      </c>
      <c r="D73" s="67" t="s">
        <v>195</v>
      </c>
      <c r="E73" s="68" t="n">
        <v>116.21</v>
      </c>
      <c r="F73" s="69" t="n">
        <v>0.7</v>
      </c>
      <c r="G73" s="65"/>
    </row>
    <row r="74" customFormat="false" ht="13.2" hidden="false" customHeight="false" outlineLevel="0" collapsed="false">
      <c r="B74" s="18" t="s">
        <v>493</v>
      </c>
      <c r="C74" s="78" t="n">
        <v>648</v>
      </c>
      <c r="D74" s="67" t="s">
        <v>198</v>
      </c>
      <c r="E74" s="68" t="n">
        <v>63001.76</v>
      </c>
      <c r="F74" s="69" t="n">
        <v>0</v>
      </c>
      <c r="G74" s="65"/>
    </row>
    <row r="75" customFormat="false" ht="13.2" hidden="false" customHeight="false" outlineLevel="0" collapsed="false">
      <c r="B75" s="18" t="s">
        <v>494</v>
      </c>
      <c r="C75" s="78" t="n">
        <v>649</v>
      </c>
      <c r="D75" s="67" t="s">
        <v>201</v>
      </c>
      <c r="E75" s="68" t="n">
        <v>550621.4</v>
      </c>
      <c r="F75" s="69" t="n">
        <v>55.83</v>
      </c>
      <c r="G75" s="65"/>
    </row>
    <row r="76" customFormat="false" ht="12.75" hidden="false" customHeight="true" outlineLevel="0" collapsed="false">
      <c r="B76" s="18" t="s">
        <v>495</v>
      </c>
      <c r="C76" s="78" t="s">
        <v>496</v>
      </c>
      <c r="D76" s="67" t="s">
        <v>204</v>
      </c>
      <c r="E76" s="68" t="n">
        <f aca="false">SUM(E77:E83)</f>
        <v>339.25</v>
      </c>
      <c r="F76" s="69" t="n">
        <f aca="false">SUM(F77:F83)</f>
        <v>0</v>
      </c>
      <c r="G76" s="65"/>
    </row>
    <row r="77" customFormat="false" ht="13.2" hidden="false" customHeight="false" outlineLevel="0" collapsed="false">
      <c r="B77" s="18" t="s">
        <v>497</v>
      </c>
      <c r="C77" s="78" t="n">
        <v>652</v>
      </c>
      <c r="D77" s="67" t="s">
        <v>207</v>
      </c>
      <c r="E77" s="68" t="n">
        <v>296.5</v>
      </c>
      <c r="F77" s="69" t="n">
        <v>0</v>
      </c>
      <c r="G77" s="65"/>
    </row>
    <row r="78" customFormat="false" ht="13.2" hidden="false" customHeight="false" outlineLevel="0" collapsed="false">
      <c r="B78" s="18" t="s">
        <v>498</v>
      </c>
      <c r="C78" s="78" t="n">
        <v>653</v>
      </c>
      <c r="D78" s="67" t="s">
        <v>210</v>
      </c>
      <c r="E78" s="68" t="n">
        <v>0</v>
      </c>
      <c r="F78" s="69" t="n">
        <v>0</v>
      </c>
      <c r="G78" s="65"/>
    </row>
    <row r="79" customFormat="false" ht="13.2" hidden="false" customHeight="false" outlineLevel="0" collapsed="false">
      <c r="B79" s="18" t="s">
        <v>499</v>
      </c>
      <c r="C79" s="78" t="n">
        <v>654</v>
      </c>
      <c r="D79" s="67" t="s">
        <v>213</v>
      </c>
      <c r="E79" s="68" t="n">
        <v>42.75</v>
      </c>
      <c r="F79" s="69" t="n">
        <v>0</v>
      </c>
      <c r="G79" s="65"/>
    </row>
    <row r="80" customFormat="false" ht="13.2" hidden="false" customHeight="false" outlineLevel="0" collapsed="false">
      <c r="B80" s="18" t="s">
        <v>500</v>
      </c>
      <c r="C80" s="78" t="n">
        <v>655</v>
      </c>
      <c r="D80" s="67" t="s">
        <v>216</v>
      </c>
      <c r="E80" s="68" t="n">
        <v>0</v>
      </c>
      <c r="F80" s="69" t="n">
        <v>0</v>
      </c>
      <c r="G80" s="65"/>
    </row>
    <row r="81" customFormat="false" ht="13.2" hidden="false" customHeight="false" outlineLevel="0" collapsed="false">
      <c r="B81" s="18" t="s">
        <v>501</v>
      </c>
      <c r="C81" s="78" t="n">
        <v>656</v>
      </c>
      <c r="D81" s="67" t="s">
        <v>219</v>
      </c>
      <c r="E81" s="68" t="n">
        <v>0</v>
      </c>
      <c r="F81" s="69" t="n">
        <v>0</v>
      </c>
      <c r="G81" s="65"/>
    </row>
    <row r="82" customFormat="false" ht="13.2" hidden="false" customHeight="false" outlineLevel="0" collapsed="false">
      <c r="B82" s="18" t="s">
        <v>502</v>
      </c>
      <c r="C82" s="78" t="n">
        <v>657</v>
      </c>
      <c r="D82" s="67" t="s">
        <v>222</v>
      </c>
      <c r="E82" s="68" t="n">
        <v>0</v>
      </c>
      <c r="F82" s="69" t="n">
        <v>0</v>
      </c>
      <c r="G82" s="65"/>
    </row>
    <row r="83" customFormat="false" ht="13.2" hidden="false" customHeight="false" outlineLevel="0" collapsed="false">
      <c r="B83" s="18" t="s">
        <v>503</v>
      </c>
      <c r="C83" s="78" t="n">
        <v>659</v>
      </c>
      <c r="D83" s="67" t="s">
        <v>225</v>
      </c>
      <c r="E83" s="68" t="n">
        <v>0</v>
      </c>
      <c r="F83" s="69" t="n">
        <v>0</v>
      </c>
      <c r="G83" s="65"/>
    </row>
    <row r="84" customFormat="false" ht="13.2" hidden="false" customHeight="false" outlineLevel="0" collapsed="false">
      <c r="B84" s="18" t="s">
        <v>504</v>
      </c>
      <c r="C84" s="78" t="s">
        <v>505</v>
      </c>
      <c r="D84" s="67" t="s">
        <v>228</v>
      </c>
      <c r="E84" s="68" t="n">
        <f aca="false">SUM(E85:E87)</f>
        <v>5387.42</v>
      </c>
      <c r="F84" s="69" t="n">
        <f aca="false">SUM(F85:F87)</f>
        <v>0</v>
      </c>
      <c r="G84" s="65"/>
    </row>
    <row r="85" customFormat="false" ht="13.2" hidden="false" customHeight="false" outlineLevel="0" collapsed="false">
      <c r="B85" s="18" t="s">
        <v>506</v>
      </c>
      <c r="C85" s="78" t="n">
        <v>681</v>
      </c>
      <c r="D85" s="67" t="s">
        <v>231</v>
      </c>
      <c r="E85" s="68" t="n">
        <v>0</v>
      </c>
      <c r="F85" s="69" t="n">
        <v>0</v>
      </c>
      <c r="G85" s="65"/>
    </row>
    <row r="86" customFormat="false" ht="13.2" hidden="false" customHeight="false" outlineLevel="0" collapsed="false">
      <c r="B86" s="18" t="s">
        <v>507</v>
      </c>
      <c r="C86" s="78" t="n">
        <v>682</v>
      </c>
      <c r="D86" s="67" t="s">
        <v>234</v>
      </c>
      <c r="E86" s="68" t="n">
        <v>5387.42</v>
      </c>
      <c r="F86" s="69" t="n">
        <v>0</v>
      </c>
      <c r="G86" s="65"/>
    </row>
    <row r="87" customFormat="false" ht="13.2" hidden="false" customHeight="false" outlineLevel="0" collapsed="false">
      <c r="B87" s="18" t="s">
        <v>508</v>
      </c>
      <c r="C87" s="78" t="n">
        <v>684</v>
      </c>
      <c r="D87" s="67" t="s">
        <v>237</v>
      </c>
      <c r="E87" s="68" t="n">
        <v>0</v>
      </c>
      <c r="F87" s="69" t="n">
        <v>0</v>
      </c>
      <c r="G87" s="65"/>
    </row>
    <row r="88" customFormat="false" ht="13.2" hidden="false" customHeight="false" outlineLevel="0" collapsed="false">
      <c r="B88" s="18" t="s">
        <v>509</v>
      </c>
      <c r="C88" s="78" t="s">
        <v>510</v>
      </c>
      <c r="D88" s="67" t="s">
        <v>240</v>
      </c>
      <c r="E88" s="68" t="n">
        <f aca="false">E89</f>
        <v>1455973.97</v>
      </c>
      <c r="F88" s="69" t="n">
        <f aca="false">F89</f>
        <v>0</v>
      </c>
      <c r="G88" s="65"/>
    </row>
    <row r="89" customFormat="false" ht="13.2" hidden="false" customHeight="false" outlineLevel="0" collapsed="false">
      <c r="B89" s="18" t="s">
        <v>511</v>
      </c>
      <c r="C89" s="78" t="n">
        <v>691</v>
      </c>
      <c r="D89" s="67" t="s">
        <v>243</v>
      </c>
      <c r="E89" s="68" t="n">
        <v>1455973.97</v>
      </c>
      <c r="F89" s="69" t="n">
        <v>0</v>
      </c>
      <c r="G89" s="65"/>
    </row>
    <row r="90" customFormat="false" ht="26.4" hidden="false" customHeight="false" outlineLevel="0" collapsed="false">
      <c r="B90" s="18" t="s">
        <v>512</v>
      </c>
      <c r="C90" s="79" t="s">
        <v>513</v>
      </c>
      <c r="D90" s="67" t="s">
        <v>246</v>
      </c>
      <c r="E90" s="68" t="n">
        <f aca="false">E54+E58+E63+E68+E76+E84+E88</f>
        <v>2182253.69</v>
      </c>
      <c r="F90" s="69" t="n">
        <f aca="false">F54+F58+F63+F68+F76+F84+F88</f>
        <v>75346.73</v>
      </c>
      <c r="G90" s="65"/>
    </row>
    <row r="91" customFormat="false" ht="13.2" hidden="false" customHeight="false" outlineLevel="0" collapsed="false">
      <c r="B91" s="80" t="s">
        <v>514</v>
      </c>
      <c r="C91" s="78" t="s">
        <v>515</v>
      </c>
      <c r="D91" s="67" t="s">
        <v>249</v>
      </c>
      <c r="E91" s="68" t="n">
        <f aca="false">E90-E49</f>
        <v>5.95000000065193</v>
      </c>
      <c r="F91" s="69" t="n">
        <f aca="false">F90-F49</f>
        <v>11.6399999999994</v>
      </c>
      <c r="G91" s="65"/>
    </row>
    <row r="92" customFormat="false" ht="13.2" hidden="false" customHeight="false" outlineLevel="0" collapsed="false">
      <c r="B92" s="18" t="s">
        <v>516</v>
      </c>
      <c r="C92" s="78" t="n">
        <v>591</v>
      </c>
      <c r="D92" s="67" t="s">
        <v>252</v>
      </c>
      <c r="E92" s="68" t="n">
        <v>-381.2</v>
      </c>
      <c r="F92" s="69" t="n">
        <v>0</v>
      </c>
      <c r="G92" s="65"/>
    </row>
    <row r="93" customFormat="false" ht="13.2" hidden="false" customHeight="false" outlineLevel="0" collapsed="false">
      <c r="B93" s="80" t="s">
        <v>517</v>
      </c>
      <c r="C93" s="78" t="s">
        <v>518</v>
      </c>
      <c r="D93" s="67" t="s">
        <v>255</v>
      </c>
      <c r="E93" s="68" t="n">
        <f aca="false">E91-E92</f>
        <v>387.150000000652</v>
      </c>
      <c r="F93" s="69" t="n">
        <f aca="false">F91-F92</f>
        <v>11.6399999999994</v>
      </c>
      <c r="G93" s="65"/>
    </row>
    <row r="94" customFormat="false" ht="24" hidden="false" customHeight="true" outlineLevel="0" collapsed="false">
      <c r="B94" s="79"/>
      <c r="C94" s="79"/>
      <c r="D94" s="79"/>
      <c r="E94" s="81" t="s">
        <v>519</v>
      </c>
      <c r="F94" s="81"/>
    </row>
    <row r="95" customFormat="false" ht="12.75" hidden="false" customHeight="true" outlineLevel="0" collapsed="false">
      <c r="B95" s="82" t="s">
        <v>520</v>
      </c>
      <c r="C95" s="83" t="s">
        <v>521</v>
      </c>
      <c r="D95" s="46" t="s">
        <v>258</v>
      </c>
      <c r="E95" s="64" t="n">
        <f aca="false">+E91+F91</f>
        <v>17.5900000006513</v>
      </c>
      <c r="F95" s="64"/>
    </row>
    <row r="96" customFormat="false" ht="12.75" hidden="false" customHeight="true" outlineLevel="0" collapsed="false">
      <c r="B96" s="84" t="s">
        <v>522</v>
      </c>
      <c r="C96" s="50" t="s">
        <v>523</v>
      </c>
      <c r="D96" s="28" t="s">
        <v>261</v>
      </c>
      <c r="E96" s="73" t="n">
        <f aca="false">+E93+F93</f>
        <v>398.790000000651</v>
      </c>
      <c r="F96" s="73"/>
    </row>
    <row r="97" customFormat="false" ht="5.4" hidden="false" customHeight="true" outlineLevel="0" collapsed="false">
      <c r="B97" s="85"/>
      <c r="C97" s="52"/>
      <c r="D97" s="52"/>
    </row>
    <row r="98" customFormat="false" ht="12.75" hidden="false" customHeight="true" outlineLevel="0" collapsed="false">
      <c r="C98" s="52"/>
      <c r="D98" s="52"/>
    </row>
    <row r="99" customFormat="false" ht="12.75" hidden="false" customHeight="true" outlineLevel="0" collapsed="false">
      <c r="B99" s="1"/>
      <c r="C99" s="52"/>
      <c r="D99" s="52"/>
    </row>
    <row r="100" customFormat="false" ht="13.2" hidden="false" customHeight="false" outlineLevel="0" collapsed="false">
      <c r="B100" s="1"/>
      <c r="C100" s="2"/>
      <c r="D100" s="2"/>
    </row>
    <row r="101" customFormat="false" ht="13.2" hidden="false" customHeight="false" outlineLevel="0" collapsed="false">
      <c r="B101" s="1"/>
      <c r="C101" s="2"/>
      <c r="D101" s="2"/>
    </row>
    <row r="102" customFormat="false" ht="13.2" hidden="false" customHeight="false" outlineLevel="0" collapsed="false">
      <c r="B102" s="1"/>
    </row>
  </sheetData>
  <mergeCells count="10">
    <mergeCell ref="B1:F1"/>
    <mergeCell ref="B3:F3"/>
    <mergeCell ref="B4:F4"/>
    <mergeCell ref="B5:F5"/>
    <mergeCell ref="C7:D7"/>
    <mergeCell ref="B53:F53"/>
    <mergeCell ref="B94:D94"/>
    <mergeCell ref="E94:F94"/>
    <mergeCell ref="E95:F95"/>
    <mergeCell ref="E96:F96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77"/>
    <col collapsed="false" customWidth="true" hidden="false" outlineLevel="0" max="2" min="2" style="86" width="11.87"/>
    <col collapsed="false" customWidth="true" hidden="false" outlineLevel="0" max="3" min="3" style="86" width="6.87"/>
    <col collapsed="false" customWidth="true" hidden="false" outlineLevel="0" max="4" min="4" style="86" width="68.43"/>
    <col collapsed="false" customWidth="true" hidden="false" outlineLevel="0" max="7" min="5" style="614" width="10.43"/>
    <col collapsed="false" customWidth="true" hidden="false" outlineLevel="0" max="8" min="8" style="86" width="1.77"/>
    <col collapsed="false" customWidth="false" hidden="false" outlineLevel="0" max="257" min="9" style="86" width="9.1"/>
  </cols>
  <sheetData>
    <row r="1" s="151" customFormat="true" ht="15.6" hidden="false" customHeight="false" outlineLevel="0" collapsed="false">
      <c r="B1" s="87" t="s">
        <v>1145</v>
      </c>
      <c r="C1" s="289"/>
      <c r="D1" s="289"/>
      <c r="E1" s="615"/>
      <c r="F1" s="615"/>
      <c r="G1" s="665"/>
      <c r="H1" s="289"/>
      <c r="I1" s="289"/>
      <c r="J1" s="289"/>
    </row>
    <row r="2" s="151" customFormat="true" ht="7.8" hidden="false" customHeight="true" outlineLevel="0" collapsed="false">
      <c r="B2" s="87"/>
      <c r="C2" s="289"/>
      <c r="D2" s="289"/>
      <c r="E2" s="615"/>
      <c r="F2" s="615"/>
      <c r="G2" s="665"/>
      <c r="H2" s="289"/>
      <c r="I2" s="289"/>
      <c r="J2" s="289"/>
    </row>
    <row r="3" customFormat="false" ht="13.8" hidden="false" customHeight="false" outlineLevel="0" collapsed="false">
      <c r="B3" s="88"/>
      <c r="C3" s="88"/>
      <c r="D3" s="88"/>
      <c r="E3" s="616"/>
      <c r="F3" s="616"/>
      <c r="G3" s="707" t="s">
        <v>525</v>
      </c>
      <c r="H3" s="88"/>
      <c r="I3" s="88"/>
      <c r="J3" s="88"/>
    </row>
    <row r="4" s="92" customFormat="true" ht="17.25" hidden="false" customHeight="true" outlineLevel="0" collapsed="false">
      <c r="B4" s="393"/>
      <c r="C4" s="744"/>
      <c r="D4" s="745" t="s">
        <v>944</v>
      </c>
      <c r="E4" s="746" t="s">
        <v>1146</v>
      </c>
      <c r="F4" s="746" t="s">
        <v>1147</v>
      </c>
      <c r="G4" s="747" t="s">
        <v>914</v>
      </c>
      <c r="H4" s="97"/>
      <c r="I4" s="97"/>
      <c r="J4" s="97"/>
    </row>
    <row r="5" customFormat="false" ht="12.75" hidden="false" customHeight="true" outlineLevel="0" collapsed="false">
      <c r="B5" s="748" t="s">
        <v>1098</v>
      </c>
      <c r="C5" s="749" t="s">
        <v>1148</v>
      </c>
      <c r="D5" s="749"/>
      <c r="E5" s="750" t="n">
        <v>0</v>
      </c>
      <c r="F5" s="750" t="n">
        <v>0</v>
      </c>
      <c r="G5" s="751" t="n">
        <f aca="false">SUM(E5:F5)</f>
        <v>0</v>
      </c>
      <c r="H5" s="88"/>
      <c r="I5" s="88"/>
      <c r="J5" s="88"/>
    </row>
    <row r="6" customFormat="false" ht="12.75" hidden="false" customHeight="true" outlineLevel="0" collapsed="false">
      <c r="B6" s="748"/>
      <c r="C6" s="403" t="s">
        <v>1149</v>
      </c>
      <c r="D6" s="403"/>
      <c r="E6" s="752" t="n">
        <v>39</v>
      </c>
      <c r="F6" s="752" t="n">
        <v>0</v>
      </c>
      <c r="G6" s="753" t="n">
        <f aca="false">SUM(E6:F6)</f>
        <v>39</v>
      </c>
      <c r="H6" s="722"/>
      <c r="I6" s="754"/>
      <c r="J6" s="88"/>
    </row>
    <row r="7" customFormat="false" ht="12.75" hidden="false" customHeight="true" outlineLevel="0" collapsed="false">
      <c r="B7" s="748"/>
      <c r="C7" s="403" t="s">
        <v>1150</v>
      </c>
      <c r="D7" s="403"/>
      <c r="E7" s="400" t="n">
        <v>9652</v>
      </c>
      <c r="F7" s="752" t="n">
        <v>0</v>
      </c>
      <c r="G7" s="755" t="n">
        <f aca="false">SUM(E7:F7)</f>
        <v>9652</v>
      </c>
      <c r="H7" s="722"/>
      <c r="I7" s="754"/>
      <c r="J7" s="88"/>
    </row>
    <row r="8" customFormat="false" ht="12.75" hidden="false" customHeight="true" outlineLevel="0" collapsed="false">
      <c r="B8" s="748"/>
      <c r="C8" s="674" t="s">
        <v>1151</v>
      </c>
      <c r="D8" s="756"/>
      <c r="E8" s="477" t="n">
        <v>4486</v>
      </c>
      <c r="F8" s="757" t="n">
        <v>0</v>
      </c>
      <c r="G8" s="758" t="n">
        <f aca="false">SUM(E8:F8)</f>
        <v>4486</v>
      </c>
      <c r="H8" s="722"/>
      <c r="I8" s="754"/>
      <c r="J8" s="88"/>
    </row>
    <row r="9" customFormat="false" ht="13.8" hidden="false" customHeight="false" outlineLevel="0" collapsed="false">
      <c r="B9" s="748"/>
      <c r="C9" s="759" t="s">
        <v>914</v>
      </c>
      <c r="D9" s="759"/>
      <c r="E9" s="487" t="n">
        <f aca="false">SUM(E5:E8)</f>
        <v>14177</v>
      </c>
      <c r="F9" s="487" t="n">
        <f aca="false">SUM(F5:F8)</f>
        <v>0</v>
      </c>
      <c r="G9" s="760" t="n">
        <f aca="false">SUM(G5:G8)</f>
        <v>14177</v>
      </c>
      <c r="H9" s="722"/>
      <c r="I9" s="754"/>
      <c r="J9" s="88"/>
    </row>
    <row r="10" customFormat="false" ht="13.2" hidden="false" customHeight="false" outlineLevel="0" collapsed="false">
      <c r="B10" s="668" t="s">
        <v>1152</v>
      </c>
      <c r="C10" s="749" t="s">
        <v>1148</v>
      </c>
      <c r="D10" s="761"/>
      <c r="E10" s="762" t="n">
        <v>0</v>
      </c>
      <c r="F10" s="762" t="n">
        <v>0</v>
      </c>
      <c r="G10" s="763" t="n">
        <f aca="false">SUM(E10:F10)</f>
        <v>0</v>
      </c>
      <c r="H10" s="412"/>
      <c r="I10" s="412"/>
      <c r="J10" s="412"/>
    </row>
    <row r="11" customFormat="false" ht="13.2" hidden="false" customHeight="false" outlineLevel="0" collapsed="false">
      <c r="B11" s="668"/>
      <c r="C11" s="403" t="s">
        <v>1149</v>
      </c>
      <c r="D11" s="764"/>
      <c r="E11" s="750" t="n">
        <v>0</v>
      </c>
      <c r="F11" s="752" t="n">
        <v>0</v>
      </c>
      <c r="G11" s="765" t="n">
        <f aca="false">SUM(E11:F11)</f>
        <v>0</v>
      </c>
      <c r="H11" s="412"/>
      <c r="I11" s="412"/>
      <c r="J11" s="412"/>
    </row>
    <row r="12" customFormat="false" ht="13.2" hidden="false" customHeight="false" outlineLevel="0" collapsed="false">
      <c r="B12" s="668"/>
      <c r="C12" s="403" t="s">
        <v>1150</v>
      </c>
      <c r="D12" s="764"/>
      <c r="E12" s="750" t="n">
        <v>9538</v>
      </c>
      <c r="F12" s="752" t="n">
        <v>405</v>
      </c>
      <c r="G12" s="765" t="n">
        <f aca="false">SUM(E12:F12)</f>
        <v>9943</v>
      </c>
      <c r="H12" s="88"/>
      <c r="I12" s="88"/>
      <c r="J12" s="88"/>
    </row>
    <row r="13" customFormat="false" ht="13.8" hidden="false" customHeight="false" outlineLevel="0" collapsed="false">
      <c r="B13" s="668"/>
      <c r="C13" s="674" t="s">
        <v>1151</v>
      </c>
      <c r="D13" s="764"/>
      <c r="E13" s="752" t="n">
        <v>2894</v>
      </c>
      <c r="F13" s="752" t="n">
        <v>0</v>
      </c>
      <c r="G13" s="766" t="n">
        <f aca="false">SUM(E13:F13)</f>
        <v>2894</v>
      </c>
      <c r="H13" s="88"/>
      <c r="I13" s="88"/>
      <c r="J13" s="88"/>
    </row>
    <row r="14" customFormat="false" ht="13.8" hidden="false" customHeight="false" outlineLevel="0" collapsed="false">
      <c r="B14" s="668"/>
      <c r="C14" s="767" t="s">
        <v>1104</v>
      </c>
      <c r="D14" s="767"/>
      <c r="E14" s="768" t="n">
        <f aca="false">SUM(E10:E13)</f>
        <v>12432</v>
      </c>
      <c r="F14" s="768" t="n">
        <f aca="false">SUM(F10:F13)</f>
        <v>405</v>
      </c>
      <c r="G14" s="769" t="n">
        <f aca="false">SUM(E14:F14)</f>
        <v>12837</v>
      </c>
      <c r="H14" s="88"/>
      <c r="I14" s="88"/>
      <c r="J14" s="88"/>
    </row>
    <row r="15" customFormat="false" ht="13.2" hidden="false" customHeight="false" outlineLevel="0" collapsed="false">
      <c r="B15" s="668" t="s">
        <v>1153</v>
      </c>
      <c r="C15" s="749" t="s">
        <v>1148</v>
      </c>
      <c r="D15" s="770"/>
      <c r="E15" s="750" t="n">
        <v>0</v>
      </c>
      <c r="F15" s="750" t="n">
        <v>0</v>
      </c>
      <c r="G15" s="765" t="n">
        <f aca="false">SUM(E15:F15)</f>
        <v>0</v>
      </c>
      <c r="H15" s="412"/>
      <c r="I15" s="412"/>
      <c r="J15" s="412"/>
    </row>
    <row r="16" customFormat="false" ht="13.2" hidden="false" customHeight="false" outlineLevel="0" collapsed="false">
      <c r="B16" s="668"/>
      <c r="C16" s="403" t="s">
        <v>1149</v>
      </c>
      <c r="D16" s="764"/>
      <c r="E16" s="750" t="n">
        <v>39</v>
      </c>
      <c r="F16" s="752" t="n">
        <v>0</v>
      </c>
      <c r="G16" s="765" t="n">
        <f aca="false">SUM(E16:F16)</f>
        <v>39</v>
      </c>
      <c r="H16" s="412"/>
      <c r="I16" s="412"/>
      <c r="J16" s="412"/>
    </row>
    <row r="17" customFormat="false" ht="13.2" hidden="false" customHeight="false" outlineLevel="0" collapsed="false">
      <c r="B17" s="668"/>
      <c r="C17" s="403" t="s">
        <v>1150</v>
      </c>
      <c r="D17" s="764"/>
      <c r="E17" s="750" t="n">
        <v>9652</v>
      </c>
      <c r="F17" s="752" t="n">
        <v>0</v>
      </c>
      <c r="G17" s="765" t="n">
        <f aca="false">SUM(E17:F17)</f>
        <v>9652</v>
      </c>
      <c r="H17" s="88"/>
      <c r="I17" s="88"/>
      <c r="J17" s="88"/>
    </row>
    <row r="18" customFormat="false" ht="13.8" hidden="false" customHeight="false" outlineLevel="0" collapsed="false">
      <c r="B18" s="668"/>
      <c r="C18" s="674" t="s">
        <v>1151</v>
      </c>
      <c r="D18" s="764"/>
      <c r="E18" s="752" t="n">
        <v>4486</v>
      </c>
      <c r="F18" s="752" t="n">
        <v>0</v>
      </c>
      <c r="G18" s="766" t="n">
        <f aca="false">SUM(E18:F18)</f>
        <v>4486</v>
      </c>
      <c r="H18" s="88"/>
      <c r="I18" s="88"/>
      <c r="J18" s="88"/>
    </row>
    <row r="19" customFormat="false" ht="13.8" hidden="false" customHeight="false" outlineLevel="0" collapsed="false">
      <c r="B19" s="668"/>
      <c r="C19" s="759" t="s">
        <v>914</v>
      </c>
      <c r="D19" s="767"/>
      <c r="E19" s="768" t="n">
        <f aca="false">SUM(E15:E18)</f>
        <v>14177</v>
      </c>
      <c r="F19" s="768" t="n">
        <f aca="false">SUM(F15:F18)</f>
        <v>0</v>
      </c>
      <c r="G19" s="769" t="n">
        <f aca="false">SUM(E19:F19)</f>
        <v>14177</v>
      </c>
      <c r="H19" s="88"/>
      <c r="I19" s="88"/>
      <c r="J19" s="88"/>
    </row>
    <row r="20" customFormat="false" ht="13.2" hidden="false" customHeight="false" outlineLevel="0" collapsed="false">
      <c r="B20" s="748" t="s">
        <v>1111</v>
      </c>
      <c r="C20" s="749" t="s">
        <v>1148</v>
      </c>
      <c r="D20" s="749"/>
      <c r="E20" s="771" t="n">
        <f aca="false">E5+E10-E15</f>
        <v>0</v>
      </c>
      <c r="F20" s="771" t="n">
        <f aca="false">F5+F10-F15</f>
        <v>0</v>
      </c>
      <c r="G20" s="751" t="n">
        <f aca="false">SUM(E20:F20)</f>
        <v>0</v>
      </c>
      <c r="H20" s="88"/>
      <c r="I20" s="88"/>
      <c r="J20" s="88"/>
    </row>
    <row r="21" customFormat="false" ht="13.2" hidden="false" customHeight="false" outlineLevel="0" collapsed="false">
      <c r="B21" s="748"/>
      <c r="C21" s="403" t="s">
        <v>1149</v>
      </c>
      <c r="D21" s="403"/>
      <c r="E21" s="771" t="n">
        <f aca="false">E6+E11-E16</f>
        <v>0</v>
      </c>
      <c r="F21" s="771" t="n">
        <f aca="false">F6+F11-F16</f>
        <v>0</v>
      </c>
      <c r="G21" s="753" t="n">
        <f aca="false">SUM(E21:F21)</f>
        <v>0</v>
      </c>
      <c r="H21" s="88"/>
      <c r="I21" s="88"/>
      <c r="J21" s="88"/>
    </row>
    <row r="22" customFormat="false" ht="13.2" hidden="false" customHeight="false" outlineLevel="0" collapsed="false">
      <c r="B22" s="748"/>
      <c r="C22" s="403" t="s">
        <v>1150</v>
      </c>
      <c r="D22" s="403"/>
      <c r="E22" s="771" t="n">
        <f aca="false">E7+E12-E17</f>
        <v>9538</v>
      </c>
      <c r="F22" s="771" t="n">
        <f aca="false">F7+F12-F17</f>
        <v>405</v>
      </c>
      <c r="G22" s="755" t="n">
        <f aca="false">SUM(E22:F22)</f>
        <v>9943</v>
      </c>
      <c r="H22" s="88"/>
      <c r="I22" s="88"/>
      <c r="J22" s="88"/>
    </row>
    <row r="23" customFormat="false" ht="13.8" hidden="false" customHeight="false" outlineLevel="0" collapsed="false">
      <c r="B23" s="748"/>
      <c r="C23" s="674" t="s">
        <v>1151</v>
      </c>
      <c r="D23" s="403"/>
      <c r="E23" s="771" t="n">
        <f aca="false">E8+E13-E18</f>
        <v>2894</v>
      </c>
      <c r="F23" s="771" t="n">
        <f aca="false">F8+F13-F18</f>
        <v>0</v>
      </c>
      <c r="G23" s="755" t="n">
        <f aca="false">SUM(E23:F23)</f>
        <v>2894</v>
      </c>
      <c r="H23" s="88"/>
      <c r="I23" s="88"/>
      <c r="J23" s="88"/>
    </row>
    <row r="24" customFormat="false" ht="13.8" hidden="false" customHeight="false" outlineLevel="0" collapsed="false">
      <c r="B24" s="748"/>
      <c r="C24" s="759" t="s">
        <v>914</v>
      </c>
      <c r="D24" s="759"/>
      <c r="E24" s="487" t="n">
        <f aca="false">SUM(E20:E23)</f>
        <v>12432</v>
      </c>
      <c r="F24" s="487" t="n">
        <f aca="false">SUM(F20:F23)</f>
        <v>405</v>
      </c>
      <c r="G24" s="760" t="n">
        <f aca="false">SUM(G20:G23)</f>
        <v>12837</v>
      </c>
    </row>
    <row r="25" customFormat="false" ht="8.4" hidden="false" customHeight="true" outlineLevel="0" collapsed="false"/>
    <row r="26" customFormat="false" ht="13.2" hidden="false" customHeight="false" outlineLevel="0" collapsed="false">
      <c r="B26" s="156"/>
      <c r="E26" s="772"/>
    </row>
    <row r="27" customFormat="false" ht="13.2" hidden="false" customHeight="false" outlineLevel="0" collapsed="false">
      <c r="C27" s="156"/>
    </row>
  </sheetData>
  <mergeCells count="4">
    <mergeCell ref="B5:B9"/>
    <mergeCell ref="B10:B14"/>
    <mergeCell ref="B15:B19"/>
    <mergeCell ref="B20:B24"/>
  </mergeCells>
  <printOptions headings="false" gridLines="false" gridLinesSet="true" horizontalCentered="tru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773" width="1.1"/>
    <col collapsed="false" customWidth="true" hidden="false" outlineLevel="0" max="2" min="2" style="773" width="12.88"/>
    <col collapsed="false" customWidth="true" hidden="false" outlineLevel="0" max="3" min="3" style="773" width="58.1"/>
    <col collapsed="false" customWidth="true" hidden="false" outlineLevel="0" max="4" min="4" style="774" width="11.87"/>
    <col collapsed="false" customWidth="true" hidden="false" outlineLevel="0" max="5" min="5" style="773" width="1.55"/>
    <col collapsed="false" customWidth="false" hidden="false" outlineLevel="0" max="257" min="6" style="773" width="9.1"/>
  </cols>
  <sheetData>
    <row r="1" s="775" customFormat="true" ht="15.6" hidden="false" customHeight="false" outlineLevel="0" collapsed="false">
      <c r="B1" s="776" t="s">
        <v>1154</v>
      </c>
      <c r="D1" s="777"/>
    </row>
    <row r="2" s="775" customFormat="true" ht="6.6" hidden="false" customHeight="true" outlineLevel="0" collapsed="false">
      <c r="B2" s="776"/>
      <c r="D2" s="777"/>
    </row>
    <row r="3" customFormat="false" ht="13.8" hidden="false" customHeight="false" outlineLevel="0" collapsed="false">
      <c r="D3" s="778" t="s">
        <v>525</v>
      </c>
    </row>
    <row r="4" customFormat="false" ht="13.8" hidden="false" customHeight="true" outlineLevel="0" collapsed="false">
      <c r="B4" s="668" t="s">
        <v>1098</v>
      </c>
      <c r="C4" s="668"/>
      <c r="D4" s="667" t="n">
        <v>514</v>
      </c>
    </row>
    <row r="5" customFormat="false" ht="13.8" hidden="false" customHeight="false" outlineLevel="0" collapsed="false">
      <c r="B5" s="779" t="s">
        <v>1099</v>
      </c>
      <c r="C5" s="780" t="s">
        <v>1155</v>
      </c>
      <c r="D5" s="670" t="n">
        <v>1198</v>
      </c>
      <c r="E5" s="781"/>
      <c r="F5" s="782"/>
    </row>
    <row r="6" customFormat="false" ht="13.8" hidden="false" customHeight="false" outlineLevel="0" collapsed="false">
      <c r="B6" s="448" t="s">
        <v>1105</v>
      </c>
      <c r="C6" s="780" t="s">
        <v>1156</v>
      </c>
      <c r="D6" s="686" t="n">
        <v>0</v>
      </c>
      <c r="E6" s="783"/>
      <c r="F6" s="783"/>
      <c r="G6" s="783"/>
    </row>
    <row r="7" customFormat="false" ht="15" hidden="false" customHeight="true" outlineLevel="0" collapsed="false">
      <c r="B7" s="448"/>
      <c r="C7" s="684" t="s">
        <v>1104</v>
      </c>
      <c r="D7" s="784" t="n">
        <f aca="false">SUM(D6:D6)</f>
        <v>0</v>
      </c>
      <c r="E7" s="785"/>
      <c r="F7" s="785"/>
      <c r="G7" s="785"/>
    </row>
    <row r="8" customFormat="false" ht="13.8" hidden="false" customHeight="true" outlineLevel="0" collapsed="false">
      <c r="B8" s="668" t="s">
        <v>1111</v>
      </c>
      <c r="C8" s="668"/>
      <c r="D8" s="786" t="n">
        <f aca="false">D4+D5-D7</f>
        <v>1712</v>
      </c>
      <c r="E8" s="783"/>
      <c r="F8" s="783"/>
      <c r="G8" s="783"/>
    </row>
    <row r="9" customFormat="false" ht="6.6" hidden="false" customHeight="true" outlineLevel="0" collapsed="false">
      <c r="B9" s="783"/>
      <c r="C9" s="783"/>
      <c r="D9" s="787"/>
      <c r="E9" s="783"/>
      <c r="F9" s="783"/>
      <c r="G9" s="783"/>
    </row>
    <row r="10" customFormat="false" ht="13.2" hidden="false" customHeight="false" outlineLevel="0" collapsed="false">
      <c r="B10" s="783"/>
      <c r="C10" s="783"/>
      <c r="D10" s="787"/>
      <c r="E10" s="783"/>
      <c r="F10" s="783"/>
      <c r="G10" s="783"/>
    </row>
    <row r="11" customFormat="false" ht="13.2" hidden="false" customHeight="false" outlineLevel="0" collapsed="false">
      <c r="B11" s="150"/>
      <c r="C11" s="783"/>
      <c r="D11" s="787"/>
      <c r="E11" s="783"/>
      <c r="F11" s="783"/>
      <c r="G11" s="783"/>
    </row>
    <row r="12" customFormat="false" ht="13.2" hidden="false" customHeight="false" outlineLevel="0" collapsed="false">
      <c r="C12" s="783"/>
      <c r="D12" s="787"/>
      <c r="E12" s="783"/>
      <c r="F12" s="783"/>
      <c r="G12" s="783"/>
    </row>
    <row r="13" customFormat="false" ht="13.2" hidden="false" customHeight="false" outlineLevel="0" collapsed="false">
      <c r="B13" s="783"/>
      <c r="C13" s="783"/>
      <c r="D13" s="787"/>
      <c r="E13" s="783"/>
      <c r="F13" s="783"/>
      <c r="G13" s="783"/>
    </row>
    <row r="14" customFormat="false" ht="13.2" hidden="false" customHeight="false" outlineLevel="0" collapsed="false">
      <c r="B14" s="788"/>
      <c r="C14" s="783"/>
      <c r="D14" s="787"/>
      <c r="E14" s="783"/>
      <c r="F14" s="783"/>
      <c r="G14" s="783"/>
    </row>
    <row r="15" customFormat="false" ht="13.2" hidden="false" customHeight="false" outlineLevel="0" collapsed="false">
      <c r="B15" s="789"/>
      <c r="C15" s="783"/>
      <c r="D15" s="787"/>
      <c r="E15" s="783"/>
      <c r="F15" s="783"/>
      <c r="G15" s="783"/>
    </row>
    <row r="16" customFormat="false" ht="13.2" hidden="false" customHeight="false" outlineLevel="0" collapsed="false">
      <c r="B16" s="783"/>
      <c r="C16" s="783"/>
      <c r="D16" s="787"/>
      <c r="E16" s="783"/>
      <c r="F16" s="783"/>
      <c r="G16" s="783"/>
    </row>
    <row r="17" customFormat="false" ht="13.2" hidden="false" customHeight="false" outlineLevel="0" collapsed="false">
      <c r="B17" s="783"/>
      <c r="C17" s="783"/>
      <c r="D17" s="787"/>
      <c r="E17" s="783"/>
      <c r="F17" s="783"/>
      <c r="G17" s="783"/>
    </row>
    <row r="18" customFormat="false" ht="13.2" hidden="false" customHeight="false" outlineLevel="0" collapsed="false">
      <c r="B18" s="783"/>
      <c r="C18" s="783"/>
      <c r="D18" s="787"/>
      <c r="E18" s="783"/>
      <c r="F18" s="783"/>
      <c r="G18" s="783"/>
    </row>
    <row r="19" customFormat="false" ht="13.2" hidden="false" customHeight="false" outlineLevel="0" collapsed="false">
      <c r="B19" s="783"/>
      <c r="C19" s="783"/>
      <c r="D19" s="787"/>
      <c r="E19" s="783"/>
      <c r="F19" s="783"/>
      <c r="G19" s="783"/>
    </row>
    <row r="20" customFormat="false" ht="13.2" hidden="false" customHeight="false" outlineLevel="0" collapsed="false">
      <c r="B20" s="783"/>
      <c r="C20" s="783"/>
      <c r="D20" s="787"/>
      <c r="E20" s="783"/>
      <c r="F20" s="783"/>
      <c r="G20" s="783"/>
    </row>
    <row r="21" customFormat="false" ht="13.2" hidden="false" customHeight="false" outlineLevel="0" collapsed="false">
      <c r="B21" s="783"/>
      <c r="C21" s="783"/>
      <c r="D21" s="787"/>
      <c r="E21" s="783"/>
      <c r="F21" s="783"/>
      <c r="G21" s="783"/>
    </row>
    <row r="22" customFormat="false" ht="13.2" hidden="false" customHeight="false" outlineLevel="0" collapsed="false">
      <c r="B22" s="783"/>
      <c r="C22" s="783"/>
      <c r="D22" s="787"/>
      <c r="E22" s="783"/>
      <c r="F22" s="783"/>
      <c r="G22" s="783"/>
    </row>
  </sheetData>
  <mergeCells count="3">
    <mergeCell ref="B4:C4"/>
    <mergeCell ref="B6:B7"/>
    <mergeCell ref="B8:C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76" width="1.32"/>
    <col collapsed="false" customWidth="true" hidden="false" outlineLevel="0" max="2" min="2" style="676" width="12.66"/>
    <col collapsed="false" customWidth="true" hidden="false" outlineLevel="0" max="3" min="3" style="676" width="44.87"/>
    <col collapsed="false" customWidth="true" hidden="false" outlineLevel="0" max="4" min="4" style="677" width="11.55"/>
    <col collapsed="false" customWidth="true" hidden="false" outlineLevel="0" max="5" min="5" style="676" width="1.32"/>
    <col collapsed="false" customWidth="true" hidden="false" outlineLevel="0" max="6" min="6" style="676" width="9.99"/>
    <col collapsed="false" customWidth="false" hidden="false" outlineLevel="0" max="257" min="7" style="676" width="9.1"/>
  </cols>
  <sheetData>
    <row r="1" s="678" customFormat="true" ht="15.6" hidden="false" customHeight="false" outlineLevel="0" collapsed="false">
      <c r="B1" s="790" t="s">
        <v>1157</v>
      </c>
      <c r="D1" s="739"/>
    </row>
    <row r="2" s="678" customFormat="true" ht="6" hidden="false" customHeight="true" outlineLevel="0" collapsed="false">
      <c r="B2" s="790"/>
      <c r="D2" s="739"/>
    </row>
    <row r="3" customFormat="false" ht="13.8" hidden="false" customHeight="false" outlineLevel="0" collapsed="false">
      <c r="B3" s="90"/>
      <c r="C3" s="90"/>
      <c r="D3" s="791" t="s">
        <v>525</v>
      </c>
    </row>
    <row r="4" customFormat="false" ht="13.8" hidden="false" customHeight="true" outlineLevel="0" collapsed="false">
      <c r="B4" s="668" t="s">
        <v>1098</v>
      </c>
      <c r="C4" s="668"/>
      <c r="D4" s="667" t="n">
        <v>229295</v>
      </c>
      <c r="E4" s="792"/>
      <c r="F4" s="793"/>
      <c r="G4" s="792"/>
    </row>
    <row r="5" customFormat="false" ht="13.2" hidden="false" customHeight="false" outlineLevel="0" collapsed="false">
      <c r="B5" s="684" t="s">
        <v>1099</v>
      </c>
      <c r="C5" s="780" t="s">
        <v>1158</v>
      </c>
      <c r="D5" s="670" t="n">
        <v>73476</v>
      </c>
      <c r="E5" s="792"/>
      <c r="F5" s="793"/>
      <c r="G5" s="792"/>
    </row>
    <row r="6" customFormat="false" ht="13.2" hidden="false" customHeight="false" outlineLevel="0" collapsed="false">
      <c r="B6" s="684"/>
      <c r="C6" s="794" t="s">
        <v>1100</v>
      </c>
      <c r="D6" s="671" t="n">
        <v>0</v>
      </c>
      <c r="E6" s="792"/>
      <c r="F6" s="792"/>
      <c r="G6" s="792"/>
      <c r="H6" s="795"/>
    </row>
    <row r="7" customFormat="false" ht="13.2" hidden="false" customHeight="false" outlineLevel="0" collapsed="false">
      <c r="B7" s="684"/>
      <c r="C7" s="794" t="s">
        <v>1101</v>
      </c>
      <c r="D7" s="671" t="n">
        <v>0</v>
      </c>
      <c r="E7" s="796"/>
      <c r="F7" s="795"/>
      <c r="G7" s="795"/>
      <c r="H7" s="795"/>
    </row>
    <row r="8" customFormat="false" ht="13.2" hidden="false" customHeight="false" outlineLevel="0" collapsed="false">
      <c r="B8" s="684"/>
      <c r="C8" s="794" t="s">
        <v>1102</v>
      </c>
      <c r="D8" s="671" t="n">
        <v>0</v>
      </c>
      <c r="E8" s="796"/>
      <c r="F8" s="796"/>
      <c r="G8" s="796"/>
      <c r="H8" s="796"/>
    </row>
    <row r="9" customFormat="false" ht="13.2" hidden="false" customHeight="false" outlineLevel="0" collapsed="false">
      <c r="B9" s="684"/>
      <c r="C9" s="794" t="s">
        <v>1141</v>
      </c>
      <c r="D9" s="671" t="n">
        <v>0</v>
      </c>
      <c r="E9" s="796"/>
      <c r="F9" s="796"/>
      <c r="G9" s="796"/>
      <c r="H9" s="796"/>
    </row>
    <row r="10" customFormat="false" ht="13.8" hidden="false" customHeight="false" outlineLevel="0" collapsed="false">
      <c r="B10" s="684"/>
      <c r="C10" s="794" t="s">
        <v>1138</v>
      </c>
      <c r="D10" s="671" t="n">
        <v>0</v>
      </c>
      <c r="E10" s="796"/>
      <c r="F10" s="795"/>
      <c r="G10" s="795"/>
      <c r="H10" s="795"/>
    </row>
    <row r="11" customFormat="false" ht="13.8" hidden="false" customHeight="false" outlineLevel="0" collapsed="false">
      <c r="B11" s="684"/>
      <c r="C11" s="668" t="s">
        <v>1104</v>
      </c>
      <c r="D11" s="673" t="n">
        <f aca="false">SUM(D5:D10)</f>
        <v>73476</v>
      </c>
      <c r="E11" s="797"/>
      <c r="F11" s="797"/>
      <c r="G11" s="797"/>
      <c r="H11" s="797"/>
    </row>
    <row r="12" customFormat="false" ht="13.2" hidden="false" customHeight="false" outlineLevel="0" collapsed="false">
      <c r="B12" s="684" t="s">
        <v>1105</v>
      </c>
      <c r="C12" s="780" t="s">
        <v>1159</v>
      </c>
      <c r="D12" s="670" t="n">
        <v>26269</v>
      </c>
      <c r="E12" s="798"/>
      <c r="F12" s="798"/>
      <c r="G12" s="798"/>
      <c r="H12" s="799"/>
    </row>
    <row r="13" customFormat="false" ht="13.2" hidden="false" customHeight="false" outlineLevel="0" collapsed="false">
      <c r="B13" s="684"/>
      <c r="C13" s="794" t="s">
        <v>1107</v>
      </c>
      <c r="D13" s="671" t="n">
        <v>0</v>
      </c>
      <c r="E13" s="799"/>
      <c r="F13" s="799"/>
      <c r="G13" s="798"/>
      <c r="H13" s="799"/>
    </row>
    <row r="14" customFormat="false" ht="13.2" hidden="false" customHeight="false" outlineLevel="0" collapsed="false">
      <c r="B14" s="684"/>
      <c r="C14" s="794" t="s">
        <v>1108</v>
      </c>
      <c r="D14" s="671" t="n">
        <v>0</v>
      </c>
      <c r="E14" s="799"/>
      <c r="F14" s="799"/>
      <c r="G14" s="799"/>
      <c r="H14" s="799"/>
    </row>
    <row r="15" customFormat="false" ht="13.2" hidden="false" customHeight="false" outlineLevel="0" collapsed="false">
      <c r="B15" s="684"/>
      <c r="C15" s="794" t="s">
        <v>1143</v>
      </c>
      <c r="D15" s="671" t="n">
        <v>0</v>
      </c>
      <c r="E15" s="800"/>
      <c r="F15" s="800"/>
      <c r="G15" s="800"/>
      <c r="H15" s="800"/>
    </row>
    <row r="16" customFormat="false" ht="13.8" hidden="false" customHeight="false" outlineLevel="0" collapsed="false">
      <c r="B16" s="684"/>
      <c r="C16" s="801" t="s">
        <v>1144</v>
      </c>
      <c r="D16" s="675" t="n">
        <v>0</v>
      </c>
      <c r="E16" s="800"/>
      <c r="F16" s="800"/>
      <c r="G16" s="800"/>
      <c r="H16" s="800"/>
    </row>
    <row r="17" customFormat="false" ht="13.8" hidden="false" customHeight="false" outlineLevel="0" collapsed="false">
      <c r="B17" s="684"/>
      <c r="C17" s="668" t="s">
        <v>1104</v>
      </c>
      <c r="D17" s="673" t="n">
        <f aca="false">SUM(D12:D16)</f>
        <v>26269</v>
      </c>
      <c r="E17" s="797"/>
      <c r="F17" s="797"/>
      <c r="G17" s="797"/>
      <c r="H17" s="797"/>
    </row>
    <row r="18" customFormat="false" ht="13.8" hidden="false" customHeight="true" outlineLevel="0" collapsed="false">
      <c r="B18" s="668" t="s">
        <v>1111</v>
      </c>
      <c r="C18" s="668"/>
      <c r="D18" s="673" t="n">
        <f aca="false">D4+D11-D17</f>
        <v>276502</v>
      </c>
      <c r="E18" s="797"/>
      <c r="F18" s="797"/>
      <c r="G18" s="797"/>
      <c r="H18" s="797"/>
    </row>
    <row r="19" customFormat="false" ht="7.2" hidden="false" customHeight="true" outlineLevel="0" collapsed="false">
      <c r="B19" s="411"/>
      <c r="C19" s="411"/>
      <c r="D19" s="802"/>
      <c r="E19" s="411"/>
      <c r="F19" s="797"/>
      <c r="G19" s="797"/>
      <c r="H19" s="797"/>
    </row>
    <row r="20" customFormat="false" ht="13.2" hidden="false" customHeight="false" outlineLevel="0" collapsed="false">
      <c r="B20" s="88"/>
      <c r="C20" s="411"/>
      <c r="D20" s="802"/>
      <c r="E20" s="411"/>
      <c r="F20" s="797"/>
      <c r="G20" s="797"/>
      <c r="H20" s="797"/>
    </row>
    <row r="21" customFormat="false" ht="13.2" hidden="false" customHeight="false" outlineLevel="0" collapsed="false">
      <c r="B21" s="88"/>
      <c r="C21" s="411"/>
      <c r="D21" s="802"/>
      <c r="E21" s="411"/>
      <c r="F21" s="797"/>
      <c r="G21" s="797"/>
      <c r="H21" s="797"/>
    </row>
    <row r="22" customFormat="false" ht="13.2" hidden="false" customHeight="false" outlineLevel="0" collapsed="false">
      <c r="B22" s="411"/>
      <c r="C22" s="411"/>
      <c r="D22" s="802"/>
      <c r="E22" s="411"/>
      <c r="F22" s="797"/>
      <c r="G22" s="797"/>
      <c r="H22" s="797"/>
    </row>
    <row r="23" customFormat="false" ht="13.2" hidden="false" customHeight="false" outlineLevel="0" collapsed="false">
      <c r="B23" s="411"/>
      <c r="C23" s="411"/>
      <c r="D23" s="802"/>
      <c r="E23" s="411"/>
      <c r="F23" s="797"/>
      <c r="G23" s="797"/>
      <c r="H23" s="797"/>
    </row>
    <row r="24" customFormat="false" ht="13.2" hidden="false" customHeight="false" outlineLevel="0" collapsed="false">
      <c r="B24" s="797"/>
      <c r="C24" s="797"/>
      <c r="D24" s="803"/>
      <c r="E24" s="797"/>
      <c r="F24" s="797"/>
      <c r="G24" s="797"/>
      <c r="H24" s="797"/>
    </row>
    <row r="25" customFormat="false" ht="13.2" hidden="false" customHeight="false" outlineLevel="0" collapsed="false">
      <c r="B25" s="797"/>
      <c r="C25" s="797"/>
      <c r="D25" s="803"/>
      <c r="E25" s="797"/>
      <c r="F25" s="797"/>
      <c r="G25" s="797"/>
      <c r="H25" s="797"/>
    </row>
    <row r="26" customFormat="false" ht="13.2" hidden="false" customHeight="false" outlineLevel="0" collapsed="false">
      <c r="B26" s="797"/>
      <c r="C26" s="797"/>
      <c r="D26" s="803"/>
      <c r="E26" s="797"/>
      <c r="F26" s="797"/>
      <c r="G26" s="797"/>
      <c r="H26" s="797"/>
    </row>
    <row r="27" customFormat="false" ht="13.2" hidden="false" customHeight="false" outlineLevel="0" collapsed="false">
      <c r="B27" s="797"/>
      <c r="C27" s="797"/>
      <c r="D27" s="803"/>
      <c r="E27" s="797"/>
      <c r="F27" s="797"/>
      <c r="G27" s="797"/>
      <c r="H27" s="797"/>
    </row>
    <row r="28" customFormat="false" ht="13.2" hidden="false" customHeight="false" outlineLevel="0" collapsed="false">
      <c r="B28" s="797"/>
      <c r="C28" s="797"/>
      <c r="D28" s="803"/>
      <c r="E28" s="797"/>
      <c r="F28" s="797"/>
      <c r="G28" s="797"/>
      <c r="H28" s="797"/>
    </row>
    <row r="29" customFormat="false" ht="13.2" hidden="false" customHeight="false" outlineLevel="0" collapsed="false">
      <c r="B29" s="797"/>
      <c r="C29" s="797"/>
      <c r="D29" s="803"/>
      <c r="E29" s="797"/>
      <c r="F29" s="797"/>
      <c r="G29" s="797"/>
      <c r="H29" s="797"/>
    </row>
    <row r="30" customFormat="false" ht="13.2" hidden="false" customHeight="false" outlineLevel="0" collapsed="false">
      <c r="B30" s="797"/>
      <c r="C30" s="797"/>
      <c r="D30" s="803"/>
      <c r="E30" s="797"/>
      <c r="F30" s="797"/>
      <c r="G30" s="797"/>
      <c r="H30" s="797"/>
    </row>
  </sheetData>
  <mergeCells count="4">
    <mergeCell ref="B4:C4"/>
    <mergeCell ref="B5:B11"/>
    <mergeCell ref="B12:B17"/>
    <mergeCell ref="B18:C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32"/>
    <col collapsed="false" customWidth="true" hidden="false" outlineLevel="0" max="2" min="2" style="86" width="46.88"/>
    <col collapsed="false" customWidth="true" hidden="false" outlineLevel="0" max="3" min="3" style="86" width="14.55"/>
    <col collapsed="false" customWidth="true" hidden="false" outlineLevel="0" max="4" min="4" style="86" width="14.99"/>
    <col collapsed="false" customWidth="true" hidden="false" outlineLevel="0" max="5" min="5" style="86" width="17.43"/>
    <col collapsed="false" customWidth="true" hidden="false" outlineLevel="0" max="6" min="6" style="86" width="1.55"/>
    <col collapsed="false" customWidth="false" hidden="false" outlineLevel="0" max="257" min="7" style="86" width="9.1"/>
  </cols>
  <sheetData>
    <row r="1" customFormat="false" ht="15.6" hidden="false" customHeight="false" outlineLevel="0" collapsed="false">
      <c r="B1" s="87" t="s">
        <v>524</v>
      </c>
      <c r="C1" s="88"/>
      <c r="D1" s="88"/>
      <c r="F1" s="89"/>
      <c r="G1" s="88"/>
      <c r="H1" s="88"/>
    </row>
    <row r="2" customFormat="false" ht="7.2" hidden="false" customHeight="true" outlineLevel="0" collapsed="false">
      <c r="B2" s="87"/>
      <c r="C2" s="88"/>
      <c r="D2" s="88"/>
      <c r="F2" s="89"/>
      <c r="G2" s="88"/>
      <c r="H2" s="88"/>
    </row>
    <row r="3" customFormat="false" ht="13.2" hidden="false" customHeight="true" outlineLevel="0" collapsed="false">
      <c r="B3" s="90"/>
      <c r="C3" s="90"/>
      <c r="D3" s="90"/>
      <c r="E3" s="91" t="s">
        <v>525</v>
      </c>
      <c r="F3" s="90"/>
      <c r="G3" s="88"/>
      <c r="H3" s="88"/>
    </row>
    <row r="4" s="92" customFormat="true" ht="27" hidden="false" customHeight="false" outlineLevel="0" collapsed="false">
      <c r="B4" s="93" t="s">
        <v>526</v>
      </c>
      <c r="C4" s="94" t="s">
        <v>527</v>
      </c>
      <c r="D4" s="95" t="s">
        <v>528</v>
      </c>
      <c r="E4" s="96" t="s">
        <v>529</v>
      </c>
      <c r="F4" s="97"/>
      <c r="G4" s="97"/>
      <c r="H4" s="97"/>
    </row>
    <row r="5" customFormat="false" ht="13.8" hidden="false" customHeight="false" outlineLevel="0" collapsed="false">
      <c r="B5" s="98" t="s">
        <v>530</v>
      </c>
      <c r="C5" s="99" t="n">
        <v>387</v>
      </c>
      <c r="D5" s="100" t="n">
        <v>12</v>
      </c>
      <c r="E5" s="101" t="n">
        <v>399</v>
      </c>
      <c r="F5" s="88"/>
      <c r="G5" s="88"/>
      <c r="H5" s="88"/>
    </row>
    <row r="6" customFormat="false" ht="18.75" hidden="false" customHeight="true" outlineLevel="0" collapsed="false">
      <c r="B6" s="102" t="s">
        <v>531</v>
      </c>
      <c r="C6" s="103" t="n">
        <f aca="false">SUM(C5:C5)</f>
        <v>387</v>
      </c>
      <c r="D6" s="103" t="n">
        <f aca="false">SUM(D5:D5)</f>
        <v>12</v>
      </c>
      <c r="E6" s="104" t="n">
        <f aca="false">SUM(E5:E5)</f>
        <v>399</v>
      </c>
      <c r="F6" s="89"/>
      <c r="G6" s="88"/>
      <c r="H6" s="88"/>
    </row>
    <row r="7" customFormat="false" ht="7.2" hidden="false" customHeight="true" outlineLevel="0" collapsed="false">
      <c r="B7" s="105"/>
      <c r="C7" s="88"/>
      <c r="D7" s="88"/>
      <c r="E7" s="88"/>
      <c r="F7" s="88"/>
      <c r="G7" s="88"/>
      <c r="H7" s="88"/>
    </row>
    <row r="8" customFormat="false" ht="13.2" hidden="false" customHeight="false" outlineLevel="0" collapsed="false">
      <c r="B8" s="88"/>
      <c r="C8" s="106"/>
      <c r="D8" s="106"/>
      <c r="E8" s="106"/>
      <c r="F8" s="88"/>
      <c r="G8" s="88"/>
      <c r="H8" s="88"/>
    </row>
    <row r="9" customFormat="false" ht="13.2" hidden="false" customHeight="true" outlineLevel="0" collapsed="false">
      <c r="B9" s="107"/>
      <c r="C9" s="107"/>
      <c r="D9" s="107"/>
      <c r="E9" s="107"/>
      <c r="F9" s="88"/>
      <c r="G9" s="88"/>
      <c r="H9" s="88"/>
    </row>
    <row r="10" customFormat="false" ht="13.2" hidden="false" customHeight="false" outlineLevel="0" collapsed="false">
      <c r="B10" s="88"/>
      <c r="C10" s="88"/>
      <c r="D10" s="88"/>
      <c r="E10" s="88"/>
      <c r="F10" s="88"/>
      <c r="G10" s="88"/>
      <c r="H10" s="88"/>
    </row>
    <row r="11" customFormat="false" ht="13.2" hidden="false" customHeight="false" outlineLevel="0" collapsed="false">
      <c r="B11" s="88"/>
      <c r="C11" s="88"/>
      <c r="D11" s="88"/>
      <c r="E11" s="88"/>
      <c r="F11" s="89"/>
      <c r="G11" s="88"/>
      <c r="H11" s="88"/>
    </row>
    <row r="12" customFormat="false" ht="13.2" hidden="false" customHeight="false" outlineLevel="0" collapsed="false">
      <c r="B12" s="88"/>
      <c r="C12" s="88"/>
      <c r="D12" s="88"/>
      <c r="E12" s="88"/>
      <c r="F12" s="88"/>
      <c r="G12" s="88"/>
      <c r="H12" s="88"/>
    </row>
    <row r="13" customFormat="false" ht="13.2" hidden="false" customHeight="false" outlineLevel="0" collapsed="false">
      <c r="B13" s="88"/>
      <c r="C13" s="88"/>
      <c r="D13" s="88"/>
      <c r="E13" s="88"/>
      <c r="F13" s="88"/>
      <c r="G13" s="88"/>
      <c r="H13" s="88"/>
    </row>
    <row r="14" customFormat="false" ht="13.2" hidden="false" customHeight="false" outlineLevel="0" collapsed="false">
      <c r="B14" s="88"/>
      <c r="C14" s="88"/>
      <c r="D14" s="88"/>
      <c r="E14" s="88"/>
      <c r="F14" s="88"/>
      <c r="G14" s="88"/>
      <c r="H14" s="88"/>
    </row>
    <row r="15" customFormat="false" ht="13.2" hidden="false" customHeight="false" outlineLevel="0" collapsed="false">
      <c r="B15" s="88"/>
      <c r="C15" s="88"/>
      <c r="D15" s="88"/>
      <c r="E15" s="88"/>
      <c r="F15" s="88"/>
      <c r="G15" s="88"/>
      <c r="H15" s="88"/>
    </row>
    <row r="16" customFormat="false" ht="13.2" hidden="false" customHeight="false" outlineLevel="0" collapsed="false">
      <c r="B16" s="88"/>
      <c r="C16" s="88"/>
      <c r="D16" s="88"/>
      <c r="E16" s="88"/>
      <c r="F16" s="88"/>
      <c r="G16" s="88"/>
      <c r="H16" s="88"/>
    </row>
    <row r="17" customFormat="false" ht="13.2" hidden="false" customHeight="false" outlineLevel="0" collapsed="false">
      <c r="B17" s="88"/>
      <c r="C17" s="88"/>
      <c r="D17" s="88"/>
      <c r="E17" s="88"/>
      <c r="F17" s="88"/>
      <c r="G17" s="88"/>
      <c r="H17" s="88"/>
    </row>
    <row r="18" customFormat="false" ht="13.2" hidden="false" customHeight="false" outlineLevel="0" collapsed="false">
      <c r="B18" s="88"/>
      <c r="C18" s="88"/>
      <c r="D18" s="88"/>
      <c r="E18" s="88"/>
      <c r="F18" s="88"/>
      <c r="G18" s="88"/>
      <c r="H18" s="88"/>
    </row>
    <row r="19" customFormat="false" ht="13.2" hidden="false" customHeight="false" outlineLevel="0" collapsed="false">
      <c r="B19" s="88"/>
      <c r="C19" s="88"/>
      <c r="D19" s="88"/>
      <c r="E19" s="88"/>
      <c r="F19" s="88"/>
      <c r="G19" s="88"/>
      <c r="H19" s="88"/>
    </row>
    <row r="20" customFormat="false" ht="13.2" hidden="false" customHeight="false" outlineLevel="0" collapsed="false">
      <c r="B20" s="88"/>
      <c r="C20" s="88"/>
      <c r="D20" s="88"/>
      <c r="E20" s="88"/>
      <c r="F20" s="88"/>
      <c r="G20" s="88"/>
      <c r="H20" s="88"/>
    </row>
    <row r="21" customFormat="false" ht="13.2" hidden="false" customHeight="false" outlineLevel="0" collapsed="false">
      <c r="B21" s="88"/>
      <c r="C21" s="88"/>
      <c r="D21" s="88"/>
      <c r="E21" s="88"/>
      <c r="F21" s="88"/>
      <c r="G21" s="88"/>
      <c r="H21" s="88"/>
    </row>
  </sheetData>
  <mergeCells count="1">
    <mergeCell ref="B9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8" width="1.77"/>
    <col collapsed="false" customWidth="true" hidden="false" outlineLevel="0" max="2" min="2" style="108" width="46.55"/>
    <col collapsed="false" customWidth="true" hidden="false" outlineLevel="0" max="3" min="3" style="108" width="4.43"/>
    <col collapsed="false" customWidth="true" hidden="false" outlineLevel="0" max="4" min="4" style="108" width="14.1"/>
    <col collapsed="false" customWidth="true" hidden="false" outlineLevel="0" max="5" min="5" style="108" width="13.43"/>
    <col collapsed="false" customWidth="true" hidden="false" outlineLevel="0" max="6" min="6" style="108" width="12.88"/>
    <col collapsed="false" customWidth="true" hidden="false" outlineLevel="0" max="7" min="7" style="108" width="13.55"/>
    <col collapsed="false" customWidth="true" hidden="false" outlineLevel="0" max="8" min="8" style="108" width="0.99"/>
    <col collapsed="false" customWidth="false" hidden="false" outlineLevel="0" max="257" min="9" style="108" width="9.1"/>
  </cols>
  <sheetData>
    <row r="1" customFormat="false" ht="15.6" hidden="false" customHeight="false" outlineLevel="0" collapsed="false">
      <c r="B1" s="87" t="s">
        <v>532</v>
      </c>
    </row>
    <row r="2" customFormat="false" ht="6.6" hidden="false" customHeight="true" outlineLevel="0" collapsed="false">
      <c r="B2" s="87"/>
    </row>
    <row r="3" customFormat="false" ht="13.8" hidden="false" customHeight="false" outlineLevel="0" collapsed="false">
      <c r="G3" s="109" t="s">
        <v>525</v>
      </c>
    </row>
    <row r="4" customFormat="false" ht="24" hidden="false" customHeight="true" outlineLevel="0" collapsed="false">
      <c r="B4" s="110" t="s">
        <v>533</v>
      </c>
      <c r="C4" s="111" t="s">
        <v>534</v>
      </c>
      <c r="D4" s="112" t="s">
        <v>535</v>
      </c>
      <c r="E4" s="113" t="s">
        <v>536</v>
      </c>
      <c r="F4" s="113" t="s">
        <v>537</v>
      </c>
      <c r="G4" s="114" t="s">
        <v>538</v>
      </c>
    </row>
    <row r="5" customFormat="false" ht="12.75" hidden="false" customHeight="true" outlineLevel="0" collapsed="false">
      <c r="B5" s="110" t="s">
        <v>539</v>
      </c>
      <c r="C5" s="115" t="s">
        <v>540</v>
      </c>
      <c r="D5" s="116" t="n">
        <v>0</v>
      </c>
      <c r="E5" s="117" t="n">
        <v>398.74</v>
      </c>
      <c r="F5" s="117" t="n">
        <f aca="false">SUM(E5-D5)</f>
        <v>398.74</v>
      </c>
      <c r="G5" s="118" t="n">
        <v>398.74</v>
      </c>
    </row>
    <row r="6" customFormat="false" ht="12.75" hidden="false" customHeight="true" outlineLevel="0" collapsed="false">
      <c r="B6" s="119" t="s">
        <v>541</v>
      </c>
      <c r="C6" s="120" t="s">
        <v>542</v>
      </c>
      <c r="D6" s="121" t="n">
        <v>0</v>
      </c>
      <c r="E6" s="122" t="n">
        <v>0</v>
      </c>
      <c r="F6" s="122" t="n">
        <f aca="false">SUM(E6-D6)</f>
        <v>0</v>
      </c>
      <c r="G6" s="123" t="n">
        <v>312354.51</v>
      </c>
    </row>
    <row r="7" customFormat="false" ht="12.75" hidden="false" customHeight="true" outlineLevel="0" collapsed="false">
      <c r="B7" s="124" t="s">
        <v>543</v>
      </c>
      <c r="C7" s="125" t="s">
        <v>544</v>
      </c>
      <c r="D7" s="126" t="n">
        <v>0</v>
      </c>
      <c r="E7" s="127" t="n">
        <v>0</v>
      </c>
      <c r="F7" s="127" t="n">
        <f aca="false">SUM(E7-D7)</f>
        <v>0</v>
      </c>
      <c r="G7" s="128" t="n">
        <v>0</v>
      </c>
    </row>
    <row r="8" customFormat="false" ht="12.75" hidden="false" customHeight="true" outlineLevel="0" collapsed="false">
      <c r="B8" s="124" t="s">
        <v>545</v>
      </c>
      <c r="C8" s="125" t="s">
        <v>546</v>
      </c>
      <c r="D8" s="126" t="n">
        <v>69553.86</v>
      </c>
      <c r="E8" s="127" t="n">
        <v>38368.81</v>
      </c>
      <c r="F8" s="127" t="n">
        <f aca="false">SUM(E8-D8)</f>
        <v>-31185.05</v>
      </c>
      <c r="G8" s="128" t="n">
        <v>-31185.05</v>
      </c>
    </row>
    <row r="9" customFormat="false" ht="12.75" hidden="false" customHeight="true" outlineLevel="0" collapsed="false">
      <c r="B9" s="124" t="s">
        <v>547</v>
      </c>
      <c r="C9" s="125" t="s">
        <v>548</v>
      </c>
      <c r="D9" s="126" t="n">
        <v>237.58</v>
      </c>
      <c r="E9" s="127" t="n">
        <v>2060.45</v>
      </c>
      <c r="F9" s="127" t="n">
        <f aca="false">SUM(E9-D9)</f>
        <v>1822.87</v>
      </c>
      <c r="G9" s="128" t="n">
        <v>1822.87</v>
      </c>
    </row>
    <row r="10" customFormat="false" ht="12.75" hidden="false" customHeight="true" outlineLevel="0" collapsed="false">
      <c r="B10" s="124" t="s">
        <v>549</v>
      </c>
      <c r="C10" s="125" t="s">
        <v>550</v>
      </c>
      <c r="D10" s="126" t="n">
        <v>69310.78</v>
      </c>
      <c r="E10" s="127" t="n">
        <v>36281.74</v>
      </c>
      <c r="F10" s="127" t="n">
        <f aca="false">SUM(E10-D10)</f>
        <v>-33029.04</v>
      </c>
      <c r="G10" s="128" t="n">
        <v>-33029.04</v>
      </c>
    </row>
    <row r="11" customFormat="false" ht="12.75" hidden="false" customHeight="true" outlineLevel="0" collapsed="false">
      <c r="B11" s="124" t="s">
        <v>551</v>
      </c>
      <c r="C11" s="125" t="s">
        <v>552</v>
      </c>
      <c r="D11" s="126" t="n">
        <v>5.5</v>
      </c>
      <c r="E11" s="127" t="n">
        <v>26.62</v>
      </c>
      <c r="F11" s="127" t="n">
        <f aca="false">SUM(E11-D11)</f>
        <v>21.12</v>
      </c>
      <c r="G11" s="128" t="n">
        <v>21.12</v>
      </c>
    </row>
    <row r="12" customFormat="false" ht="12.75" hidden="false" customHeight="true" outlineLevel="0" collapsed="false">
      <c r="B12" s="124" t="s">
        <v>553</v>
      </c>
      <c r="C12" s="125" t="s">
        <v>554</v>
      </c>
      <c r="D12" s="126" t="n">
        <v>0</v>
      </c>
      <c r="E12" s="127" t="n">
        <v>0</v>
      </c>
      <c r="F12" s="127" t="n">
        <f aca="false">SUM(E12-D12)</f>
        <v>0</v>
      </c>
      <c r="G12" s="128" t="n">
        <v>0</v>
      </c>
    </row>
    <row r="13" customFormat="false" ht="12.75" hidden="false" customHeight="true" outlineLevel="0" collapsed="false">
      <c r="B13" s="124" t="s">
        <v>555</v>
      </c>
      <c r="C13" s="125" t="s">
        <v>556</v>
      </c>
      <c r="D13" s="126" t="n">
        <v>44186.36</v>
      </c>
      <c r="E13" s="127" t="n">
        <v>39590.72</v>
      </c>
      <c r="F13" s="127" t="n">
        <f aca="false">SUM(E13-D13)</f>
        <v>-4595.64</v>
      </c>
      <c r="G13" s="128" t="n">
        <v>4595.64</v>
      </c>
    </row>
    <row r="14" customFormat="false" ht="12.75" hidden="false" customHeight="true" outlineLevel="0" collapsed="false">
      <c r="B14" s="124" t="s">
        <v>557</v>
      </c>
      <c r="C14" s="125" t="s">
        <v>558</v>
      </c>
      <c r="D14" s="126" t="n">
        <v>26349.96</v>
      </c>
      <c r="E14" s="127" t="n">
        <v>33054.42</v>
      </c>
      <c r="F14" s="127" t="n">
        <f aca="false">SUM(E14-D14)</f>
        <v>6704.46</v>
      </c>
      <c r="G14" s="128" t="n">
        <v>-6704.46</v>
      </c>
    </row>
    <row r="15" customFormat="false" ht="12.75" hidden="false" customHeight="true" outlineLevel="0" collapsed="false">
      <c r="B15" s="124" t="s">
        <v>559</v>
      </c>
      <c r="C15" s="125" t="s">
        <v>560</v>
      </c>
      <c r="D15" s="126" t="n">
        <v>376.58</v>
      </c>
      <c r="E15" s="127" t="n">
        <v>964.48</v>
      </c>
      <c r="F15" s="127" t="n">
        <f aca="false">SUM(E15-D15)</f>
        <v>587.9</v>
      </c>
      <c r="G15" s="128" t="n">
        <v>-587.9</v>
      </c>
    </row>
    <row r="16" customFormat="false" ht="12.75" hidden="false" customHeight="true" outlineLevel="0" collapsed="false">
      <c r="B16" s="124" t="s">
        <v>561</v>
      </c>
      <c r="C16" s="125" t="s">
        <v>18</v>
      </c>
      <c r="D16" s="126" t="n">
        <v>37.37</v>
      </c>
      <c r="E16" s="127" t="n">
        <v>3.98</v>
      </c>
      <c r="F16" s="127" t="n">
        <f aca="false">SUM(E16-D16)</f>
        <v>-33.39</v>
      </c>
      <c r="G16" s="128" t="n">
        <v>33.39</v>
      </c>
    </row>
    <row r="17" customFormat="false" ht="12.75" hidden="false" customHeight="true" outlineLevel="0" collapsed="false">
      <c r="B17" s="124" t="s">
        <v>562</v>
      </c>
      <c r="C17" s="125" t="s">
        <v>21</v>
      </c>
      <c r="D17" s="126" t="n">
        <v>17422.45</v>
      </c>
      <c r="E17" s="127" t="n">
        <v>5567.84</v>
      </c>
      <c r="F17" s="127" t="n">
        <f aca="false">SUM(E17-D17)</f>
        <v>-11854.61</v>
      </c>
      <c r="G17" s="128" t="n">
        <v>-11854.61</v>
      </c>
    </row>
    <row r="18" customFormat="false" ht="12.75" hidden="false" customHeight="true" outlineLevel="0" collapsed="false">
      <c r="B18" s="124" t="s">
        <v>563</v>
      </c>
      <c r="C18" s="125" t="s">
        <v>24</v>
      </c>
      <c r="D18" s="126" t="n">
        <v>46123.9</v>
      </c>
      <c r="E18" s="127" t="n">
        <v>33664.2</v>
      </c>
      <c r="F18" s="127" t="n">
        <f aca="false">SUM(E18-D18)</f>
        <v>-12459.7</v>
      </c>
      <c r="G18" s="128" t="n">
        <v>12459.7</v>
      </c>
    </row>
    <row r="19" customFormat="false" ht="12.75" hidden="false" customHeight="true" outlineLevel="0" collapsed="false">
      <c r="B19" s="124" t="s">
        <v>564</v>
      </c>
      <c r="C19" s="125" t="s">
        <v>565</v>
      </c>
      <c r="D19" s="126" t="n">
        <v>24549.3</v>
      </c>
      <c r="E19" s="127" t="n">
        <v>25617.62</v>
      </c>
      <c r="F19" s="127" t="n">
        <f aca="false">SUM(E19-D19)</f>
        <v>1068.32</v>
      </c>
      <c r="G19" s="128" t="n">
        <v>-1068.32</v>
      </c>
    </row>
    <row r="20" customFormat="false" ht="12.75" hidden="false" customHeight="true" outlineLevel="0" collapsed="false">
      <c r="B20" s="124" t="s">
        <v>566</v>
      </c>
      <c r="C20" s="125" t="s">
        <v>567</v>
      </c>
      <c r="D20" s="126" t="n">
        <v>1</v>
      </c>
      <c r="E20" s="127" t="n">
        <v>1</v>
      </c>
      <c r="F20" s="127" t="n">
        <f aca="false">SUM(E20-D20)</f>
        <v>0</v>
      </c>
      <c r="G20" s="128" t="n">
        <v>0</v>
      </c>
    </row>
    <row r="21" customFormat="false" ht="12.75" hidden="false" customHeight="true" outlineLevel="0" collapsed="false">
      <c r="B21" s="124" t="s">
        <v>568</v>
      </c>
      <c r="C21" s="125" t="s">
        <v>569</v>
      </c>
      <c r="D21" s="126" t="n">
        <v>0</v>
      </c>
      <c r="E21" s="127" t="n">
        <v>0</v>
      </c>
      <c r="F21" s="127" t="n">
        <f aca="false">SUM(E21-D21)</f>
        <v>0</v>
      </c>
      <c r="G21" s="128" t="n">
        <v>0</v>
      </c>
    </row>
    <row r="22" customFormat="false" ht="12.75" hidden="false" customHeight="true" outlineLevel="0" collapsed="false">
      <c r="B22" s="124" t="s">
        <v>570</v>
      </c>
      <c r="C22" s="125" t="s">
        <v>27</v>
      </c>
      <c r="D22" s="126" t="n">
        <v>0</v>
      </c>
      <c r="E22" s="127" t="n">
        <v>277.8</v>
      </c>
      <c r="F22" s="127" t="n">
        <f aca="false">SUM(E22-D22)</f>
        <v>277.8</v>
      </c>
      <c r="G22" s="128" t="n">
        <v>-277.8</v>
      </c>
    </row>
    <row r="23" customFormat="false" ht="12.75" hidden="false" customHeight="true" outlineLevel="0" collapsed="false">
      <c r="B23" s="124" t="s">
        <v>571</v>
      </c>
      <c r="C23" s="125" t="s">
        <v>30</v>
      </c>
      <c r="D23" s="126" t="n">
        <v>0</v>
      </c>
      <c r="E23" s="127" t="n">
        <v>0</v>
      </c>
      <c r="F23" s="127" t="n">
        <f aca="false">SUM(E23-D23)</f>
        <v>0</v>
      </c>
      <c r="G23" s="128" t="n">
        <v>0</v>
      </c>
    </row>
    <row r="24" customFormat="false" ht="12.75" hidden="false" customHeight="true" outlineLevel="0" collapsed="false">
      <c r="B24" s="124" t="s">
        <v>572</v>
      </c>
      <c r="C24" s="125" t="s">
        <v>573</v>
      </c>
      <c r="D24" s="126" t="n">
        <v>20137.12</v>
      </c>
      <c r="E24" s="127" t="n">
        <v>6186.92</v>
      </c>
      <c r="F24" s="127" t="n">
        <f aca="false">SUM(E24-D24)</f>
        <v>-13950.2</v>
      </c>
      <c r="G24" s="128" t="n">
        <v>13950.2</v>
      </c>
    </row>
    <row r="25" customFormat="false" ht="12.75" hidden="false" customHeight="true" outlineLevel="0" collapsed="false">
      <c r="B25" s="124" t="s">
        <v>574</v>
      </c>
      <c r="C25" s="125" t="s">
        <v>48</v>
      </c>
      <c r="D25" s="126" t="n">
        <v>95.56</v>
      </c>
      <c r="E25" s="127" t="n">
        <v>5.45</v>
      </c>
      <c r="F25" s="127" t="n">
        <f aca="false">SUM(E25-D25)</f>
        <v>-90.11</v>
      </c>
      <c r="G25" s="128" t="n">
        <v>90.11</v>
      </c>
    </row>
    <row r="26" customFormat="false" ht="12.75" hidden="false" customHeight="true" outlineLevel="0" collapsed="false">
      <c r="B26" s="124" t="s">
        <v>575</v>
      </c>
      <c r="C26" s="125" t="s">
        <v>51</v>
      </c>
      <c r="D26" s="126" t="n">
        <v>0</v>
      </c>
      <c r="E26" s="127" t="n">
        <v>0</v>
      </c>
      <c r="F26" s="127" t="n">
        <f aca="false">SUM(E26-D26)</f>
        <v>0</v>
      </c>
      <c r="G26" s="128" t="n">
        <v>0</v>
      </c>
    </row>
    <row r="27" customFormat="false" ht="12.75" hidden="false" customHeight="true" outlineLevel="0" collapsed="false">
      <c r="B27" s="124" t="s">
        <v>576</v>
      </c>
      <c r="C27" s="125" t="s">
        <v>577</v>
      </c>
      <c r="D27" s="126" t="n">
        <v>0</v>
      </c>
      <c r="E27" s="127" t="n">
        <v>0</v>
      </c>
      <c r="F27" s="127" t="n">
        <f aca="false">SUM(E27-D27)</f>
        <v>0</v>
      </c>
      <c r="G27" s="128" t="n">
        <v>0</v>
      </c>
    </row>
    <row r="28" customFormat="false" ht="12.75" hidden="false" customHeight="true" outlineLevel="0" collapsed="false">
      <c r="B28" s="124" t="s">
        <v>578</v>
      </c>
      <c r="C28" s="125" t="s">
        <v>579</v>
      </c>
      <c r="D28" s="126" t="n">
        <v>115.6</v>
      </c>
      <c r="E28" s="127" t="n">
        <v>139.46</v>
      </c>
      <c r="F28" s="127" t="n">
        <f aca="false">SUM(E28-D28)</f>
        <v>23.86</v>
      </c>
      <c r="G28" s="128" t="n">
        <v>-23.86</v>
      </c>
    </row>
    <row r="29" customFormat="false" ht="12.75" hidden="false" customHeight="true" outlineLevel="0" collapsed="false">
      <c r="B29" s="124" t="s">
        <v>580</v>
      </c>
      <c r="C29" s="125" t="s">
        <v>54</v>
      </c>
      <c r="D29" s="126" t="n">
        <v>1225.32</v>
      </c>
      <c r="E29" s="127" t="n">
        <v>1435.95</v>
      </c>
      <c r="F29" s="127" t="n">
        <f aca="false">SUM(E29-D29)</f>
        <v>210.63</v>
      </c>
      <c r="G29" s="128" t="n">
        <v>-210.63</v>
      </c>
    </row>
    <row r="30" customFormat="false" ht="12.75" hidden="false" customHeight="true" outlineLevel="0" collapsed="false">
      <c r="B30" s="124" t="s">
        <v>581</v>
      </c>
      <c r="C30" s="125" t="s">
        <v>57</v>
      </c>
      <c r="D30" s="126" t="n">
        <v>0</v>
      </c>
      <c r="E30" s="127" t="n">
        <v>0</v>
      </c>
      <c r="F30" s="127" t="n">
        <f aca="false">SUM(E30-D30)</f>
        <v>0</v>
      </c>
      <c r="G30" s="128" t="n">
        <v>0</v>
      </c>
    </row>
    <row r="31" customFormat="false" ht="12.75" hidden="false" customHeight="true" outlineLevel="0" collapsed="false">
      <c r="B31" s="124" t="s">
        <v>582</v>
      </c>
      <c r="C31" s="125" t="s">
        <v>583</v>
      </c>
      <c r="D31" s="126" t="n">
        <v>554.16</v>
      </c>
      <c r="E31" s="127" t="n">
        <v>599.34</v>
      </c>
      <c r="F31" s="127" t="n">
        <f aca="false">SUM(E31-D31)</f>
        <v>45.1800000000001</v>
      </c>
      <c r="G31" s="128" t="n">
        <v>-45.18</v>
      </c>
    </row>
    <row r="32" customFormat="false" ht="12.75" hidden="false" customHeight="true" outlineLevel="0" collapsed="false">
      <c r="B32" s="124" t="s">
        <v>584</v>
      </c>
      <c r="C32" s="125" t="s">
        <v>60</v>
      </c>
      <c r="D32" s="126" t="n">
        <v>0</v>
      </c>
      <c r="E32" s="127" t="n">
        <v>0</v>
      </c>
      <c r="F32" s="127" t="n">
        <f aca="false">SUM(E32-D32)</f>
        <v>0</v>
      </c>
      <c r="G32" s="128" t="n">
        <v>0</v>
      </c>
    </row>
    <row r="33" customFormat="false" ht="12.75" hidden="false" customHeight="true" outlineLevel="0" collapsed="false">
      <c r="B33" s="124" t="s">
        <v>585</v>
      </c>
      <c r="C33" s="125" t="s">
        <v>63</v>
      </c>
      <c r="D33" s="126" t="n">
        <v>0</v>
      </c>
      <c r="E33" s="127" t="n">
        <v>0</v>
      </c>
      <c r="F33" s="127" t="n">
        <f aca="false">SUM(E33-D33)</f>
        <v>0</v>
      </c>
      <c r="G33" s="128" t="n">
        <v>0</v>
      </c>
    </row>
    <row r="34" customFormat="false" ht="12.75" hidden="false" customHeight="true" outlineLevel="0" collapsed="false">
      <c r="B34" s="124" t="s">
        <v>586</v>
      </c>
      <c r="C34" s="125" t="s">
        <v>587</v>
      </c>
      <c r="D34" s="126" t="n">
        <v>0</v>
      </c>
      <c r="E34" s="127" t="n">
        <v>0</v>
      </c>
      <c r="F34" s="127" t="n">
        <f aca="false">SUM(E34-D34)</f>
        <v>0</v>
      </c>
      <c r="G34" s="128" t="n">
        <v>0</v>
      </c>
    </row>
    <row r="35" customFormat="false" ht="12.75" hidden="false" customHeight="true" outlineLevel="0" collapsed="false">
      <c r="B35" s="124" t="s">
        <v>588</v>
      </c>
      <c r="C35" s="125" t="s">
        <v>42</v>
      </c>
      <c r="D35" s="126" t="n">
        <v>7619.66</v>
      </c>
      <c r="E35" s="127" t="n">
        <v>7185.65</v>
      </c>
      <c r="F35" s="127" t="n">
        <f aca="false">SUM(E35-D35)</f>
        <v>-434.01</v>
      </c>
      <c r="G35" s="128" t="n">
        <v>434.01</v>
      </c>
    </row>
    <row r="36" customFormat="false" ht="12.75" hidden="false" customHeight="true" outlineLevel="0" collapsed="false">
      <c r="B36" s="124" t="s">
        <v>589</v>
      </c>
      <c r="C36" s="125" t="s">
        <v>45</v>
      </c>
      <c r="D36" s="126" t="n">
        <v>2400.61</v>
      </c>
      <c r="E36" s="127" t="n">
        <v>2653.78</v>
      </c>
      <c r="F36" s="127" t="n">
        <f aca="false">SUM(E36-D36)</f>
        <v>253.17</v>
      </c>
      <c r="G36" s="128" t="n">
        <v>-253.17</v>
      </c>
    </row>
    <row r="37" customFormat="false" ht="12.75" hidden="false" customHeight="true" outlineLevel="0" collapsed="false">
      <c r="B37" s="124" t="s">
        <v>590</v>
      </c>
      <c r="C37" s="125" t="s">
        <v>591</v>
      </c>
      <c r="D37" s="126" t="n">
        <v>703.76</v>
      </c>
      <c r="E37" s="127" t="n">
        <v>0</v>
      </c>
      <c r="F37" s="127" t="n">
        <f aca="false">SUM(E37-D37)</f>
        <v>-703.76</v>
      </c>
      <c r="G37" s="128" t="n">
        <v>703.76</v>
      </c>
    </row>
    <row r="38" customFormat="false" ht="12.75" hidden="false" customHeight="true" outlineLevel="0" collapsed="false">
      <c r="B38" s="124" t="s">
        <v>592</v>
      </c>
      <c r="C38" s="125" t="s">
        <v>593</v>
      </c>
      <c r="D38" s="126" t="n">
        <v>2977.76</v>
      </c>
      <c r="E38" s="127" t="n">
        <v>2911.18</v>
      </c>
      <c r="F38" s="127" t="n">
        <f aca="false">SUM(E38-D38)</f>
        <v>-66.5800000000004</v>
      </c>
      <c r="G38" s="128" t="n">
        <v>66.58</v>
      </c>
    </row>
    <row r="39" customFormat="false" ht="12.75" hidden="false" customHeight="true" outlineLevel="0" collapsed="false">
      <c r="B39" s="124" t="s">
        <v>594</v>
      </c>
      <c r="C39" s="125" t="s">
        <v>595</v>
      </c>
      <c r="D39" s="126" t="n">
        <v>0</v>
      </c>
      <c r="E39" s="127" t="n">
        <v>0</v>
      </c>
      <c r="F39" s="127" t="n">
        <f aca="false">SUM(E39-D39)</f>
        <v>0</v>
      </c>
      <c r="G39" s="128" t="n">
        <v>0</v>
      </c>
    </row>
    <row r="40" customFormat="false" ht="12.75" hidden="false" customHeight="true" outlineLevel="0" collapsed="false">
      <c r="B40" s="124" t="s">
        <v>596</v>
      </c>
      <c r="C40" s="125" t="s">
        <v>597</v>
      </c>
      <c r="D40" s="126" t="n">
        <v>1537.53</v>
      </c>
      <c r="E40" s="127" t="n">
        <v>1620.69</v>
      </c>
      <c r="F40" s="127" t="n">
        <f aca="false">SUM(E40-D40)</f>
        <v>83.1600000000001</v>
      </c>
      <c r="G40" s="128" t="n">
        <v>-83.16</v>
      </c>
    </row>
    <row r="41" customFormat="false" ht="12.75" hidden="false" customHeight="true" outlineLevel="0" collapsed="false">
      <c r="B41" s="124" t="s">
        <v>598</v>
      </c>
      <c r="C41" s="125" t="s">
        <v>599</v>
      </c>
      <c r="D41" s="126" t="n">
        <v>0</v>
      </c>
      <c r="E41" s="127" t="n">
        <v>0</v>
      </c>
      <c r="F41" s="127" t="n">
        <f aca="false">SUM(E41-D41)</f>
        <v>0</v>
      </c>
      <c r="G41" s="128" t="n">
        <v>0</v>
      </c>
    </row>
    <row r="42" customFormat="false" ht="12.75" hidden="false" customHeight="true" outlineLevel="0" collapsed="false">
      <c r="B42" s="124" t="s">
        <v>600</v>
      </c>
      <c r="C42" s="125" t="s">
        <v>601</v>
      </c>
      <c r="D42" s="126" t="n">
        <v>306584.3</v>
      </c>
      <c r="E42" s="127" t="n">
        <v>165731.02</v>
      </c>
      <c r="F42" s="127" t="n">
        <f aca="false">SUM(E42-D42)</f>
        <v>-140853.28</v>
      </c>
      <c r="G42" s="128" t="n">
        <v>-140853.28</v>
      </c>
    </row>
    <row r="43" customFormat="false" ht="12.75" hidden="false" customHeight="true" outlineLevel="0" collapsed="false">
      <c r="B43" s="124" t="s">
        <v>602</v>
      </c>
      <c r="C43" s="125" t="s">
        <v>603</v>
      </c>
      <c r="D43" s="126" t="n">
        <v>96537.44</v>
      </c>
      <c r="E43" s="127" t="n">
        <v>19284.27</v>
      </c>
      <c r="F43" s="127" t="n">
        <f aca="false">SUM(E43-D43)</f>
        <v>-77253.17</v>
      </c>
      <c r="G43" s="128" t="n">
        <v>-77253.17</v>
      </c>
    </row>
    <row r="44" customFormat="false" ht="12.75" hidden="false" customHeight="true" outlineLevel="0" collapsed="false">
      <c r="B44" s="124" t="s">
        <v>604</v>
      </c>
      <c r="C44" s="125" t="s">
        <v>605</v>
      </c>
      <c r="D44" s="126" t="n">
        <v>0</v>
      </c>
      <c r="E44" s="127" t="n">
        <v>0</v>
      </c>
      <c r="F44" s="127" t="n">
        <f aca="false">SUM(E44-D44)</f>
        <v>0</v>
      </c>
      <c r="G44" s="128" t="n">
        <v>0</v>
      </c>
    </row>
    <row r="45" customFormat="false" ht="12.75" hidden="false" customHeight="true" outlineLevel="0" collapsed="false">
      <c r="B45" s="124" t="s">
        <v>606</v>
      </c>
      <c r="C45" s="125" t="s">
        <v>33</v>
      </c>
      <c r="D45" s="126" t="n">
        <v>80382.48</v>
      </c>
      <c r="E45" s="127" t="n">
        <v>14536.94</v>
      </c>
      <c r="F45" s="127" t="n">
        <f aca="false">SUM(E45-D45)</f>
        <v>-65845.54</v>
      </c>
      <c r="G45" s="128" t="n">
        <v>-65845.54</v>
      </c>
    </row>
    <row r="46" customFormat="false" ht="12.75" hidden="false" customHeight="true" outlineLevel="0" collapsed="false">
      <c r="B46" s="124" t="s">
        <v>607</v>
      </c>
      <c r="C46" s="125" t="s">
        <v>66</v>
      </c>
      <c r="D46" s="126" t="n">
        <v>7547.45</v>
      </c>
      <c r="E46" s="127" t="n">
        <v>12439.53</v>
      </c>
      <c r="F46" s="127" t="n">
        <f aca="false">SUM(E46-D46)</f>
        <v>4892.08</v>
      </c>
      <c r="G46" s="128" t="n">
        <v>4892.08</v>
      </c>
    </row>
    <row r="47" customFormat="false" ht="12.75" hidden="false" customHeight="true" outlineLevel="0" collapsed="false">
      <c r="B47" s="124" t="s">
        <v>608</v>
      </c>
      <c r="C47" s="125" t="s">
        <v>93</v>
      </c>
      <c r="D47" s="126" t="n">
        <v>51.88</v>
      </c>
      <c r="E47" s="127" t="n">
        <v>36.78</v>
      </c>
      <c r="F47" s="127" t="n">
        <f aca="false">SUM(E47-D47)</f>
        <v>-15.1</v>
      </c>
      <c r="G47" s="128" t="n">
        <v>-15.1</v>
      </c>
    </row>
    <row r="48" customFormat="false" ht="12.75" hidden="false" customHeight="true" outlineLevel="0" collapsed="false">
      <c r="B48" s="124" t="s">
        <v>609</v>
      </c>
      <c r="C48" s="125" t="s">
        <v>610</v>
      </c>
      <c r="D48" s="126" t="n">
        <v>61431.86</v>
      </c>
      <c r="E48" s="127" t="n">
        <v>53185.14</v>
      </c>
      <c r="F48" s="127" t="n">
        <f aca="false">SUM(E48-D48)</f>
        <v>-8246.72</v>
      </c>
      <c r="G48" s="128" t="n">
        <v>-8246.72</v>
      </c>
    </row>
    <row r="49" customFormat="false" ht="12.75" hidden="false" customHeight="true" outlineLevel="0" collapsed="false">
      <c r="B49" s="124" t="s">
        <v>611</v>
      </c>
      <c r="C49" s="125" t="s">
        <v>612</v>
      </c>
      <c r="D49" s="126" t="n">
        <v>32071.58</v>
      </c>
      <c r="E49" s="127" t="n">
        <v>30120.62</v>
      </c>
      <c r="F49" s="127" t="n">
        <f aca="false">SUM(E49-D49)</f>
        <v>-1950.96</v>
      </c>
      <c r="G49" s="128" t="n">
        <v>-1950.96</v>
      </c>
    </row>
    <row r="50" customFormat="false" ht="12.75" hidden="false" customHeight="true" outlineLevel="0" collapsed="false">
      <c r="B50" s="124" t="s">
        <v>570</v>
      </c>
      <c r="C50" s="125" t="s">
        <v>613</v>
      </c>
      <c r="D50" s="126" t="n">
        <v>590.46</v>
      </c>
      <c r="E50" s="127" t="n">
        <v>0</v>
      </c>
      <c r="F50" s="127" t="n">
        <f aca="false">SUM(E50-D50)</f>
        <v>-590.46</v>
      </c>
      <c r="G50" s="128" t="n">
        <v>-590.46</v>
      </c>
    </row>
    <row r="51" customFormat="false" ht="12.75" hidden="false" customHeight="true" outlineLevel="0" collapsed="false">
      <c r="B51" s="124" t="s">
        <v>614</v>
      </c>
      <c r="C51" s="125" t="s">
        <v>615</v>
      </c>
      <c r="D51" s="126" t="n">
        <v>11165.54</v>
      </c>
      <c r="E51" s="127" t="n">
        <v>9980.45</v>
      </c>
      <c r="F51" s="127" t="n">
        <f aca="false">SUM(E51-D51)</f>
        <v>-1185.09</v>
      </c>
      <c r="G51" s="128" t="n">
        <v>-1185.09</v>
      </c>
    </row>
    <row r="52" customFormat="false" ht="12.75" hidden="false" customHeight="true" outlineLevel="0" collapsed="false">
      <c r="B52" s="124" t="s">
        <v>572</v>
      </c>
      <c r="C52" s="125" t="s">
        <v>616</v>
      </c>
      <c r="D52" s="126" t="n">
        <v>0</v>
      </c>
      <c r="E52" s="127" t="n">
        <v>0</v>
      </c>
      <c r="F52" s="127" t="n">
        <f aca="false">SUM(E52-D52)</f>
        <v>0</v>
      </c>
      <c r="G52" s="128" t="n">
        <v>0</v>
      </c>
    </row>
    <row r="53" customFormat="false" ht="12.75" hidden="false" customHeight="true" outlineLevel="0" collapsed="false">
      <c r="B53" s="124" t="s">
        <v>574</v>
      </c>
      <c r="C53" s="125" t="s">
        <v>617</v>
      </c>
      <c r="D53" s="126" t="n">
        <v>0</v>
      </c>
      <c r="E53" s="127" t="n">
        <v>0</v>
      </c>
      <c r="F53" s="127" t="n">
        <f aca="false">SUM(E53-D53)</f>
        <v>0</v>
      </c>
      <c r="G53" s="128" t="n">
        <v>0</v>
      </c>
    </row>
    <row r="54" customFormat="false" ht="12.75" hidden="false" customHeight="true" outlineLevel="0" collapsed="false">
      <c r="B54" s="124" t="s">
        <v>618</v>
      </c>
      <c r="C54" s="125" t="s">
        <v>619</v>
      </c>
      <c r="D54" s="126" t="n">
        <v>448.64</v>
      </c>
      <c r="E54" s="127" t="n">
        <v>10725.22</v>
      </c>
      <c r="F54" s="127" t="n">
        <f aca="false">SUM(E54-D54)</f>
        <v>10276.58</v>
      </c>
      <c r="G54" s="128" t="n">
        <v>10276.58</v>
      </c>
    </row>
    <row r="55" customFormat="false" ht="12.75" hidden="false" customHeight="true" outlineLevel="0" collapsed="false">
      <c r="B55" s="124" t="s">
        <v>620</v>
      </c>
      <c r="C55" s="125" t="s">
        <v>36</v>
      </c>
      <c r="D55" s="126" t="n">
        <v>0</v>
      </c>
      <c r="E55" s="127" t="n">
        <v>0</v>
      </c>
      <c r="F55" s="127" t="n">
        <f aca="false">SUM(E55-D55)</f>
        <v>0</v>
      </c>
      <c r="G55" s="128" t="n">
        <v>0</v>
      </c>
    </row>
    <row r="56" customFormat="false" ht="12.75" hidden="false" customHeight="true" outlineLevel="0" collapsed="false">
      <c r="B56" s="124" t="s">
        <v>566</v>
      </c>
      <c r="C56" s="125" t="s">
        <v>69</v>
      </c>
      <c r="D56" s="126" t="n">
        <v>1</v>
      </c>
      <c r="E56" s="127" t="n">
        <v>1</v>
      </c>
      <c r="F56" s="127" t="n">
        <f aca="false">SUM(E56-D56)</f>
        <v>0</v>
      </c>
      <c r="G56" s="128" t="n">
        <v>0</v>
      </c>
    </row>
    <row r="57" customFormat="false" ht="12.75" hidden="false" customHeight="true" outlineLevel="0" collapsed="false">
      <c r="B57" s="124" t="s">
        <v>621</v>
      </c>
      <c r="C57" s="125" t="s">
        <v>622</v>
      </c>
      <c r="D57" s="126" t="n">
        <v>16355.97</v>
      </c>
      <c r="E57" s="127" t="n">
        <v>15421.07</v>
      </c>
      <c r="F57" s="127" t="n">
        <f aca="false">SUM(E57-D57)</f>
        <v>-934.9</v>
      </c>
      <c r="G57" s="128" t="n">
        <v>-934.9</v>
      </c>
    </row>
    <row r="58" customFormat="false" ht="12.75" hidden="false" customHeight="true" outlineLevel="0" collapsed="false">
      <c r="B58" s="124" t="s">
        <v>623</v>
      </c>
      <c r="C58" s="125" t="s">
        <v>624</v>
      </c>
      <c r="D58" s="126" t="n">
        <v>0</v>
      </c>
      <c r="E58" s="127" t="n">
        <v>0</v>
      </c>
      <c r="F58" s="127" t="n">
        <f aca="false">SUM(E58-D58)</f>
        <v>0</v>
      </c>
      <c r="G58" s="128" t="n">
        <v>0</v>
      </c>
    </row>
    <row r="59" customFormat="false" ht="12.75" hidden="false" customHeight="true" outlineLevel="0" collapsed="false">
      <c r="B59" s="129" t="s">
        <v>625</v>
      </c>
      <c r="C59" s="130" t="s">
        <v>626</v>
      </c>
      <c r="D59" s="131" t="n">
        <v>0</v>
      </c>
      <c r="E59" s="132" t="n">
        <v>0</v>
      </c>
      <c r="F59" s="132" t="n">
        <f aca="false">SUM(E59-D59)</f>
        <v>0</v>
      </c>
      <c r="G59" s="133" t="n">
        <v>0</v>
      </c>
    </row>
    <row r="60" customFormat="false" ht="12.75" hidden="false" customHeight="true" outlineLevel="0" collapsed="false">
      <c r="B60" s="110" t="s">
        <v>627</v>
      </c>
      <c r="C60" s="115" t="s">
        <v>628</v>
      </c>
      <c r="D60" s="116" t="n">
        <v>474622.24</v>
      </c>
      <c r="E60" s="117" t="n">
        <v>285538.48</v>
      </c>
      <c r="F60" s="117" t="n">
        <f aca="false">SUM(E60-D60)</f>
        <v>-189083.76</v>
      </c>
      <c r="G60" s="118" t="n">
        <v>158159.09</v>
      </c>
    </row>
    <row r="61" customFormat="false" ht="9" hidden="false" customHeight="true" outlineLevel="0" collapsed="false">
      <c r="B61" s="134"/>
      <c r="C61" s="135"/>
      <c r="D61" s="136"/>
      <c r="E61" s="136"/>
      <c r="F61" s="136"/>
      <c r="G61" s="136"/>
    </row>
    <row r="62" customFormat="false" ht="6.6" hidden="false" customHeight="true" outlineLevel="0" collapsed="false">
      <c r="B62" s="134"/>
      <c r="C62" s="135"/>
      <c r="D62" s="136"/>
      <c r="E62" s="136"/>
      <c r="F62" s="136"/>
      <c r="G62" s="136"/>
    </row>
    <row r="63" customFormat="false" ht="24" hidden="false" customHeight="true" outlineLevel="0" collapsed="false">
      <c r="B63" s="110" t="s">
        <v>533</v>
      </c>
      <c r="C63" s="111" t="s">
        <v>534</v>
      </c>
      <c r="D63" s="112" t="s">
        <v>535</v>
      </c>
      <c r="E63" s="113" t="s">
        <v>536</v>
      </c>
      <c r="F63" s="113" t="s">
        <v>537</v>
      </c>
      <c r="G63" s="114" t="s">
        <v>538</v>
      </c>
    </row>
    <row r="64" customFormat="false" ht="12.75" hidden="false" customHeight="true" outlineLevel="0" collapsed="false">
      <c r="B64" s="137" t="s">
        <v>629</v>
      </c>
      <c r="C64" s="138" t="s">
        <v>630</v>
      </c>
      <c r="D64" s="139" t="n">
        <v>260392.88</v>
      </c>
      <c r="E64" s="140" t="n">
        <v>274862.23</v>
      </c>
      <c r="F64" s="140" t="n">
        <f aca="false">SUM(E64-D64)</f>
        <v>14469.35</v>
      </c>
      <c r="G64" s="141" t="n">
        <v>-14469.35</v>
      </c>
    </row>
    <row r="65" customFormat="false" ht="12.75" hidden="false" customHeight="true" outlineLevel="0" collapsed="false">
      <c r="B65" s="124" t="s">
        <v>631</v>
      </c>
      <c r="C65" s="125" t="s">
        <v>632</v>
      </c>
      <c r="D65" s="126" t="n">
        <v>282.5</v>
      </c>
      <c r="E65" s="127" t="n">
        <v>282.5</v>
      </c>
      <c r="F65" s="127" t="n">
        <f aca="false">SUM(E65-D65)</f>
        <v>0</v>
      </c>
      <c r="G65" s="128" t="n">
        <v>0</v>
      </c>
    </row>
    <row r="66" customFormat="false" ht="12.75" hidden="false" customHeight="true" outlineLevel="0" collapsed="false">
      <c r="B66" s="124" t="s">
        <v>633</v>
      </c>
      <c r="C66" s="125" t="s">
        <v>634</v>
      </c>
      <c r="D66" s="126" t="n">
        <v>250852.93</v>
      </c>
      <c r="E66" s="127" t="n">
        <v>266039.41</v>
      </c>
      <c r="F66" s="127" t="n">
        <f aca="false">SUM(E66-D66)</f>
        <v>15186.48</v>
      </c>
      <c r="G66" s="128" t="n">
        <v>-15186.48</v>
      </c>
    </row>
    <row r="67" customFormat="false" ht="12.75" hidden="false" customHeight="true" outlineLevel="0" collapsed="false">
      <c r="B67" s="124" t="s">
        <v>635</v>
      </c>
      <c r="C67" s="125" t="s">
        <v>636</v>
      </c>
      <c r="D67" s="126" t="n">
        <v>1067.46</v>
      </c>
      <c r="E67" s="127" t="n">
        <v>1067.46</v>
      </c>
      <c r="F67" s="127" t="n">
        <f aca="false">SUM(E67-D67)</f>
        <v>0</v>
      </c>
      <c r="G67" s="128" t="n">
        <v>0</v>
      </c>
    </row>
    <row r="68" customFormat="false" ht="12.75" hidden="false" customHeight="true" outlineLevel="0" collapsed="false">
      <c r="B68" s="124" t="s">
        <v>637</v>
      </c>
      <c r="C68" s="125" t="s">
        <v>75</v>
      </c>
      <c r="D68" s="126" t="n">
        <v>7883.15</v>
      </c>
      <c r="E68" s="127" t="n">
        <v>7166.02</v>
      </c>
      <c r="F68" s="127" t="n">
        <f aca="false">SUM(E68-D68)</f>
        <v>-717.129999999999</v>
      </c>
      <c r="G68" s="128" t="n">
        <v>717.13</v>
      </c>
    </row>
    <row r="69" customFormat="false" ht="12.75" hidden="false" customHeight="true" outlineLevel="0" collapsed="false">
      <c r="B69" s="124" t="s">
        <v>638</v>
      </c>
      <c r="C69" s="125" t="s">
        <v>78</v>
      </c>
      <c r="D69" s="126" t="n">
        <v>0</v>
      </c>
      <c r="E69" s="127" t="n">
        <v>0</v>
      </c>
      <c r="F69" s="127" t="n">
        <f aca="false">SUM(E69-D69)</f>
        <v>0</v>
      </c>
      <c r="G69" s="128" t="n">
        <v>0</v>
      </c>
    </row>
    <row r="70" customFormat="false" ht="12.75" hidden="false" customHeight="true" outlineLevel="0" collapsed="false">
      <c r="B70" s="124" t="s">
        <v>639</v>
      </c>
      <c r="C70" s="125" t="s">
        <v>81</v>
      </c>
      <c r="D70" s="126" t="n">
        <v>306.84</v>
      </c>
      <c r="E70" s="127" t="n">
        <v>306.84</v>
      </c>
      <c r="F70" s="127" t="n">
        <f aca="false">SUM(E70-D70)</f>
        <v>0</v>
      </c>
      <c r="G70" s="128" t="n">
        <v>0</v>
      </c>
    </row>
    <row r="71" customFormat="false" ht="12.75" hidden="false" customHeight="true" outlineLevel="0" collapsed="false">
      <c r="B71" s="124" t="s">
        <v>640</v>
      </c>
      <c r="C71" s="125" t="s">
        <v>641</v>
      </c>
      <c r="D71" s="126" t="n">
        <v>0</v>
      </c>
      <c r="E71" s="127" t="n">
        <v>0</v>
      </c>
      <c r="F71" s="127" t="n">
        <f aca="false">SUM(E71-D71)</f>
        <v>0</v>
      </c>
      <c r="G71" s="128" t="n">
        <v>0</v>
      </c>
    </row>
    <row r="72" customFormat="false" ht="12.75" hidden="false" customHeight="true" outlineLevel="0" collapsed="false">
      <c r="B72" s="124" t="s">
        <v>642</v>
      </c>
      <c r="C72" s="125" t="s">
        <v>643</v>
      </c>
      <c r="D72" s="126" t="n">
        <v>-159658.47</v>
      </c>
      <c r="E72" s="127" t="n">
        <v>-194059.39</v>
      </c>
      <c r="F72" s="127" t="n">
        <f aca="false">SUM(E72-D72)</f>
        <v>-34400.92</v>
      </c>
      <c r="G72" s="128" t="n">
        <v>34400.92</v>
      </c>
    </row>
    <row r="73" customFormat="false" ht="12.75" hidden="false" customHeight="true" outlineLevel="0" collapsed="false">
      <c r="B73" s="124" t="s">
        <v>644</v>
      </c>
      <c r="C73" s="125" t="s">
        <v>84</v>
      </c>
      <c r="D73" s="126" t="n">
        <v>-282.5</v>
      </c>
      <c r="E73" s="127" t="n">
        <v>-282.5</v>
      </c>
      <c r="F73" s="127" t="n">
        <f aca="false">SUM(E73-D73)</f>
        <v>0</v>
      </c>
      <c r="G73" s="128" t="n">
        <v>0</v>
      </c>
    </row>
    <row r="74" customFormat="false" ht="12.75" hidden="false" customHeight="true" outlineLevel="0" collapsed="false">
      <c r="B74" s="124" t="s">
        <v>645</v>
      </c>
      <c r="C74" s="125" t="s">
        <v>87</v>
      </c>
      <c r="D74" s="126" t="n">
        <v>-150804.02</v>
      </c>
      <c r="E74" s="127" t="n">
        <v>-185727.49</v>
      </c>
      <c r="F74" s="127" t="n">
        <f aca="false">SUM(E74-D74)</f>
        <v>-34923.47</v>
      </c>
      <c r="G74" s="128" t="n">
        <v>34923.47</v>
      </c>
    </row>
    <row r="75" customFormat="false" ht="12.75" hidden="false" customHeight="true" outlineLevel="0" collapsed="false">
      <c r="B75" s="124" t="s">
        <v>646</v>
      </c>
      <c r="C75" s="125" t="s">
        <v>647</v>
      </c>
      <c r="D75" s="126" t="n">
        <v>-688.8</v>
      </c>
      <c r="E75" s="127" t="n">
        <v>-883.38</v>
      </c>
      <c r="F75" s="127" t="n">
        <f aca="false">SUM(E75-D75)</f>
        <v>-194.58</v>
      </c>
      <c r="G75" s="128" t="n">
        <v>194.58</v>
      </c>
    </row>
    <row r="76" customFormat="false" ht="12.75" hidden="false" customHeight="true" outlineLevel="0" collapsed="false">
      <c r="B76" s="124" t="s">
        <v>648</v>
      </c>
      <c r="C76" s="125" t="s">
        <v>90</v>
      </c>
      <c r="D76" s="126" t="n">
        <v>-7883.15</v>
      </c>
      <c r="E76" s="127" t="n">
        <v>-7166.02</v>
      </c>
      <c r="F76" s="127" t="n">
        <f aca="false">SUM(E76-D76)</f>
        <v>717.129999999999</v>
      </c>
      <c r="G76" s="128" t="n">
        <v>-717.13</v>
      </c>
    </row>
    <row r="77" customFormat="false" ht="12.75" hidden="false" customHeight="true" outlineLevel="0" collapsed="false">
      <c r="B77" s="124" t="s">
        <v>649</v>
      </c>
      <c r="C77" s="125" t="s">
        <v>650</v>
      </c>
      <c r="D77" s="126" t="n">
        <v>0</v>
      </c>
      <c r="E77" s="127" t="n">
        <v>0</v>
      </c>
      <c r="F77" s="127" t="n">
        <f aca="false">SUM(E77-D77)</f>
        <v>0</v>
      </c>
      <c r="G77" s="128" t="n">
        <v>0</v>
      </c>
    </row>
    <row r="78" customFormat="false" ht="12.75" hidden="false" customHeight="true" outlineLevel="0" collapsed="false">
      <c r="B78" s="124" t="s">
        <v>651</v>
      </c>
      <c r="C78" s="125" t="s">
        <v>652</v>
      </c>
      <c r="D78" s="126" t="n">
        <v>4825234.32</v>
      </c>
      <c r="E78" s="127" t="n">
        <v>5490099.57</v>
      </c>
      <c r="F78" s="127" t="n">
        <f aca="false">SUM(E78-D78)</f>
        <v>664865.25</v>
      </c>
      <c r="G78" s="128" t="n">
        <v>-644865.25</v>
      </c>
    </row>
    <row r="79" customFormat="false" ht="12.75" hidden="false" customHeight="true" outlineLevel="0" collapsed="false">
      <c r="B79" s="124" t="s">
        <v>653</v>
      </c>
      <c r="C79" s="125" t="s">
        <v>99</v>
      </c>
      <c r="D79" s="126" t="n">
        <v>113671.29</v>
      </c>
      <c r="E79" s="127" t="n">
        <v>113671.29</v>
      </c>
      <c r="F79" s="127" t="n">
        <f aca="false">SUM(E79-D79)</f>
        <v>0</v>
      </c>
      <c r="G79" s="128" t="n">
        <v>0</v>
      </c>
    </row>
    <row r="80" customFormat="false" ht="12.75" hidden="false" customHeight="true" outlineLevel="0" collapsed="false">
      <c r="B80" s="124" t="s">
        <v>654</v>
      </c>
      <c r="C80" s="125" t="s">
        <v>102</v>
      </c>
      <c r="D80" s="126" t="n">
        <v>6872.03</v>
      </c>
      <c r="E80" s="127" t="n">
        <v>10107.5</v>
      </c>
      <c r="F80" s="127" t="n">
        <f aca="false">SUM(E80-D80)</f>
        <v>3235.47</v>
      </c>
      <c r="G80" s="128" t="n">
        <v>-3235.47</v>
      </c>
    </row>
    <row r="81" customFormat="false" ht="12.75" hidden="false" customHeight="true" outlineLevel="0" collapsed="false">
      <c r="B81" s="124" t="s">
        <v>655</v>
      </c>
      <c r="C81" s="125" t="s">
        <v>105</v>
      </c>
      <c r="D81" s="126" t="n">
        <v>2841416.74</v>
      </c>
      <c r="E81" s="127" t="n">
        <v>3057896.43</v>
      </c>
      <c r="F81" s="127" t="n">
        <f aca="false">SUM(E81-D81)</f>
        <v>216479.69</v>
      </c>
      <c r="G81" s="128" t="n">
        <v>-216479.69</v>
      </c>
    </row>
    <row r="82" customFormat="false" ht="12.75" hidden="false" customHeight="true" outlineLevel="0" collapsed="false">
      <c r="B82" s="124" t="s">
        <v>656</v>
      </c>
      <c r="C82" s="125" t="s">
        <v>657</v>
      </c>
      <c r="D82" s="126" t="n">
        <v>1651492.03</v>
      </c>
      <c r="E82" s="127" t="n">
        <v>2182552.81</v>
      </c>
      <c r="F82" s="127" t="n">
        <f aca="false">SUM(E82-D82)</f>
        <v>531060.78</v>
      </c>
      <c r="G82" s="128" t="n">
        <v>-531060.78</v>
      </c>
    </row>
    <row r="83" customFormat="false" ht="12.75" hidden="false" customHeight="true" outlineLevel="0" collapsed="false">
      <c r="B83" s="124" t="s">
        <v>658</v>
      </c>
      <c r="C83" s="125" t="s">
        <v>659</v>
      </c>
      <c r="D83" s="126" t="n">
        <v>0</v>
      </c>
      <c r="E83" s="127" t="n">
        <v>0</v>
      </c>
      <c r="F83" s="127" t="n">
        <f aca="false">SUM(E83-D83)</f>
        <v>0</v>
      </c>
      <c r="G83" s="128" t="n">
        <v>0</v>
      </c>
    </row>
    <row r="84" customFormat="false" ht="12.75" hidden="false" customHeight="true" outlineLevel="0" collapsed="false">
      <c r="B84" s="124" t="s">
        <v>660</v>
      </c>
      <c r="C84" s="125" t="s">
        <v>661</v>
      </c>
      <c r="D84" s="126" t="n">
        <v>0</v>
      </c>
      <c r="E84" s="127" t="n">
        <v>0</v>
      </c>
      <c r="F84" s="127" t="n">
        <f aca="false">SUM(E84-D84)</f>
        <v>0</v>
      </c>
      <c r="G84" s="128" t="n">
        <v>0</v>
      </c>
    </row>
    <row r="85" customFormat="false" ht="12.75" hidden="false" customHeight="true" outlineLevel="0" collapsed="false">
      <c r="B85" s="124" t="s">
        <v>662</v>
      </c>
      <c r="C85" s="125" t="s">
        <v>108</v>
      </c>
      <c r="D85" s="126" t="n">
        <v>122181.58</v>
      </c>
      <c r="E85" s="127" t="n">
        <v>111850.99</v>
      </c>
      <c r="F85" s="127" t="n">
        <f aca="false">SUM(E85-D85)</f>
        <v>-10330.59</v>
      </c>
      <c r="G85" s="128" t="n">
        <v>10330.59</v>
      </c>
    </row>
    <row r="86" customFormat="false" ht="12.75" hidden="false" customHeight="true" outlineLevel="0" collapsed="false">
      <c r="B86" s="124" t="s">
        <v>663</v>
      </c>
      <c r="C86" s="125" t="s">
        <v>111</v>
      </c>
      <c r="D86" s="126" t="n">
        <v>346.77</v>
      </c>
      <c r="E86" s="127" t="n">
        <v>346.77</v>
      </c>
      <c r="F86" s="127" t="n">
        <f aca="false">SUM(E86-D86)</f>
        <v>0</v>
      </c>
      <c r="G86" s="128" t="n">
        <v>0</v>
      </c>
    </row>
    <row r="87" customFormat="false" ht="12.75" hidden="false" customHeight="true" outlineLevel="0" collapsed="false">
      <c r="B87" s="124" t="s">
        <v>664</v>
      </c>
      <c r="C87" s="125" t="s">
        <v>665</v>
      </c>
      <c r="D87" s="126" t="n">
        <v>88399.33</v>
      </c>
      <c r="E87" s="127" t="n">
        <v>13673.78</v>
      </c>
      <c r="F87" s="127" t="n">
        <f aca="false">SUM(E87-D87)</f>
        <v>-74725.55</v>
      </c>
      <c r="G87" s="128" t="n">
        <v>74725.55</v>
      </c>
    </row>
    <row r="88" customFormat="false" ht="12.75" hidden="false" customHeight="true" outlineLevel="0" collapsed="false">
      <c r="B88" s="124" t="s">
        <v>666</v>
      </c>
      <c r="C88" s="125" t="s">
        <v>114</v>
      </c>
      <c r="D88" s="126" t="n">
        <v>854.55</v>
      </c>
      <c r="E88" s="127" t="n">
        <v>0</v>
      </c>
      <c r="F88" s="127" t="n">
        <f aca="false">SUM(E88-D88)</f>
        <v>-854.55</v>
      </c>
      <c r="G88" s="128" t="n">
        <v>854.55</v>
      </c>
    </row>
    <row r="89" customFormat="false" ht="12.75" hidden="false" customHeight="true" outlineLevel="0" collapsed="false">
      <c r="B89" s="124" t="s">
        <v>642</v>
      </c>
      <c r="C89" s="125" t="s">
        <v>117</v>
      </c>
      <c r="D89" s="126" t="n">
        <v>-1988552.52</v>
      </c>
      <c r="E89" s="127" t="n">
        <v>-2214609.71</v>
      </c>
      <c r="F89" s="127" t="n">
        <f aca="false">SUM(E89-D89)</f>
        <v>-226057.19</v>
      </c>
      <c r="G89" s="128" t="n">
        <v>226057.19</v>
      </c>
    </row>
    <row r="90" customFormat="false" ht="12.75" hidden="false" customHeight="true" outlineLevel="0" collapsed="false">
      <c r="B90" s="124" t="s">
        <v>667</v>
      </c>
      <c r="C90" s="125" t="s">
        <v>668</v>
      </c>
      <c r="D90" s="126" t="n">
        <v>-833762.85</v>
      </c>
      <c r="E90" s="127" t="n">
        <v>-934488.95</v>
      </c>
      <c r="F90" s="127" t="n">
        <f aca="false">SUM(E90-D90)</f>
        <v>-100726.1</v>
      </c>
      <c r="G90" s="128" t="n">
        <v>100726.1</v>
      </c>
    </row>
    <row r="91" customFormat="false" ht="12.75" hidden="false" customHeight="true" outlineLevel="0" collapsed="false">
      <c r="B91" s="124" t="s">
        <v>669</v>
      </c>
      <c r="C91" s="125" t="s">
        <v>670</v>
      </c>
      <c r="D91" s="126" t="n">
        <v>-1032608.09</v>
      </c>
      <c r="E91" s="127" t="n">
        <v>-1168269.77</v>
      </c>
      <c r="F91" s="127" t="n">
        <f aca="false">SUM(E91-D91)</f>
        <v>-135661.68</v>
      </c>
      <c r="G91" s="128" t="n">
        <v>135661.68</v>
      </c>
    </row>
    <row r="92" customFormat="false" ht="12.75" hidden="false" customHeight="true" outlineLevel="0" collapsed="false">
      <c r="B92" s="124" t="s">
        <v>671</v>
      </c>
      <c r="C92" s="125" t="s">
        <v>120</v>
      </c>
      <c r="D92" s="126" t="n">
        <v>0</v>
      </c>
      <c r="E92" s="127" t="n">
        <v>0</v>
      </c>
      <c r="F92" s="127" t="n">
        <f aca="false">SUM(E92-D92)</f>
        <v>0</v>
      </c>
      <c r="G92" s="128" t="n">
        <v>0</v>
      </c>
    </row>
    <row r="93" customFormat="false" ht="12.75" hidden="false" customHeight="true" outlineLevel="0" collapsed="false">
      <c r="B93" s="124" t="s">
        <v>672</v>
      </c>
      <c r="C93" s="125" t="s">
        <v>123</v>
      </c>
      <c r="D93" s="126" t="n">
        <v>0</v>
      </c>
      <c r="E93" s="127" t="n">
        <v>0</v>
      </c>
      <c r="F93" s="127" t="n">
        <f aca="false">SUM(E93-D93)</f>
        <v>0</v>
      </c>
      <c r="G93" s="128" t="n">
        <v>0</v>
      </c>
    </row>
    <row r="94" customFormat="false" ht="12.75" hidden="false" customHeight="true" outlineLevel="0" collapsed="false">
      <c r="B94" s="124" t="s">
        <v>673</v>
      </c>
      <c r="C94" s="125" t="s">
        <v>674</v>
      </c>
      <c r="D94" s="126" t="n">
        <v>-122181.58</v>
      </c>
      <c r="E94" s="127" t="n">
        <v>-111850.99</v>
      </c>
      <c r="F94" s="127" t="n">
        <f aca="false">SUM(E94-D94)</f>
        <v>10330.59</v>
      </c>
      <c r="G94" s="128" t="n">
        <v>-10330.59</v>
      </c>
    </row>
    <row r="95" customFormat="false" ht="12.75" hidden="false" customHeight="true" outlineLevel="0" collapsed="false">
      <c r="B95" s="124" t="s">
        <v>675</v>
      </c>
      <c r="C95" s="125" t="s">
        <v>126</v>
      </c>
      <c r="D95" s="126" t="n">
        <v>0</v>
      </c>
      <c r="E95" s="127" t="n">
        <v>0</v>
      </c>
      <c r="F95" s="127" t="n">
        <f aca="false">SUM(E95-D95)</f>
        <v>0</v>
      </c>
      <c r="G95" s="128" t="n">
        <v>0</v>
      </c>
    </row>
    <row r="96" customFormat="false" ht="12.75" hidden="false" customHeight="true" outlineLevel="0" collapsed="false">
      <c r="B96" s="124" t="s">
        <v>676</v>
      </c>
      <c r="C96" s="125" t="s">
        <v>129</v>
      </c>
      <c r="D96" s="126" t="n">
        <v>0</v>
      </c>
      <c r="E96" s="127" t="n">
        <v>0</v>
      </c>
      <c r="F96" s="127" t="n">
        <f aca="false">SUM(E96-D96)</f>
        <v>0</v>
      </c>
      <c r="G96" s="128" t="n">
        <v>-312354.51</v>
      </c>
    </row>
    <row r="97" customFormat="false" ht="12.75" hidden="false" customHeight="true" outlineLevel="0" collapsed="false">
      <c r="B97" s="124" t="s">
        <v>677</v>
      </c>
      <c r="C97" s="125" t="s">
        <v>678</v>
      </c>
      <c r="D97" s="126" t="n">
        <v>600</v>
      </c>
      <c r="E97" s="127" t="n">
        <v>600</v>
      </c>
      <c r="F97" s="127" t="n">
        <f aca="false">SUM(E97-D97)</f>
        <v>0</v>
      </c>
      <c r="G97" s="128" t="n">
        <v>0</v>
      </c>
    </row>
    <row r="98" customFormat="false" ht="12.75" hidden="false" customHeight="true" outlineLevel="0" collapsed="false">
      <c r="B98" s="124" t="s">
        <v>679</v>
      </c>
      <c r="C98" s="125" t="s">
        <v>680</v>
      </c>
      <c r="D98" s="126" t="n">
        <v>0</v>
      </c>
      <c r="E98" s="127" t="n">
        <v>0</v>
      </c>
      <c r="F98" s="127" t="n">
        <f aca="false">SUM(E98-D98)</f>
        <v>0</v>
      </c>
      <c r="G98" s="128" t="n">
        <v>0</v>
      </c>
    </row>
    <row r="99" customFormat="false" ht="12.75" hidden="false" customHeight="true" outlineLevel="0" collapsed="false">
      <c r="B99" s="124" t="s">
        <v>681</v>
      </c>
      <c r="C99" s="125" t="s">
        <v>682</v>
      </c>
      <c r="D99" s="126" t="n">
        <v>600</v>
      </c>
      <c r="E99" s="127" t="n">
        <v>600</v>
      </c>
      <c r="F99" s="127" t="n">
        <f aca="false">SUM(E99-D99)</f>
        <v>0</v>
      </c>
      <c r="G99" s="128" t="n">
        <v>0</v>
      </c>
    </row>
    <row r="100" customFormat="false" ht="12.75" hidden="false" customHeight="true" outlineLevel="0" collapsed="false">
      <c r="B100" s="124" t="s">
        <v>683</v>
      </c>
      <c r="C100" s="125" t="s">
        <v>684</v>
      </c>
      <c r="D100" s="126" t="n">
        <v>0</v>
      </c>
      <c r="E100" s="127" t="n">
        <v>0</v>
      </c>
      <c r="F100" s="127" t="n">
        <f aca="false">SUM(E100-D100)</f>
        <v>0</v>
      </c>
      <c r="G100" s="128" t="n">
        <v>0</v>
      </c>
    </row>
    <row r="101" customFormat="false" ht="12.75" hidden="false" customHeight="true" outlineLevel="0" collapsed="false">
      <c r="B101" s="124" t="s">
        <v>685</v>
      </c>
      <c r="C101" s="125" t="s">
        <v>686</v>
      </c>
      <c r="D101" s="126" t="n">
        <v>0</v>
      </c>
      <c r="E101" s="127" t="n">
        <v>0</v>
      </c>
      <c r="F101" s="127" t="n">
        <f aca="false">SUM(E101-D101)</f>
        <v>0</v>
      </c>
      <c r="G101" s="128" t="n">
        <v>0</v>
      </c>
    </row>
    <row r="102" customFormat="false" ht="12.75" hidden="false" customHeight="true" outlineLevel="0" collapsed="false">
      <c r="B102" s="142" t="s">
        <v>687</v>
      </c>
      <c r="C102" s="143" t="s">
        <v>688</v>
      </c>
      <c r="D102" s="131" t="n">
        <v>0</v>
      </c>
      <c r="E102" s="132" t="n">
        <v>0</v>
      </c>
      <c r="F102" s="132" t="n">
        <f aca="false">SUM(E102-D102)</f>
        <v>0</v>
      </c>
      <c r="G102" s="133" t="n">
        <v>0</v>
      </c>
    </row>
    <row r="103" customFormat="false" ht="12.75" hidden="false" customHeight="true" outlineLevel="0" collapsed="false">
      <c r="B103" s="110" t="s">
        <v>689</v>
      </c>
      <c r="C103" s="115" t="s">
        <v>690</v>
      </c>
      <c r="D103" s="116" t="n">
        <v>2938016.21</v>
      </c>
      <c r="E103" s="117" t="n">
        <v>3356892.7</v>
      </c>
      <c r="F103" s="117" t="n">
        <f aca="false">SUM(E103-D103)</f>
        <v>418876.49</v>
      </c>
      <c r="G103" s="118" t="n">
        <v>-731231</v>
      </c>
    </row>
    <row r="104" customFormat="false" ht="12.75" hidden="false" customHeight="true" outlineLevel="0" collapsed="false">
      <c r="B104" s="144"/>
      <c r="C104" s="144"/>
      <c r="D104" s="144"/>
      <c r="E104" s="144"/>
      <c r="F104" s="144"/>
      <c r="G104" s="144"/>
      <c r="H104" s="145"/>
    </row>
    <row r="105" customFormat="false" ht="12.75" hidden="false" customHeight="true" outlineLevel="0" collapsed="false">
      <c r="B105" s="137" t="s">
        <v>691</v>
      </c>
      <c r="C105" s="138" t="s">
        <v>692</v>
      </c>
      <c r="D105" s="139" t="n">
        <v>16.8</v>
      </c>
      <c r="E105" s="140" t="n">
        <v>0</v>
      </c>
      <c r="F105" s="140" t="n">
        <f aca="false">SUM(E105-D105)</f>
        <v>-16.8</v>
      </c>
      <c r="G105" s="141" t="n">
        <v>-16.8</v>
      </c>
    </row>
    <row r="106" customFormat="false" ht="12.75" hidden="false" customHeight="true" outlineLevel="0" collapsed="false">
      <c r="B106" s="124" t="s">
        <v>693</v>
      </c>
      <c r="C106" s="125" t="s">
        <v>694</v>
      </c>
      <c r="D106" s="126" t="n">
        <v>0</v>
      </c>
      <c r="E106" s="127" t="n">
        <v>0</v>
      </c>
      <c r="F106" s="127" t="n">
        <f aca="false">SUM(E106-D106)</f>
        <v>0</v>
      </c>
      <c r="G106" s="128" t="n">
        <v>0</v>
      </c>
    </row>
    <row r="107" customFormat="false" ht="12.75" hidden="false" customHeight="true" outlineLevel="0" collapsed="false">
      <c r="B107" s="124" t="s">
        <v>695</v>
      </c>
      <c r="C107" s="125" t="s">
        <v>696</v>
      </c>
      <c r="D107" s="126" t="n">
        <v>0</v>
      </c>
      <c r="E107" s="127" t="n">
        <v>0</v>
      </c>
      <c r="F107" s="127" t="n">
        <f aca="false">SUM(E107-D107)</f>
        <v>0</v>
      </c>
      <c r="G107" s="128" t="n">
        <v>0</v>
      </c>
    </row>
    <row r="108" customFormat="false" ht="12.75" hidden="false" customHeight="true" outlineLevel="0" collapsed="false">
      <c r="B108" s="124" t="s">
        <v>697</v>
      </c>
      <c r="C108" s="125" t="n">
        <v>100</v>
      </c>
      <c r="D108" s="126" t="n">
        <v>0</v>
      </c>
      <c r="E108" s="127" t="n">
        <v>0</v>
      </c>
      <c r="F108" s="127" t="n">
        <f aca="false">SUM(E108-D108)</f>
        <v>0</v>
      </c>
      <c r="G108" s="128" t="n">
        <v>0</v>
      </c>
    </row>
    <row r="109" customFormat="false" ht="12.75" hidden="false" customHeight="true" outlineLevel="0" collapsed="false">
      <c r="B109" s="124" t="s">
        <v>698</v>
      </c>
      <c r="C109" s="125" t="n">
        <v>101</v>
      </c>
      <c r="D109" s="126" t="n">
        <v>0</v>
      </c>
      <c r="E109" s="127" t="n">
        <v>0</v>
      </c>
      <c r="F109" s="127" t="n">
        <f aca="false">SUM(E109-D109)</f>
        <v>0</v>
      </c>
      <c r="G109" s="128" t="n">
        <v>0</v>
      </c>
    </row>
    <row r="110" customFormat="false" ht="12.75" hidden="false" customHeight="true" outlineLevel="0" collapsed="false">
      <c r="B110" s="124" t="s">
        <v>699</v>
      </c>
      <c r="C110" s="125" t="n">
        <v>102</v>
      </c>
      <c r="D110" s="126" t="n">
        <v>16.8</v>
      </c>
      <c r="E110" s="127" t="n">
        <v>0</v>
      </c>
      <c r="F110" s="127" t="n">
        <f aca="false">SUM(E110-D110)</f>
        <v>-16.8</v>
      </c>
      <c r="G110" s="128" t="n">
        <v>-16.8</v>
      </c>
    </row>
    <row r="111" customFormat="false" ht="12.75" hidden="false" customHeight="true" outlineLevel="0" collapsed="false">
      <c r="B111" s="124" t="s">
        <v>700</v>
      </c>
      <c r="C111" s="125" t="n">
        <v>103</v>
      </c>
      <c r="D111" s="126" t="n">
        <v>0</v>
      </c>
      <c r="E111" s="127" t="n">
        <v>0</v>
      </c>
      <c r="F111" s="127" t="n">
        <f aca="false">SUM(E111-D111)</f>
        <v>0</v>
      </c>
      <c r="G111" s="128" t="n">
        <v>0</v>
      </c>
    </row>
    <row r="112" customFormat="false" ht="12.75" hidden="false" customHeight="true" outlineLevel="0" collapsed="false">
      <c r="B112" s="124" t="s">
        <v>701</v>
      </c>
      <c r="C112" s="125" t="n">
        <v>104</v>
      </c>
      <c r="D112" s="126" t="n">
        <v>2937161.66</v>
      </c>
      <c r="E112" s="127" t="n">
        <v>3356892.69</v>
      </c>
      <c r="F112" s="127" t="n">
        <f aca="false">SUM(E112-D112)</f>
        <v>419731.03</v>
      </c>
      <c r="G112" s="128" t="n">
        <v>419731.03</v>
      </c>
    </row>
    <row r="113" customFormat="false" ht="12.75" hidden="false" customHeight="true" outlineLevel="0" collapsed="false">
      <c r="B113" s="124" t="s">
        <v>702</v>
      </c>
      <c r="C113" s="125" t="n">
        <v>105</v>
      </c>
      <c r="D113" s="126" t="n">
        <v>385015.71</v>
      </c>
      <c r="E113" s="127" t="n">
        <v>445061.26</v>
      </c>
      <c r="F113" s="127" t="n">
        <f aca="false">SUM(E113-D113)</f>
        <v>60045.55</v>
      </c>
      <c r="G113" s="128" t="n">
        <v>60045.55</v>
      </c>
    </row>
    <row r="114" customFormat="false" ht="12.75" hidden="false" customHeight="true" outlineLevel="0" collapsed="false">
      <c r="B114" s="124" t="s">
        <v>703</v>
      </c>
      <c r="C114" s="125" t="n">
        <v>106</v>
      </c>
      <c r="D114" s="126" t="n">
        <v>0</v>
      </c>
      <c r="E114" s="127" t="n">
        <v>0</v>
      </c>
      <c r="F114" s="127" t="n">
        <f aca="false">SUM(E114-D114)</f>
        <v>0</v>
      </c>
      <c r="G114" s="128" t="n">
        <v>0</v>
      </c>
    </row>
    <row r="115" customFormat="false" ht="12.75" hidden="false" customHeight="true" outlineLevel="0" collapsed="false">
      <c r="B115" s="124" t="s">
        <v>704</v>
      </c>
      <c r="C115" s="125" t="n">
        <v>107</v>
      </c>
      <c r="D115" s="126" t="n">
        <v>0</v>
      </c>
      <c r="E115" s="127" t="n">
        <v>0</v>
      </c>
      <c r="F115" s="127" t="n">
        <f aca="false">SUM(E115-D115)</f>
        <v>0</v>
      </c>
      <c r="G115" s="128" t="n">
        <v>0</v>
      </c>
    </row>
    <row r="116" customFormat="false" ht="12.75" hidden="false" customHeight="true" outlineLevel="0" collapsed="false">
      <c r="B116" s="124" t="s">
        <v>705</v>
      </c>
      <c r="C116" s="125" t="n">
        <v>108</v>
      </c>
      <c r="D116" s="126" t="n">
        <v>402.12</v>
      </c>
      <c r="E116" s="127" t="n">
        <v>398.74</v>
      </c>
      <c r="F116" s="127" t="n">
        <f aca="false">SUM(E116-D116)</f>
        <v>-3.38</v>
      </c>
      <c r="G116" s="128" t="n">
        <v>-3.38</v>
      </c>
    </row>
    <row r="117" customFormat="false" ht="12.75" hidden="false" customHeight="true" outlineLevel="0" collapsed="false">
      <c r="B117" s="146" t="s">
        <v>706</v>
      </c>
      <c r="C117" s="147" t="n">
        <v>109</v>
      </c>
      <c r="D117" s="131" t="n">
        <v>0</v>
      </c>
      <c r="E117" s="132" t="n">
        <v>-398.74</v>
      </c>
      <c r="F117" s="132" t="n">
        <f aca="false">SUM(E117-D117)</f>
        <v>-398.74</v>
      </c>
      <c r="G117" s="133" t="n">
        <v>-398.74</v>
      </c>
    </row>
    <row r="118" customFormat="false" ht="12.75" hidden="false" customHeight="true" outlineLevel="0" collapsed="false">
      <c r="B118" s="110" t="s">
        <v>707</v>
      </c>
      <c r="C118" s="115" t="n">
        <v>110</v>
      </c>
      <c r="D118" s="116" t="n">
        <v>3322596.29</v>
      </c>
      <c r="E118" s="117" t="n">
        <v>3801953.95</v>
      </c>
      <c r="F118" s="117" t="n">
        <f aca="false">SUM(E118-D118)</f>
        <v>479357.66</v>
      </c>
      <c r="G118" s="118" t="n">
        <v>479357.66</v>
      </c>
    </row>
    <row r="119" customFormat="false" ht="12.75" hidden="false" customHeight="true" outlineLevel="0" collapsed="false">
      <c r="B119" s="144"/>
      <c r="C119" s="144"/>
      <c r="D119" s="144"/>
      <c r="E119" s="144"/>
      <c r="F119" s="144"/>
      <c r="G119" s="144"/>
      <c r="H119" s="145"/>
    </row>
    <row r="120" customFormat="false" ht="12.75" hidden="false" customHeight="true" outlineLevel="0" collapsed="false">
      <c r="B120" s="148" t="s">
        <v>708</v>
      </c>
      <c r="C120" s="138" t="n">
        <v>111</v>
      </c>
      <c r="D120" s="139" t="n">
        <v>6735234.74</v>
      </c>
      <c r="E120" s="140" t="n">
        <v>7444385.13</v>
      </c>
      <c r="F120" s="140" t="n">
        <f aca="false">SUM(E120-D120)</f>
        <v>709150.39</v>
      </c>
      <c r="G120" s="141" t="n">
        <v>-93714.25</v>
      </c>
    </row>
    <row r="121" customFormat="false" ht="12.75" hidden="false" customHeight="true" outlineLevel="0" collapsed="false">
      <c r="B121" s="149" t="s">
        <v>709</v>
      </c>
      <c r="C121" s="143" t="n">
        <v>112</v>
      </c>
      <c r="D121" s="131" t="n">
        <v>678883.66</v>
      </c>
      <c r="E121" s="132" t="n">
        <v>575204.01</v>
      </c>
      <c r="F121" s="132" t="n">
        <f aca="false">SUM(E121-D121)</f>
        <v>-103679.65</v>
      </c>
      <c r="G121" s="133" t="n">
        <v>103679.65</v>
      </c>
    </row>
    <row r="122" customFormat="false" ht="6.6" hidden="false" customHeight="true" outlineLevel="0" collapsed="false"/>
  </sheetData>
  <mergeCells count="2">
    <mergeCell ref="B104:G104"/>
    <mergeCell ref="B119:G1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1.66"/>
    <col collapsed="false" customWidth="true" hidden="false" outlineLevel="0" max="2" min="2" style="86" width="1.43"/>
    <col collapsed="false" customWidth="true" hidden="false" outlineLevel="0" max="3" min="3" style="86" width="4.43"/>
    <col collapsed="false" customWidth="true" hidden="false" outlineLevel="0" max="4" min="4" style="86" width="3.1"/>
    <col collapsed="false" customWidth="true" hidden="false" outlineLevel="0" max="6" min="5" style="86" width="6.1"/>
    <col collapsed="false" customWidth="true" hidden="false" outlineLevel="0" max="7" min="7" style="86" width="43.55"/>
    <col collapsed="false" customWidth="true" hidden="false" outlineLevel="0" max="8" min="8" style="92" width="5.32"/>
    <col collapsed="false" customWidth="true" hidden="false" outlineLevel="0" max="14" min="9" style="86" width="11.55"/>
    <col collapsed="false" customWidth="true" hidden="false" outlineLevel="0" max="15" min="15" style="150" width="1.99"/>
    <col collapsed="false" customWidth="false" hidden="false" outlineLevel="0" max="257" min="16" style="86" width="9.1"/>
  </cols>
  <sheetData>
    <row r="1" s="151" customFormat="true" ht="22.5" hidden="false" customHeight="true" outlineLevel="0" collapsed="false">
      <c r="B1" s="87" t="s">
        <v>710</v>
      </c>
      <c r="G1" s="152"/>
      <c r="H1" s="153"/>
      <c r="O1" s="154"/>
    </row>
    <row r="2" s="151" customFormat="true" ht="9" hidden="false" customHeight="true" outlineLevel="0" collapsed="false">
      <c r="B2" s="87"/>
      <c r="G2" s="152"/>
      <c r="H2" s="153"/>
      <c r="O2" s="154"/>
    </row>
    <row r="3" customFormat="false" ht="13.8" hidden="false" customHeight="false" outlineLevel="0" collapsed="false">
      <c r="B3" s="155"/>
      <c r="G3" s="156"/>
      <c r="N3" s="157" t="s">
        <v>525</v>
      </c>
      <c r="O3" s="158"/>
    </row>
    <row r="4" customFormat="false" ht="14.25" hidden="false" customHeight="true" outlineLevel="0" collapsed="false">
      <c r="B4" s="159" t="s">
        <v>711</v>
      </c>
      <c r="C4" s="159"/>
      <c r="D4" s="159"/>
      <c r="E4" s="159"/>
      <c r="F4" s="159"/>
      <c r="G4" s="159"/>
      <c r="H4" s="160" t="s">
        <v>534</v>
      </c>
      <c r="I4" s="161" t="s">
        <v>712</v>
      </c>
      <c r="J4" s="161"/>
      <c r="K4" s="161" t="s">
        <v>713</v>
      </c>
      <c r="L4" s="161"/>
      <c r="M4" s="162" t="s">
        <v>714</v>
      </c>
      <c r="N4" s="162"/>
      <c r="O4" s="163"/>
    </row>
    <row r="5" customFormat="false" ht="13.5" hidden="false" customHeight="true" outlineLevel="0" collapsed="false">
      <c r="B5" s="159"/>
      <c r="C5" s="159"/>
      <c r="D5" s="159"/>
      <c r="E5" s="159"/>
      <c r="F5" s="159"/>
      <c r="G5" s="159"/>
      <c r="H5" s="160"/>
      <c r="I5" s="164" t="s">
        <v>715</v>
      </c>
      <c r="J5" s="165" t="s">
        <v>716</v>
      </c>
      <c r="K5" s="164" t="s">
        <v>717</v>
      </c>
      <c r="L5" s="165" t="s">
        <v>716</v>
      </c>
      <c r="M5" s="164" t="s">
        <v>717</v>
      </c>
      <c r="N5" s="166" t="s">
        <v>716</v>
      </c>
      <c r="O5" s="167"/>
    </row>
    <row r="6" customFormat="false" ht="11.25" hidden="false" customHeight="true" outlineLevel="0" collapsed="false">
      <c r="B6" s="159"/>
      <c r="C6" s="159"/>
      <c r="D6" s="159"/>
      <c r="E6" s="159"/>
      <c r="F6" s="159"/>
      <c r="G6" s="159"/>
      <c r="H6" s="160"/>
      <c r="I6" s="168" t="n">
        <v>1</v>
      </c>
      <c r="J6" s="169" t="n">
        <v>2</v>
      </c>
      <c r="K6" s="168" t="n">
        <v>3</v>
      </c>
      <c r="L6" s="169" t="n">
        <v>4</v>
      </c>
      <c r="M6" s="168" t="n">
        <v>5</v>
      </c>
      <c r="N6" s="170" t="n">
        <v>6</v>
      </c>
      <c r="O6" s="167"/>
    </row>
    <row r="7" customFormat="false" ht="12.75" hidden="false" customHeight="true" outlineLevel="0" collapsed="false">
      <c r="B7" s="171" t="s">
        <v>718</v>
      </c>
      <c r="C7" s="171"/>
      <c r="D7" s="171"/>
      <c r="E7" s="171"/>
      <c r="F7" s="171"/>
      <c r="G7" s="171"/>
      <c r="H7" s="172" t="n">
        <v>1</v>
      </c>
      <c r="I7" s="173" t="n">
        <f aca="false">+I8+I33</f>
        <v>1449037</v>
      </c>
      <c r="J7" s="174" t="n">
        <f aca="false">+J8+J33</f>
        <v>1448144</v>
      </c>
      <c r="K7" s="173" t="n">
        <f aca="false">+K8+K33</f>
        <v>620433</v>
      </c>
      <c r="L7" s="174" t="n">
        <f aca="false">+L8+L33</f>
        <v>616174</v>
      </c>
      <c r="M7" s="173" t="n">
        <f aca="false">+M8+M33</f>
        <v>2069470</v>
      </c>
      <c r="N7" s="175" t="n">
        <f aca="false">+N8+N33</f>
        <v>2064318</v>
      </c>
      <c r="O7" s="167"/>
    </row>
    <row r="8" customFormat="false" ht="12.75" hidden="false" customHeight="true" outlineLevel="0" collapsed="false">
      <c r="B8" s="176"/>
      <c r="C8" s="177" t="s">
        <v>719</v>
      </c>
      <c r="D8" s="177"/>
      <c r="E8" s="177"/>
      <c r="F8" s="177"/>
      <c r="G8" s="177"/>
      <c r="H8" s="178" t="n">
        <f aca="false">H7+1</f>
        <v>2</v>
      </c>
      <c r="I8" s="179" t="n">
        <f aca="false">+I9+I19+I26</f>
        <v>1408482</v>
      </c>
      <c r="J8" s="180" t="n">
        <f aca="false">+J9+J19+J26</f>
        <v>1407589</v>
      </c>
      <c r="K8" s="179" t="n">
        <f aca="false">+K9+K19+K26</f>
        <v>620433</v>
      </c>
      <c r="L8" s="180" t="n">
        <f aca="false">+L9+L19+L26</f>
        <v>616174</v>
      </c>
      <c r="M8" s="179" t="n">
        <f aca="false">+M9+M19+M26</f>
        <v>2028915</v>
      </c>
      <c r="N8" s="181" t="n">
        <f aca="false">+N9+N19+N26</f>
        <v>2023763</v>
      </c>
      <c r="O8" s="167"/>
      <c r="P8" s="182"/>
      <c r="Q8" s="182"/>
    </row>
    <row r="9" customFormat="false" ht="12.75" hidden="false" customHeight="true" outlineLevel="0" collapsed="false">
      <c r="B9" s="176"/>
      <c r="C9" s="183"/>
      <c r="D9" s="184" t="s">
        <v>720</v>
      </c>
      <c r="E9" s="185" t="s">
        <v>721</v>
      </c>
      <c r="F9" s="183"/>
      <c r="G9" s="186"/>
      <c r="H9" s="178" t="n">
        <f aca="false">H8+1</f>
        <v>3</v>
      </c>
      <c r="I9" s="179" t="n">
        <f aca="false">+I10+I13</f>
        <v>1200777</v>
      </c>
      <c r="J9" s="180" t="n">
        <f aca="false">+J10+J13</f>
        <v>1200766</v>
      </c>
      <c r="K9" s="179" t="n">
        <f aca="false">+K10+K13</f>
        <v>620433</v>
      </c>
      <c r="L9" s="180" t="n">
        <f aca="false">+L10+L13</f>
        <v>616174</v>
      </c>
      <c r="M9" s="179" t="n">
        <f aca="false">+M10+M13</f>
        <v>1821210</v>
      </c>
      <c r="N9" s="181" t="n">
        <f aca="false">+N10+N13</f>
        <v>1816940</v>
      </c>
      <c r="O9" s="167"/>
      <c r="P9" s="182"/>
      <c r="Q9" s="182"/>
    </row>
    <row r="10" customFormat="false" ht="12.75" hidden="false" customHeight="true" outlineLevel="0" collapsed="false">
      <c r="B10" s="176"/>
      <c r="C10" s="183"/>
      <c r="D10" s="183"/>
      <c r="E10" s="183" t="s">
        <v>722</v>
      </c>
      <c r="F10" s="183" t="s">
        <v>723</v>
      </c>
      <c r="G10" s="186"/>
      <c r="H10" s="178" t="n">
        <f aca="false">H9+1</f>
        <v>4</v>
      </c>
      <c r="I10" s="179" t="n">
        <f aca="false">+I11+I12</f>
        <v>132254</v>
      </c>
      <c r="J10" s="180" t="n">
        <f aca="false">+J11+J12</f>
        <v>132254</v>
      </c>
      <c r="K10" s="179" t="n">
        <f aca="false">+K11+K12</f>
        <v>593850</v>
      </c>
      <c r="L10" s="180" t="n">
        <f aca="false">+L11+L12</f>
        <v>589591</v>
      </c>
      <c r="M10" s="179" t="n">
        <f aca="false">+M11+M12</f>
        <v>726104</v>
      </c>
      <c r="N10" s="181" t="n">
        <f aca="false">+N11+N12</f>
        <v>721845</v>
      </c>
      <c r="O10" s="167"/>
      <c r="P10" s="182"/>
      <c r="Q10" s="182"/>
    </row>
    <row r="11" customFormat="false" ht="12.75" hidden="false" customHeight="true" outlineLevel="0" collapsed="false">
      <c r="B11" s="176"/>
      <c r="C11" s="183"/>
      <c r="D11" s="183"/>
      <c r="E11" s="183"/>
      <c r="F11" s="183" t="s">
        <v>720</v>
      </c>
      <c r="G11" s="183" t="s">
        <v>724</v>
      </c>
      <c r="H11" s="178" t="n">
        <f aca="false">H10+1</f>
        <v>5</v>
      </c>
      <c r="I11" s="179" t="n">
        <v>50622</v>
      </c>
      <c r="J11" s="180" t="n">
        <v>50622</v>
      </c>
      <c r="K11" s="179" t="n">
        <v>0</v>
      </c>
      <c r="L11" s="180" t="n">
        <v>0</v>
      </c>
      <c r="M11" s="179" t="n">
        <f aca="false">+I11+K11</f>
        <v>50622</v>
      </c>
      <c r="N11" s="181" t="n">
        <f aca="false">+J11+L11</f>
        <v>50622</v>
      </c>
      <c r="O11" s="187"/>
      <c r="P11" s="182"/>
      <c r="Q11" s="182"/>
    </row>
    <row r="12" customFormat="false" ht="12.75" hidden="false" customHeight="true" outlineLevel="0" collapsed="false">
      <c r="B12" s="176"/>
      <c r="C12" s="183"/>
      <c r="D12" s="183"/>
      <c r="E12" s="183"/>
      <c r="G12" s="183" t="s">
        <v>725</v>
      </c>
      <c r="H12" s="178" t="n">
        <f aca="false">H11+1</f>
        <v>6</v>
      </c>
      <c r="I12" s="179" t="n">
        <v>81632</v>
      </c>
      <c r="J12" s="180" t="n">
        <v>81632</v>
      </c>
      <c r="K12" s="179" t="n">
        <v>593850</v>
      </c>
      <c r="L12" s="180" t="n">
        <v>589591</v>
      </c>
      <c r="M12" s="179" t="n">
        <f aca="false">+I12+K12</f>
        <v>675482</v>
      </c>
      <c r="N12" s="181" t="n">
        <f aca="false">+J12+L12</f>
        <v>671223</v>
      </c>
      <c r="O12" s="187"/>
      <c r="P12" s="182"/>
      <c r="Q12" s="182"/>
    </row>
    <row r="13" customFormat="false" ht="12.75" hidden="false" customHeight="true" outlineLevel="0" collapsed="false">
      <c r="B13" s="176"/>
      <c r="C13" s="183"/>
      <c r="D13" s="183"/>
      <c r="E13" s="183"/>
      <c r="F13" s="183" t="s">
        <v>726</v>
      </c>
      <c r="G13" s="186"/>
      <c r="H13" s="178" t="n">
        <f aca="false">H12+1</f>
        <v>7</v>
      </c>
      <c r="I13" s="179" t="n">
        <f aca="false">+I14+I18</f>
        <v>1068523</v>
      </c>
      <c r="J13" s="180" t="n">
        <f aca="false">+J14+J18</f>
        <v>1068512</v>
      </c>
      <c r="K13" s="179" t="n">
        <f aca="false">+K14+K18</f>
        <v>26583</v>
      </c>
      <c r="L13" s="180" t="n">
        <f aca="false">+L14+L18</f>
        <v>26583</v>
      </c>
      <c r="M13" s="179" t="n">
        <f aca="false">+M14+M18</f>
        <v>1095106</v>
      </c>
      <c r="N13" s="181" t="n">
        <f aca="false">+N14+N18</f>
        <v>1095095</v>
      </c>
      <c r="O13" s="167"/>
      <c r="P13" s="182"/>
      <c r="Q13" s="182"/>
    </row>
    <row r="14" customFormat="false" ht="12.75" hidden="false" customHeight="true" outlineLevel="0" collapsed="false">
      <c r="B14" s="176"/>
      <c r="C14" s="183"/>
      <c r="D14" s="183"/>
      <c r="E14" s="183"/>
      <c r="F14" s="183" t="s">
        <v>720</v>
      </c>
      <c r="G14" s="183" t="s">
        <v>727</v>
      </c>
      <c r="H14" s="178" t="n">
        <f aca="false">H13+1</f>
        <v>8</v>
      </c>
      <c r="I14" s="179" t="n">
        <f aca="false">+I15+I16+I17</f>
        <v>743681</v>
      </c>
      <c r="J14" s="180" t="n">
        <f aca="false">+J15+J16+J17</f>
        <v>743677</v>
      </c>
      <c r="K14" s="179" t="n">
        <f aca="false">+K15+K16+K17</f>
        <v>15133</v>
      </c>
      <c r="L14" s="180" t="n">
        <f aca="false">+L15+L16+L17</f>
        <v>15133</v>
      </c>
      <c r="M14" s="179" t="n">
        <f aca="false">+M15+M16+M17</f>
        <v>758814</v>
      </c>
      <c r="N14" s="181" t="n">
        <f aca="false">+N15+N16+N17</f>
        <v>758810</v>
      </c>
      <c r="O14" s="187"/>
      <c r="P14" s="182"/>
      <c r="Q14" s="182"/>
    </row>
    <row r="15" customFormat="false" ht="12.75" hidden="false" customHeight="true" outlineLevel="0" collapsed="false">
      <c r="B15" s="176"/>
      <c r="C15" s="183"/>
      <c r="D15" s="183"/>
      <c r="E15" s="183"/>
      <c r="G15" s="183" t="s">
        <v>728</v>
      </c>
      <c r="H15" s="178" t="n">
        <f aca="false">H14+1</f>
        <v>9</v>
      </c>
      <c r="I15" s="179" t="n">
        <v>727893</v>
      </c>
      <c r="J15" s="180" t="n">
        <v>727893</v>
      </c>
      <c r="K15" s="179" t="n">
        <v>13765</v>
      </c>
      <c r="L15" s="180" t="n">
        <v>13765</v>
      </c>
      <c r="M15" s="179" t="n">
        <f aca="false">+I15+K15</f>
        <v>741658</v>
      </c>
      <c r="N15" s="181" t="n">
        <f aca="false">+J15+L15</f>
        <v>741658</v>
      </c>
      <c r="O15" s="187"/>
      <c r="P15" s="182"/>
      <c r="Q15" s="182"/>
    </row>
    <row r="16" customFormat="false" ht="12.75" hidden="false" customHeight="true" outlineLevel="0" collapsed="false">
      <c r="B16" s="176"/>
      <c r="C16" s="183"/>
      <c r="D16" s="183"/>
      <c r="E16" s="183"/>
      <c r="F16" s="183"/>
      <c r="G16" s="183" t="s">
        <v>729</v>
      </c>
      <c r="H16" s="178" t="n">
        <f aca="false">H15+1</f>
        <v>10</v>
      </c>
      <c r="I16" s="179" t="n">
        <v>0</v>
      </c>
      <c r="J16" s="180" t="n">
        <v>0</v>
      </c>
      <c r="K16" s="179" t="n">
        <v>0</v>
      </c>
      <c r="L16" s="180" t="n">
        <v>0</v>
      </c>
      <c r="M16" s="179" t="n">
        <f aca="false">+I16+K16</f>
        <v>0</v>
      </c>
      <c r="N16" s="181" t="n">
        <f aca="false">+J16+L16</f>
        <v>0</v>
      </c>
      <c r="O16" s="187"/>
      <c r="P16" s="182"/>
      <c r="Q16" s="182"/>
    </row>
    <row r="17" customFormat="false" ht="12.75" hidden="false" customHeight="true" outlineLevel="0" collapsed="false">
      <c r="B17" s="176"/>
      <c r="C17" s="183"/>
      <c r="D17" s="183"/>
      <c r="E17" s="183"/>
      <c r="G17" s="183" t="s">
        <v>730</v>
      </c>
      <c r="H17" s="178" t="n">
        <f aca="false">H16+1</f>
        <v>11</v>
      </c>
      <c r="I17" s="179" t="n">
        <v>15788</v>
      </c>
      <c r="J17" s="180" t="n">
        <v>15784</v>
      </c>
      <c r="K17" s="179" t="n">
        <v>1368</v>
      </c>
      <c r="L17" s="180" t="n">
        <v>1368</v>
      </c>
      <c r="M17" s="179" t="n">
        <f aca="false">+I17+K17</f>
        <v>17156</v>
      </c>
      <c r="N17" s="181" t="n">
        <f aca="false">+J17+L17</f>
        <v>17152</v>
      </c>
      <c r="O17" s="187"/>
      <c r="P17" s="182"/>
      <c r="Q17" s="182"/>
    </row>
    <row r="18" customFormat="false" ht="12.75" hidden="false" customHeight="true" outlineLevel="0" collapsed="false">
      <c r="B18" s="176"/>
      <c r="C18" s="183"/>
      <c r="D18" s="183"/>
      <c r="E18" s="183"/>
      <c r="F18" s="183"/>
      <c r="G18" s="183" t="s">
        <v>725</v>
      </c>
      <c r="H18" s="178" t="n">
        <f aca="false">H17+1</f>
        <v>12</v>
      </c>
      <c r="I18" s="179" t="n">
        <v>324842</v>
      </c>
      <c r="J18" s="180" t="n">
        <v>324835</v>
      </c>
      <c r="K18" s="179" t="n">
        <v>11450</v>
      </c>
      <c r="L18" s="180" t="n">
        <v>11450</v>
      </c>
      <c r="M18" s="179" t="n">
        <f aca="false">+I18+K18</f>
        <v>336292</v>
      </c>
      <c r="N18" s="181" t="n">
        <f aca="false">+J18+L18</f>
        <v>336285</v>
      </c>
      <c r="O18" s="187"/>
      <c r="P18" s="182"/>
      <c r="Q18" s="182"/>
    </row>
    <row r="19" customFormat="false" ht="12.75" hidden="false" customHeight="true" outlineLevel="0" collapsed="false">
      <c r="B19" s="176"/>
      <c r="C19" s="183"/>
      <c r="D19" s="184"/>
      <c r="E19" s="185" t="s">
        <v>731</v>
      </c>
      <c r="F19" s="183"/>
      <c r="G19" s="186"/>
      <c r="H19" s="178" t="n">
        <f aca="false">H18+1</f>
        <v>13</v>
      </c>
      <c r="I19" s="179" t="n">
        <f aca="false">+I20+I23</f>
        <v>197301</v>
      </c>
      <c r="J19" s="180" t="n">
        <f aca="false">+J20+J23</f>
        <v>196435</v>
      </c>
      <c r="K19" s="179" t="n">
        <f aca="false">+K20+K23</f>
        <v>0</v>
      </c>
      <c r="L19" s="180" t="n">
        <f aca="false">+L20+L23</f>
        <v>0</v>
      </c>
      <c r="M19" s="179" t="n">
        <f aca="false">+M20+M23</f>
        <v>197301</v>
      </c>
      <c r="N19" s="181" t="n">
        <f aca="false">+N20+N23</f>
        <v>196435</v>
      </c>
      <c r="O19" s="167"/>
    </row>
    <row r="20" customFormat="false" ht="12.75" hidden="false" customHeight="true" outlineLevel="0" collapsed="false">
      <c r="B20" s="176"/>
      <c r="C20" s="183"/>
      <c r="D20" s="183"/>
      <c r="E20" s="183" t="s">
        <v>722</v>
      </c>
      <c r="F20" s="183" t="s">
        <v>732</v>
      </c>
      <c r="G20" s="186"/>
      <c r="H20" s="178" t="n">
        <f aca="false">H19+1</f>
        <v>14</v>
      </c>
      <c r="I20" s="179" t="n">
        <f aca="false">+I21+I22</f>
        <v>0</v>
      </c>
      <c r="J20" s="180" t="n">
        <f aca="false">+J21+J22</f>
        <v>0</v>
      </c>
      <c r="K20" s="179" t="n">
        <f aca="false">+K21+K22</f>
        <v>0</v>
      </c>
      <c r="L20" s="180" t="n">
        <f aca="false">+L21+L22</f>
        <v>0</v>
      </c>
      <c r="M20" s="179" t="n">
        <f aca="false">+M21+M22</f>
        <v>0</v>
      </c>
      <c r="N20" s="181" t="n">
        <f aca="false">+N21+N22</f>
        <v>0</v>
      </c>
      <c r="O20" s="167"/>
    </row>
    <row r="21" customFormat="false" ht="12.75" hidden="false" customHeight="true" outlineLevel="0" collapsed="false">
      <c r="B21" s="176"/>
      <c r="C21" s="183"/>
      <c r="D21" s="183"/>
      <c r="E21" s="183"/>
      <c r="F21" s="183" t="s">
        <v>720</v>
      </c>
      <c r="G21" s="183" t="s">
        <v>724</v>
      </c>
      <c r="H21" s="178" t="n">
        <f aca="false">H20+1</f>
        <v>15</v>
      </c>
      <c r="I21" s="179" t="n">
        <v>0</v>
      </c>
      <c r="J21" s="180" t="n">
        <v>0</v>
      </c>
      <c r="K21" s="179" t="n">
        <v>0</v>
      </c>
      <c r="L21" s="180" t="n">
        <v>0</v>
      </c>
      <c r="M21" s="179" t="n">
        <f aca="false">+I21+K21</f>
        <v>0</v>
      </c>
      <c r="N21" s="181" t="n">
        <f aca="false">+J21+L21</f>
        <v>0</v>
      </c>
      <c r="O21" s="187"/>
    </row>
    <row r="22" customFormat="false" ht="12.75" hidden="false" customHeight="true" outlineLevel="0" collapsed="false">
      <c r="B22" s="176"/>
      <c r="C22" s="183"/>
      <c r="D22" s="183"/>
      <c r="E22" s="183"/>
      <c r="G22" s="183" t="s">
        <v>725</v>
      </c>
      <c r="H22" s="178" t="n">
        <f aca="false">H21+1</f>
        <v>16</v>
      </c>
      <c r="I22" s="179" t="n">
        <v>0</v>
      </c>
      <c r="J22" s="180" t="n">
        <v>0</v>
      </c>
      <c r="K22" s="179" t="n">
        <v>0</v>
      </c>
      <c r="L22" s="180" t="n">
        <v>0</v>
      </c>
      <c r="M22" s="179" t="n">
        <f aca="false">+I22+K22</f>
        <v>0</v>
      </c>
      <c r="N22" s="181" t="n">
        <f aca="false">+J22+L22</f>
        <v>0</v>
      </c>
      <c r="O22" s="187"/>
    </row>
    <row r="23" customFormat="false" ht="12.75" hidden="false" customHeight="true" outlineLevel="0" collapsed="false">
      <c r="B23" s="176"/>
      <c r="C23" s="183"/>
      <c r="D23" s="183"/>
      <c r="E23" s="183"/>
      <c r="F23" s="183" t="s">
        <v>733</v>
      </c>
      <c r="G23" s="186"/>
      <c r="H23" s="178" t="n">
        <f aca="false">H22+1</f>
        <v>17</v>
      </c>
      <c r="I23" s="179" t="n">
        <f aca="false">+I24+I25</f>
        <v>197301</v>
      </c>
      <c r="J23" s="180" t="n">
        <f aca="false">+J24+J25</f>
        <v>196435</v>
      </c>
      <c r="K23" s="179" t="n">
        <f aca="false">+K24+K25</f>
        <v>0</v>
      </c>
      <c r="L23" s="180" t="n">
        <f aca="false">+L24+L25</f>
        <v>0</v>
      </c>
      <c r="M23" s="179" t="n">
        <f aca="false">+M24+M25</f>
        <v>197301</v>
      </c>
      <c r="N23" s="181" t="n">
        <f aca="false">+N24+N25</f>
        <v>196435</v>
      </c>
      <c r="O23" s="167"/>
    </row>
    <row r="24" customFormat="false" ht="12.75" hidden="false" customHeight="true" outlineLevel="0" collapsed="false">
      <c r="B24" s="176"/>
      <c r="C24" s="183"/>
      <c r="D24" s="183"/>
      <c r="E24" s="183"/>
      <c r="F24" s="183" t="s">
        <v>720</v>
      </c>
      <c r="G24" s="183" t="s">
        <v>724</v>
      </c>
      <c r="H24" s="178" t="n">
        <f aca="false">H23+1</f>
        <v>18</v>
      </c>
      <c r="I24" s="179" t="n">
        <v>619</v>
      </c>
      <c r="J24" s="180" t="n">
        <v>619</v>
      </c>
      <c r="K24" s="179" t="n">
        <v>0</v>
      </c>
      <c r="L24" s="180" t="n">
        <v>0</v>
      </c>
      <c r="M24" s="179" t="n">
        <f aca="false">+I24+K24</f>
        <v>619</v>
      </c>
      <c r="N24" s="181" t="n">
        <f aca="false">+J24+L24</f>
        <v>619</v>
      </c>
      <c r="O24" s="187"/>
    </row>
    <row r="25" customFormat="false" ht="12.75" hidden="false" customHeight="true" outlineLevel="0" collapsed="false">
      <c r="B25" s="176"/>
      <c r="C25" s="183"/>
      <c r="D25" s="183"/>
      <c r="E25" s="183"/>
      <c r="G25" s="183" t="s">
        <v>725</v>
      </c>
      <c r="H25" s="178" t="n">
        <f aca="false">H24+1</f>
        <v>19</v>
      </c>
      <c r="I25" s="179" t="n">
        <v>196682</v>
      </c>
      <c r="J25" s="180" t="n">
        <v>195816</v>
      </c>
      <c r="K25" s="179" t="n">
        <v>0</v>
      </c>
      <c r="L25" s="180" t="n">
        <v>0</v>
      </c>
      <c r="M25" s="179" t="n">
        <f aca="false">+I25+K25</f>
        <v>196682</v>
      </c>
      <c r="N25" s="181" t="n">
        <f aca="false">+J25+L25</f>
        <v>195816</v>
      </c>
      <c r="O25" s="187"/>
    </row>
    <row r="26" customFormat="false" ht="12.75" hidden="false" customHeight="true" outlineLevel="0" collapsed="false">
      <c r="B26" s="176"/>
      <c r="C26" s="183"/>
      <c r="D26" s="184"/>
      <c r="E26" s="185" t="s">
        <v>734</v>
      </c>
      <c r="F26" s="183"/>
      <c r="G26" s="186"/>
      <c r="H26" s="178" t="n">
        <f aca="false">H25+1</f>
        <v>20</v>
      </c>
      <c r="I26" s="179" t="n">
        <f aca="false">+I27+I30</f>
        <v>10404</v>
      </c>
      <c r="J26" s="180" t="n">
        <f aca="false">+J27+J30</f>
        <v>10388</v>
      </c>
      <c r="K26" s="179" t="n">
        <f aca="false">+K27+K30</f>
        <v>0</v>
      </c>
      <c r="L26" s="180" t="n">
        <f aca="false">+L27+L30</f>
        <v>0</v>
      </c>
      <c r="M26" s="179" t="n">
        <f aca="false">+M27+M30</f>
        <v>10404</v>
      </c>
      <c r="N26" s="181" t="n">
        <f aca="false">+N27+N30</f>
        <v>10388</v>
      </c>
      <c r="O26" s="167"/>
    </row>
    <row r="27" customFormat="false" ht="12.75" hidden="false" customHeight="true" outlineLevel="0" collapsed="false">
      <c r="B27" s="176"/>
      <c r="C27" s="183"/>
      <c r="D27" s="183"/>
      <c r="E27" s="183" t="s">
        <v>722</v>
      </c>
      <c r="F27" s="183" t="s">
        <v>735</v>
      </c>
      <c r="G27" s="186"/>
      <c r="H27" s="178" t="n">
        <f aca="false">H26+1</f>
        <v>21</v>
      </c>
      <c r="I27" s="179" t="n">
        <f aca="false">+I28+I29</f>
        <v>3493</v>
      </c>
      <c r="J27" s="180" t="n">
        <f aca="false">+J28+J29</f>
        <v>3493</v>
      </c>
      <c r="K27" s="179" t="n">
        <f aca="false">+K28+K29</f>
        <v>0</v>
      </c>
      <c r="L27" s="180" t="n">
        <f aca="false">+L28+L29</f>
        <v>0</v>
      </c>
      <c r="M27" s="179" t="n">
        <f aca="false">+M28+M29</f>
        <v>3493</v>
      </c>
      <c r="N27" s="181" t="n">
        <f aca="false">+N28+N29</f>
        <v>3493</v>
      </c>
      <c r="O27" s="167"/>
    </row>
    <row r="28" customFormat="false" ht="12.75" hidden="false" customHeight="true" outlineLevel="0" collapsed="false">
      <c r="B28" s="176"/>
      <c r="C28" s="183"/>
      <c r="D28" s="183"/>
      <c r="E28" s="183"/>
      <c r="F28" s="183" t="s">
        <v>720</v>
      </c>
      <c r="G28" s="183" t="s">
        <v>724</v>
      </c>
      <c r="H28" s="178" t="n">
        <f aca="false">H27+1</f>
        <v>22</v>
      </c>
      <c r="I28" s="179" t="n">
        <v>3493</v>
      </c>
      <c r="J28" s="180" t="n">
        <v>3493</v>
      </c>
      <c r="K28" s="179" t="n">
        <v>0</v>
      </c>
      <c r="L28" s="180" t="n">
        <v>0</v>
      </c>
      <c r="M28" s="179" t="n">
        <f aca="false">+I28+K28</f>
        <v>3493</v>
      </c>
      <c r="N28" s="181" t="n">
        <f aca="false">+J28+L28</f>
        <v>3493</v>
      </c>
      <c r="O28" s="187"/>
    </row>
    <row r="29" customFormat="false" ht="12.75" hidden="false" customHeight="true" outlineLevel="0" collapsed="false">
      <c r="B29" s="176"/>
      <c r="C29" s="183"/>
      <c r="D29" s="183"/>
      <c r="E29" s="183"/>
      <c r="G29" s="183" t="s">
        <v>725</v>
      </c>
      <c r="H29" s="178" t="n">
        <f aca="false">H28+1</f>
        <v>23</v>
      </c>
      <c r="I29" s="179" t="n">
        <v>0</v>
      </c>
      <c r="J29" s="180" t="n">
        <v>0</v>
      </c>
      <c r="K29" s="179" t="n">
        <v>0</v>
      </c>
      <c r="L29" s="180" t="n">
        <v>0</v>
      </c>
      <c r="M29" s="179" t="n">
        <f aca="false">+I29+K29</f>
        <v>0</v>
      </c>
      <c r="N29" s="181" t="n">
        <f aca="false">+J29+L29</f>
        <v>0</v>
      </c>
      <c r="O29" s="187"/>
    </row>
    <row r="30" customFormat="false" ht="13.5" hidden="false" customHeight="true" outlineLevel="0" collapsed="false">
      <c r="B30" s="176"/>
      <c r="C30" s="183"/>
      <c r="D30" s="183"/>
      <c r="E30" s="183"/>
      <c r="F30" s="183" t="s">
        <v>736</v>
      </c>
      <c r="G30" s="186"/>
      <c r="H30" s="178" t="n">
        <f aca="false">H29+1</f>
        <v>24</v>
      </c>
      <c r="I30" s="179" t="n">
        <f aca="false">+I31+I32</f>
        <v>6911</v>
      </c>
      <c r="J30" s="180" t="n">
        <f aca="false">+J31+J32</f>
        <v>6895</v>
      </c>
      <c r="K30" s="179" t="n">
        <f aca="false">+K31+K32</f>
        <v>0</v>
      </c>
      <c r="L30" s="180" t="n">
        <f aca="false">+L31+L32</f>
        <v>0</v>
      </c>
      <c r="M30" s="179" t="n">
        <f aca="false">+M31+M32</f>
        <v>6911</v>
      </c>
      <c r="N30" s="181" t="n">
        <f aca="false">+N31+N32</f>
        <v>6895</v>
      </c>
      <c r="O30" s="187"/>
    </row>
    <row r="31" customFormat="false" ht="13.5" hidden="false" customHeight="true" outlineLevel="0" collapsed="false">
      <c r="B31" s="176"/>
      <c r="C31" s="183"/>
      <c r="D31" s="183"/>
      <c r="E31" s="183"/>
      <c r="F31" s="183" t="s">
        <v>720</v>
      </c>
      <c r="G31" s="183" t="s">
        <v>724</v>
      </c>
      <c r="H31" s="178" t="n">
        <f aca="false">H30+1</f>
        <v>25</v>
      </c>
      <c r="I31" s="179" t="n">
        <v>6911</v>
      </c>
      <c r="J31" s="180" t="n">
        <v>6895</v>
      </c>
      <c r="K31" s="179" t="n">
        <v>0</v>
      </c>
      <c r="L31" s="180" t="n">
        <v>0</v>
      </c>
      <c r="M31" s="179" t="n">
        <f aca="false">+I31+K31</f>
        <v>6911</v>
      </c>
      <c r="N31" s="181" t="n">
        <f aca="false">+J31+L31</f>
        <v>6895</v>
      </c>
      <c r="O31" s="187"/>
    </row>
    <row r="32" customFormat="false" ht="13.5" hidden="false" customHeight="true" outlineLevel="0" collapsed="false">
      <c r="B32" s="176"/>
      <c r="C32" s="183"/>
      <c r="D32" s="183"/>
      <c r="E32" s="183"/>
      <c r="G32" s="183" t="s">
        <v>725</v>
      </c>
      <c r="H32" s="178" t="n">
        <f aca="false">H31+1</f>
        <v>26</v>
      </c>
      <c r="I32" s="179" t="n">
        <v>0</v>
      </c>
      <c r="J32" s="180" t="n">
        <v>0</v>
      </c>
      <c r="K32" s="179" t="n">
        <v>0</v>
      </c>
      <c r="L32" s="180" t="n">
        <v>0</v>
      </c>
      <c r="M32" s="179" t="n">
        <f aca="false">+I32+K32</f>
        <v>0</v>
      </c>
      <c r="N32" s="181" t="n">
        <f aca="false">+J32+L32</f>
        <v>0</v>
      </c>
      <c r="O32" s="187"/>
    </row>
    <row r="33" customFormat="false" ht="12.75" hidden="false" customHeight="true" outlineLevel="0" collapsed="false">
      <c r="B33" s="176"/>
      <c r="C33" s="177" t="s">
        <v>737</v>
      </c>
      <c r="D33" s="177"/>
      <c r="E33" s="177" t="s">
        <v>738</v>
      </c>
      <c r="F33" s="177" t="s">
        <v>739</v>
      </c>
      <c r="G33" s="177"/>
      <c r="H33" s="178" t="n">
        <f aca="false">H32+1</f>
        <v>27</v>
      </c>
      <c r="I33" s="179" t="n">
        <f aca="false">+I34+I35</f>
        <v>40555</v>
      </c>
      <c r="J33" s="180" t="n">
        <f aca="false">+J34+J35</f>
        <v>40555</v>
      </c>
      <c r="K33" s="179" t="n">
        <f aca="false">+K34+K35</f>
        <v>0</v>
      </c>
      <c r="L33" s="180" t="n">
        <f aca="false">+L34+L35</f>
        <v>0</v>
      </c>
      <c r="M33" s="179" t="n">
        <f aca="false">+M34+M35</f>
        <v>40555</v>
      </c>
      <c r="N33" s="181" t="n">
        <f aca="false">+N34+N35</f>
        <v>40555</v>
      </c>
      <c r="O33" s="167"/>
    </row>
    <row r="34" customFormat="false" ht="12.75" hidden="false" customHeight="true" outlineLevel="0" collapsed="false">
      <c r="B34" s="176"/>
      <c r="C34" s="183"/>
      <c r="D34" s="183"/>
      <c r="E34" s="183" t="s">
        <v>722</v>
      </c>
      <c r="F34" s="183" t="s">
        <v>724</v>
      </c>
      <c r="G34" s="186"/>
      <c r="H34" s="178" t="n">
        <f aca="false">H33+1</f>
        <v>28</v>
      </c>
      <c r="I34" s="179" t="n">
        <v>26377</v>
      </c>
      <c r="J34" s="180" t="n">
        <v>26377</v>
      </c>
      <c r="K34" s="179" t="n">
        <v>0</v>
      </c>
      <c r="L34" s="180" t="n">
        <v>0</v>
      </c>
      <c r="M34" s="179" t="n">
        <f aca="false">+I34+K34</f>
        <v>26377</v>
      </c>
      <c r="N34" s="181" t="n">
        <f aca="false">+J34+L34</f>
        <v>26377</v>
      </c>
      <c r="O34" s="187"/>
    </row>
    <row r="35" customFormat="false" ht="12.75" hidden="false" customHeight="true" outlineLevel="0" collapsed="false">
      <c r="B35" s="188"/>
      <c r="C35" s="189"/>
      <c r="D35" s="189"/>
      <c r="E35" s="189"/>
      <c r="F35" s="189" t="s">
        <v>725</v>
      </c>
      <c r="G35" s="190"/>
      <c r="H35" s="191" t="n">
        <f aca="false">H34+1</f>
        <v>29</v>
      </c>
      <c r="I35" s="192" t="n">
        <v>14178</v>
      </c>
      <c r="J35" s="193" t="n">
        <v>14178</v>
      </c>
      <c r="K35" s="192" t="n">
        <v>0</v>
      </c>
      <c r="L35" s="193" t="n">
        <v>0</v>
      </c>
      <c r="M35" s="192" t="n">
        <f aca="false">+I35+K35</f>
        <v>14178</v>
      </c>
      <c r="N35" s="194" t="n">
        <f aca="false">+J35+L35</f>
        <v>14178</v>
      </c>
      <c r="O35" s="187"/>
    </row>
    <row r="36" customFormat="false" ht="12.75" hidden="false" customHeight="true" outlineLevel="0" collapsed="false">
      <c r="B36" s="182"/>
      <c r="C36" s="182"/>
      <c r="D36" s="182"/>
      <c r="E36" s="182"/>
      <c r="F36" s="182"/>
      <c r="G36" s="182"/>
      <c r="H36" s="182"/>
      <c r="I36" s="195"/>
      <c r="J36" s="195"/>
      <c r="K36" s="195"/>
      <c r="L36" s="195"/>
      <c r="M36" s="195"/>
      <c r="N36" s="195"/>
      <c r="O36" s="196"/>
    </row>
    <row r="37" customFormat="false" ht="12.75" hidden="false" customHeight="true" outlineLevel="0" collapsed="false">
      <c r="B37" s="171" t="s">
        <v>740</v>
      </c>
      <c r="C37" s="171"/>
      <c r="D37" s="171"/>
      <c r="E37" s="171"/>
      <c r="F37" s="171"/>
      <c r="G37" s="171"/>
      <c r="H37" s="172" t="n">
        <f aca="false">H35+1</f>
        <v>30</v>
      </c>
      <c r="I37" s="173" t="n">
        <f aca="false">+I38+I43</f>
        <v>1449037</v>
      </c>
      <c r="J37" s="174" t="n">
        <f aca="false">+J38+J43</f>
        <v>1448144</v>
      </c>
      <c r="K37" s="173" t="n">
        <f aca="false">+K38+K43</f>
        <v>620433</v>
      </c>
      <c r="L37" s="174" t="n">
        <f aca="false">+L38+L43</f>
        <v>616174</v>
      </c>
      <c r="M37" s="173" t="n">
        <f aca="false">+M38+M43</f>
        <v>2069470</v>
      </c>
      <c r="N37" s="175" t="n">
        <f aca="false">+N38+N43</f>
        <v>2064318</v>
      </c>
      <c r="O37" s="167"/>
    </row>
    <row r="38" customFormat="false" ht="12.75" hidden="false" customHeight="true" outlineLevel="0" collapsed="false">
      <c r="B38" s="176"/>
      <c r="C38" s="183"/>
      <c r="D38" s="184" t="s">
        <v>720</v>
      </c>
      <c r="E38" s="183" t="s">
        <v>741</v>
      </c>
      <c r="F38" s="183"/>
      <c r="G38" s="186"/>
      <c r="H38" s="178" t="n">
        <f aca="false">H37+1</f>
        <v>31</v>
      </c>
      <c r="I38" s="179" t="n">
        <f aca="false">+I39+I40+I41+I42</f>
        <v>831703</v>
      </c>
      <c r="J38" s="180" t="n">
        <f aca="false">+J39+J40+J41+J42</f>
        <v>831683</v>
      </c>
      <c r="K38" s="179" t="n">
        <f aca="false">+K39+K40+K41+K42</f>
        <v>15133</v>
      </c>
      <c r="L38" s="180" t="n">
        <f aca="false">+L39+L40+L41+L42</f>
        <v>15133</v>
      </c>
      <c r="M38" s="179" t="n">
        <f aca="false">+M39+M40+M41+M42</f>
        <v>846836</v>
      </c>
      <c r="N38" s="181" t="n">
        <f aca="false">+N39+N40+N41+N42</f>
        <v>846816</v>
      </c>
      <c r="O38" s="167"/>
    </row>
    <row r="39" customFormat="false" ht="12.75" hidden="false" customHeight="true" outlineLevel="0" collapsed="false">
      <c r="B39" s="176"/>
      <c r="C39" s="183"/>
      <c r="D39" s="183"/>
      <c r="E39" s="197" t="s">
        <v>720</v>
      </c>
      <c r="F39" s="185" t="s">
        <v>742</v>
      </c>
      <c r="G39" s="186"/>
      <c r="H39" s="178" t="n">
        <f aca="false">H38+1</f>
        <v>32</v>
      </c>
      <c r="I39" s="179" t="n">
        <f aca="false">+I11+I14</f>
        <v>794303</v>
      </c>
      <c r="J39" s="180" t="n">
        <f aca="false">+J11+J14</f>
        <v>794299</v>
      </c>
      <c r="K39" s="179" t="n">
        <f aca="false">+K11+K14</f>
        <v>15133</v>
      </c>
      <c r="L39" s="180" t="n">
        <f aca="false">+L11+L14</f>
        <v>15133</v>
      </c>
      <c r="M39" s="179" t="n">
        <f aca="false">+M11+M14</f>
        <v>809436</v>
      </c>
      <c r="N39" s="181" t="n">
        <f aca="false">+N11+N14</f>
        <v>809432</v>
      </c>
      <c r="O39" s="167"/>
    </row>
    <row r="40" customFormat="false" ht="12.75" hidden="false" customHeight="true" outlineLevel="0" collapsed="false">
      <c r="B40" s="176"/>
      <c r="C40" s="183"/>
      <c r="D40" s="183"/>
      <c r="E40" s="183"/>
      <c r="F40" s="185" t="s">
        <v>743</v>
      </c>
      <c r="G40" s="186"/>
      <c r="H40" s="178" t="n">
        <f aca="false">H39+1</f>
        <v>33</v>
      </c>
      <c r="I40" s="179" t="n">
        <f aca="false">+I21+I24</f>
        <v>619</v>
      </c>
      <c r="J40" s="180" t="n">
        <f aca="false">+J21+J24</f>
        <v>619</v>
      </c>
      <c r="K40" s="179" t="n">
        <f aca="false">+K21+K24</f>
        <v>0</v>
      </c>
      <c r="L40" s="180" t="n">
        <f aca="false">+L21+L24</f>
        <v>0</v>
      </c>
      <c r="M40" s="179" t="n">
        <f aca="false">+M21+M24</f>
        <v>619</v>
      </c>
      <c r="N40" s="181" t="n">
        <f aca="false">+N21+N24</f>
        <v>619</v>
      </c>
      <c r="O40" s="167"/>
    </row>
    <row r="41" customFormat="false" ht="12.75" hidden="false" customHeight="true" outlineLevel="0" collapsed="false">
      <c r="B41" s="176"/>
      <c r="C41" s="183"/>
      <c r="D41" s="183"/>
      <c r="E41" s="183"/>
      <c r="F41" s="185" t="s">
        <v>744</v>
      </c>
      <c r="G41" s="186"/>
      <c r="H41" s="178" t="n">
        <f aca="false">H40+1</f>
        <v>34</v>
      </c>
      <c r="I41" s="179" t="n">
        <f aca="false">+I28+I31</f>
        <v>10404</v>
      </c>
      <c r="J41" s="180" t="n">
        <f aca="false">+J28+J31</f>
        <v>10388</v>
      </c>
      <c r="K41" s="179" t="n">
        <f aca="false">+K28+K31</f>
        <v>0</v>
      </c>
      <c r="L41" s="180" t="n">
        <f aca="false">+L28+L31</f>
        <v>0</v>
      </c>
      <c r="M41" s="179" t="n">
        <f aca="false">+M28+M31</f>
        <v>10404</v>
      </c>
      <c r="N41" s="181" t="n">
        <f aca="false">+N28+N31</f>
        <v>10388</v>
      </c>
      <c r="O41" s="187"/>
    </row>
    <row r="42" customFormat="false" ht="12.75" hidden="false" customHeight="true" outlineLevel="0" collapsed="false">
      <c r="B42" s="176"/>
      <c r="C42" s="183"/>
      <c r="D42" s="183"/>
      <c r="E42" s="197"/>
      <c r="F42" s="183" t="s">
        <v>745</v>
      </c>
      <c r="G42" s="186"/>
      <c r="H42" s="178" t="n">
        <f aca="false">H41+1</f>
        <v>35</v>
      </c>
      <c r="I42" s="179" t="n">
        <f aca="false">+I34</f>
        <v>26377</v>
      </c>
      <c r="J42" s="180" t="n">
        <f aca="false">+J34</f>
        <v>26377</v>
      </c>
      <c r="K42" s="179" t="n">
        <f aca="false">+K34</f>
        <v>0</v>
      </c>
      <c r="L42" s="180" t="n">
        <f aca="false">+L34</f>
        <v>0</v>
      </c>
      <c r="M42" s="179" t="n">
        <f aca="false">+M34</f>
        <v>26377</v>
      </c>
      <c r="N42" s="181" t="n">
        <f aca="false">+N34</f>
        <v>26377</v>
      </c>
      <c r="O42" s="187"/>
    </row>
    <row r="43" customFormat="false" ht="12.75" hidden="false" customHeight="true" outlineLevel="0" collapsed="false">
      <c r="B43" s="176"/>
      <c r="C43" s="183"/>
      <c r="D43" s="185"/>
      <c r="E43" s="183" t="s">
        <v>746</v>
      </c>
      <c r="F43" s="183"/>
      <c r="G43" s="186"/>
      <c r="H43" s="178" t="n">
        <f aca="false">H42+1</f>
        <v>36</v>
      </c>
      <c r="I43" s="179" t="n">
        <f aca="false">+I44+I45+I46+I47</f>
        <v>617334</v>
      </c>
      <c r="J43" s="180" t="n">
        <f aca="false">+J44+J45+J46+J47</f>
        <v>616461</v>
      </c>
      <c r="K43" s="179" t="n">
        <f aca="false">+K44+K45+K46+K47</f>
        <v>605300</v>
      </c>
      <c r="L43" s="180" t="n">
        <f aca="false">+L44+L45+L46+L47</f>
        <v>601041</v>
      </c>
      <c r="M43" s="179" t="n">
        <f aca="false">+M44+M45+M46+M47</f>
        <v>1222634</v>
      </c>
      <c r="N43" s="181" t="n">
        <f aca="false">+N44+N45+N46+N47</f>
        <v>1217502</v>
      </c>
      <c r="O43" s="187"/>
    </row>
    <row r="44" customFormat="false" ht="12.75" hidden="false" customHeight="true" outlineLevel="0" collapsed="false">
      <c r="B44" s="176"/>
      <c r="C44" s="183"/>
      <c r="D44" s="185"/>
      <c r="E44" s="197" t="s">
        <v>720</v>
      </c>
      <c r="F44" s="185" t="s">
        <v>747</v>
      </c>
      <c r="G44" s="186"/>
      <c r="H44" s="178" t="n">
        <f aca="false">H43+1</f>
        <v>37</v>
      </c>
      <c r="I44" s="179" t="n">
        <f aca="false">+I12+I18</f>
        <v>406474</v>
      </c>
      <c r="J44" s="180" t="n">
        <f aca="false">+J12+J18</f>
        <v>406467</v>
      </c>
      <c r="K44" s="179" t="n">
        <f aca="false">+K12+K18</f>
        <v>605300</v>
      </c>
      <c r="L44" s="180" t="n">
        <f aca="false">+L12+L18</f>
        <v>601041</v>
      </c>
      <c r="M44" s="179" t="n">
        <f aca="false">+M12+M18</f>
        <v>1011774</v>
      </c>
      <c r="N44" s="181" t="n">
        <f aca="false">+N12+N18</f>
        <v>1007508</v>
      </c>
      <c r="O44" s="167"/>
    </row>
    <row r="45" customFormat="false" ht="12.75" hidden="false" customHeight="true" outlineLevel="0" collapsed="false">
      <c r="B45" s="176"/>
      <c r="C45" s="183"/>
      <c r="D45" s="185"/>
      <c r="E45" s="183"/>
      <c r="F45" s="185" t="s">
        <v>748</v>
      </c>
      <c r="G45" s="186"/>
      <c r="H45" s="178" t="n">
        <f aca="false">H44+1</f>
        <v>38</v>
      </c>
      <c r="I45" s="179" t="n">
        <f aca="false">+I22+I25</f>
        <v>196682</v>
      </c>
      <c r="J45" s="180" t="n">
        <f aca="false">+J22+J25</f>
        <v>195816</v>
      </c>
      <c r="K45" s="179" t="n">
        <f aca="false">+K22+K25</f>
        <v>0</v>
      </c>
      <c r="L45" s="180" t="n">
        <f aca="false">+L22+L25</f>
        <v>0</v>
      </c>
      <c r="M45" s="179" t="n">
        <f aca="false">+M22+M25</f>
        <v>196682</v>
      </c>
      <c r="N45" s="181" t="n">
        <f aca="false">+N22+N25</f>
        <v>195816</v>
      </c>
      <c r="O45" s="187"/>
    </row>
    <row r="46" customFormat="false" ht="12.75" hidden="false" customHeight="true" outlineLevel="0" collapsed="false">
      <c r="B46" s="176"/>
      <c r="C46" s="183"/>
      <c r="D46" s="183"/>
      <c r="E46" s="183"/>
      <c r="F46" s="185" t="s">
        <v>749</v>
      </c>
      <c r="G46" s="186"/>
      <c r="H46" s="178" t="n">
        <f aca="false">H45+1</f>
        <v>39</v>
      </c>
      <c r="I46" s="179" t="n">
        <f aca="false">+I29+I32</f>
        <v>0</v>
      </c>
      <c r="J46" s="180" t="n">
        <f aca="false">+J29+J32</f>
        <v>0</v>
      </c>
      <c r="K46" s="179" t="n">
        <f aca="false">+K29+K32</f>
        <v>0</v>
      </c>
      <c r="L46" s="180" t="n">
        <f aca="false">+L29+L32</f>
        <v>0</v>
      </c>
      <c r="M46" s="179" t="n">
        <f aca="false">+M29+M32</f>
        <v>0</v>
      </c>
      <c r="N46" s="181" t="n">
        <f aca="false">+N29+N32</f>
        <v>0</v>
      </c>
      <c r="O46" s="187"/>
    </row>
    <row r="47" customFormat="false" ht="12.75" hidden="false" customHeight="true" outlineLevel="0" collapsed="false">
      <c r="B47" s="176"/>
      <c r="C47" s="183"/>
      <c r="D47" s="183"/>
      <c r="E47" s="197"/>
      <c r="F47" s="183" t="s">
        <v>750</v>
      </c>
      <c r="G47" s="186"/>
      <c r="H47" s="178" t="n">
        <f aca="false">H46+1</f>
        <v>40</v>
      </c>
      <c r="I47" s="179" t="n">
        <f aca="false">+I35</f>
        <v>14178</v>
      </c>
      <c r="J47" s="180" t="n">
        <f aca="false">+J35</f>
        <v>14178</v>
      </c>
      <c r="K47" s="179" t="n">
        <f aca="false">+K35</f>
        <v>0</v>
      </c>
      <c r="L47" s="180" t="n">
        <f aca="false">+L35</f>
        <v>0</v>
      </c>
      <c r="M47" s="179" t="n">
        <f aca="false">+M35</f>
        <v>14178</v>
      </c>
      <c r="N47" s="181" t="n">
        <f aca="false">+N35</f>
        <v>14178</v>
      </c>
      <c r="O47" s="187"/>
    </row>
    <row r="48" customFormat="false" ht="12.75" hidden="false" customHeight="true" outlineLevel="0" collapsed="false">
      <c r="B48" s="198" t="s">
        <v>751</v>
      </c>
      <c r="C48" s="198"/>
      <c r="D48" s="198"/>
      <c r="E48" s="198"/>
      <c r="F48" s="198"/>
      <c r="G48" s="198"/>
      <c r="H48" s="199" t="n">
        <f aca="false">H47+1</f>
        <v>41</v>
      </c>
      <c r="I48" s="179" t="n">
        <f aca="false">+I49+I53</f>
        <v>1449037</v>
      </c>
      <c r="J48" s="180" t="n">
        <f aca="false">+J49+J53</f>
        <v>1448144</v>
      </c>
      <c r="K48" s="179" t="n">
        <f aca="false">+K49+K53</f>
        <v>620433</v>
      </c>
      <c r="L48" s="180" t="n">
        <f aca="false">+L49+L53</f>
        <v>616174</v>
      </c>
      <c r="M48" s="179" t="n">
        <f aca="false">+M49+M53</f>
        <v>2069470</v>
      </c>
      <c r="N48" s="181" t="n">
        <f aca="false">+N49+N53</f>
        <v>2064318</v>
      </c>
      <c r="O48" s="167"/>
    </row>
    <row r="49" customFormat="false" ht="12.75" hidden="false" customHeight="true" outlineLevel="0" collapsed="false">
      <c r="B49" s="176"/>
      <c r="C49" s="183"/>
      <c r="D49" s="184" t="s">
        <v>720</v>
      </c>
      <c r="E49" s="183" t="s">
        <v>752</v>
      </c>
      <c r="F49" s="183"/>
      <c r="G49" s="186"/>
      <c r="H49" s="178" t="n">
        <f aca="false">H48+1</f>
        <v>42</v>
      </c>
      <c r="I49" s="179" t="n">
        <f aca="false">+I50+I51+I52</f>
        <v>831703</v>
      </c>
      <c r="J49" s="180" t="n">
        <f aca="false">+J50+J51+J52</f>
        <v>831683</v>
      </c>
      <c r="K49" s="179" t="n">
        <f aca="false">+K50+K51+K52</f>
        <v>15133</v>
      </c>
      <c r="L49" s="180" t="n">
        <f aca="false">+L50+L51+L52</f>
        <v>15133</v>
      </c>
      <c r="M49" s="179" t="n">
        <f aca="false">+M50+M51+M52</f>
        <v>846836</v>
      </c>
      <c r="N49" s="181" t="n">
        <f aca="false">+N50+N51+N52</f>
        <v>846816</v>
      </c>
      <c r="O49" s="167"/>
    </row>
    <row r="50" customFormat="false" ht="12.75" hidden="false" customHeight="true" outlineLevel="0" collapsed="false">
      <c r="B50" s="176"/>
      <c r="C50" s="183"/>
      <c r="D50" s="183"/>
      <c r="E50" s="197" t="s">
        <v>720</v>
      </c>
      <c r="F50" s="183" t="s">
        <v>753</v>
      </c>
      <c r="G50" s="186"/>
      <c r="H50" s="178" t="n">
        <f aca="false">H49+1</f>
        <v>43</v>
      </c>
      <c r="I50" s="179" t="n">
        <f aca="false">+I11+I21+I28</f>
        <v>54115</v>
      </c>
      <c r="J50" s="180" t="n">
        <f aca="false">+J11+J21+J28</f>
        <v>54115</v>
      </c>
      <c r="K50" s="179" t="n">
        <f aca="false">+K11+K21+K28</f>
        <v>0</v>
      </c>
      <c r="L50" s="180" t="n">
        <f aca="false">+L11+L21+L28</f>
        <v>0</v>
      </c>
      <c r="M50" s="179" t="n">
        <f aca="false">+M11+M21+M28</f>
        <v>54115</v>
      </c>
      <c r="N50" s="181" t="n">
        <f aca="false">+N11+N21+N28</f>
        <v>54115</v>
      </c>
      <c r="O50" s="167"/>
    </row>
    <row r="51" customFormat="false" ht="12.75" hidden="false" customHeight="true" outlineLevel="0" collapsed="false">
      <c r="B51" s="176"/>
      <c r="C51" s="183"/>
      <c r="D51" s="183"/>
      <c r="E51" s="183"/>
      <c r="F51" s="183" t="s">
        <v>754</v>
      </c>
      <c r="G51" s="186"/>
      <c r="H51" s="178" t="n">
        <f aca="false">H50+1</f>
        <v>44</v>
      </c>
      <c r="I51" s="179" t="n">
        <f aca="false">+I14+I24+I31</f>
        <v>751211</v>
      </c>
      <c r="J51" s="180" t="n">
        <f aca="false">+J14+J24+J31</f>
        <v>751191</v>
      </c>
      <c r="K51" s="179" t="n">
        <f aca="false">+K14+K24+K31</f>
        <v>15133</v>
      </c>
      <c r="L51" s="180" t="n">
        <f aca="false">+L14+L24+L31</f>
        <v>15133</v>
      </c>
      <c r="M51" s="179" t="n">
        <f aca="false">+M14+M24+M31</f>
        <v>766344</v>
      </c>
      <c r="N51" s="181" t="n">
        <f aca="false">+N14+N24+N31</f>
        <v>766324</v>
      </c>
      <c r="O51" s="167"/>
    </row>
    <row r="52" customFormat="false" ht="12.75" hidden="false" customHeight="true" outlineLevel="0" collapsed="false">
      <c r="B52" s="176"/>
      <c r="C52" s="183"/>
      <c r="D52" s="183"/>
      <c r="E52" s="197"/>
      <c r="F52" s="183" t="s">
        <v>745</v>
      </c>
      <c r="G52" s="186"/>
      <c r="H52" s="178" t="n">
        <f aca="false">H51+1</f>
        <v>45</v>
      </c>
      <c r="I52" s="179" t="n">
        <f aca="false">+I34</f>
        <v>26377</v>
      </c>
      <c r="J52" s="180" t="n">
        <f aca="false">+J34</f>
        <v>26377</v>
      </c>
      <c r="K52" s="179" t="n">
        <f aca="false">+K34</f>
        <v>0</v>
      </c>
      <c r="L52" s="180" t="n">
        <f aca="false">+L34</f>
        <v>0</v>
      </c>
      <c r="M52" s="179" t="n">
        <f aca="false">+M34</f>
        <v>26377</v>
      </c>
      <c r="N52" s="181" t="n">
        <f aca="false">+N34</f>
        <v>26377</v>
      </c>
      <c r="O52" s="167"/>
    </row>
    <row r="53" customFormat="false" ht="12.75" hidden="false" customHeight="true" outlineLevel="0" collapsed="false">
      <c r="B53" s="176"/>
      <c r="C53" s="183"/>
      <c r="D53" s="185"/>
      <c r="E53" s="183" t="s">
        <v>755</v>
      </c>
      <c r="F53" s="183"/>
      <c r="G53" s="186"/>
      <c r="H53" s="178" t="n">
        <f aca="false">H52+1</f>
        <v>46</v>
      </c>
      <c r="I53" s="179" t="n">
        <f aca="false">+I54+I55+I56</f>
        <v>617334</v>
      </c>
      <c r="J53" s="180" t="n">
        <f aca="false">+J54+J55+J56</f>
        <v>616461</v>
      </c>
      <c r="K53" s="179" t="n">
        <f aca="false">+K54+K55+K56</f>
        <v>605300</v>
      </c>
      <c r="L53" s="180" t="n">
        <f aca="false">+L54+L55+L56</f>
        <v>601041</v>
      </c>
      <c r="M53" s="179" t="n">
        <f aca="false">+M54+M55+M56</f>
        <v>1222634</v>
      </c>
      <c r="N53" s="181" t="n">
        <f aca="false">+N54+N55+N56</f>
        <v>1217502</v>
      </c>
      <c r="O53" s="187"/>
    </row>
    <row r="54" customFormat="false" ht="12.75" hidden="false" customHeight="true" outlineLevel="0" collapsed="false">
      <c r="B54" s="176"/>
      <c r="C54" s="183"/>
      <c r="D54" s="185"/>
      <c r="E54" s="197" t="s">
        <v>720</v>
      </c>
      <c r="F54" s="183" t="s">
        <v>756</v>
      </c>
      <c r="G54" s="186"/>
      <c r="H54" s="178" t="n">
        <f aca="false">H53+1</f>
        <v>47</v>
      </c>
      <c r="I54" s="179" t="n">
        <f aca="false">+I12+I22+I29</f>
        <v>81632</v>
      </c>
      <c r="J54" s="180" t="n">
        <f aca="false">+J12+J22+J29</f>
        <v>81632</v>
      </c>
      <c r="K54" s="179" t="n">
        <f aca="false">+K12+K22+K29</f>
        <v>593850</v>
      </c>
      <c r="L54" s="180" t="n">
        <f aca="false">+L12+L22+L29</f>
        <v>589591</v>
      </c>
      <c r="M54" s="179" t="n">
        <f aca="false">+M12+M22+M29</f>
        <v>675482</v>
      </c>
      <c r="N54" s="181" t="n">
        <f aca="false">+N12+N22+N29</f>
        <v>671223</v>
      </c>
      <c r="O54" s="187"/>
    </row>
    <row r="55" customFormat="false" ht="12.75" hidden="false" customHeight="true" outlineLevel="0" collapsed="false">
      <c r="B55" s="176"/>
      <c r="C55" s="183"/>
      <c r="D55" s="185"/>
      <c r="E55" s="183"/>
      <c r="F55" s="183" t="s">
        <v>757</v>
      </c>
      <c r="G55" s="186"/>
      <c r="H55" s="178" t="n">
        <f aca="false">H54+1</f>
        <v>48</v>
      </c>
      <c r="I55" s="179" t="n">
        <f aca="false">+I18+I25+I32</f>
        <v>521524</v>
      </c>
      <c r="J55" s="180" t="n">
        <f aca="false">+J18+J25+J32</f>
        <v>520651</v>
      </c>
      <c r="K55" s="179" t="n">
        <f aca="false">+K18+K25+K32</f>
        <v>11450</v>
      </c>
      <c r="L55" s="180" t="n">
        <f aca="false">+L18+L25+L32</f>
        <v>11450</v>
      </c>
      <c r="M55" s="179" t="n">
        <f aca="false">+M18+M25+M32</f>
        <v>532974</v>
      </c>
      <c r="N55" s="181" t="n">
        <f aca="false">+N18+N25+N32</f>
        <v>532101</v>
      </c>
      <c r="O55" s="187"/>
    </row>
    <row r="56" customFormat="false" ht="12.75" hidden="false" customHeight="true" outlineLevel="0" collapsed="false">
      <c r="B56" s="188"/>
      <c r="C56" s="189"/>
      <c r="D56" s="189"/>
      <c r="E56" s="189"/>
      <c r="F56" s="189" t="s">
        <v>758</v>
      </c>
      <c r="G56" s="190"/>
      <c r="H56" s="191" t="n">
        <f aca="false">H55+1</f>
        <v>49</v>
      </c>
      <c r="I56" s="192" t="n">
        <f aca="false">+I35</f>
        <v>14178</v>
      </c>
      <c r="J56" s="193" t="n">
        <f aca="false">+J35</f>
        <v>14178</v>
      </c>
      <c r="K56" s="192" t="n">
        <f aca="false">+K35</f>
        <v>0</v>
      </c>
      <c r="L56" s="193" t="n">
        <f aca="false">+L35</f>
        <v>0</v>
      </c>
      <c r="M56" s="192" t="n">
        <f aca="false">+M35</f>
        <v>14178</v>
      </c>
      <c r="N56" s="194" t="n">
        <f aca="false">+N35</f>
        <v>14178</v>
      </c>
      <c r="O56" s="187"/>
    </row>
    <row r="57" customFormat="false" ht="7.8" hidden="false" customHeight="true" outlineLevel="0" collapsed="false"/>
  </sheetData>
  <mergeCells count="10">
    <mergeCell ref="B4:G6"/>
    <mergeCell ref="H4:H6"/>
    <mergeCell ref="I4:J4"/>
    <mergeCell ref="K4:L4"/>
    <mergeCell ref="M4:N4"/>
    <mergeCell ref="B7:G7"/>
    <mergeCell ref="C8:G8"/>
    <mergeCell ref="C33:G33"/>
    <mergeCell ref="B37:G37"/>
    <mergeCell ref="B48:G48"/>
  </mergeCells>
  <printOptions headings="false" gridLines="false" gridLinesSet="true" horizontalCentered="false" verticalCentered="false"/>
  <pageMargins left="0.39375" right="0.39375" top="0.39375" bottom="0.39375" header="0.511811023622047" footer="0.157638888888889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44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08" width="1.21"/>
    <col collapsed="false" customWidth="true" hidden="false" outlineLevel="0" max="2" min="2" style="108" width="4.33"/>
    <col collapsed="false" customWidth="true" hidden="false" outlineLevel="0" max="3" min="3" style="108" width="6.66"/>
    <col collapsed="false" customWidth="true" hidden="false" outlineLevel="0" max="4" min="4" style="108" width="49.43"/>
    <col collapsed="false" customWidth="true" hidden="false" outlineLevel="0" max="5" min="5" style="108" width="12.32"/>
    <col collapsed="false" customWidth="true" hidden="false" outlineLevel="0" max="7" min="6" style="108" width="10.87"/>
    <col collapsed="false" customWidth="true" hidden="false" outlineLevel="0" max="9" min="8" style="108" width="11.32"/>
    <col collapsed="false" customWidth="true" hidden="false" outlineLevel="0" max="10" min="10" style="108" width="11.55"/>
    <col collapsed="false" customWidth="true" hidden="false" outlineLevel="0" max="11" min="11" style="108" width="9.66"/>
    <col collapsed="false" customWidth="true" hidden="false" outlineLevel="0" max="12" min="12" style="108" width="9.99"/>
    <col collapsed="false" customWidth="true" hidden="false" outlineLevel="0" max="13" min="13" style="108" width="10.1"/>
    <col collapsed="false" customWidth="true" hidden="false" outlineLevel="0" max="14" min="14" style="108" width="13.66"/>
    <col collapsed="false" customWidth="true" hidden="false" outlineLevel="0" max="15" min="15" style="108" width="1.66"/>
    <col collapsed="false" customWidth="true" hidden="false" outlineLevel="0" max="16" min="16" style="108" width="11.32"/>
    <col collapsed="false" customWidth="true" hidden="false" outlineLevel="0" max="17" min="17" style="108" width="11.99"/>
    <col collapsed="false" customWidth="true" hidden="false" outlineLevel="0" max="18" min="18" style="108" width="1.32"/>
    <col collapsed="false" customWidth="true" hidden="false" outlineLevel="0" max="250" min="19" style="108" width="9.1"/>
    <col collapsed="false" customWidth="true" hidden="false" outlineLevel="0" max="251" min="251" style="108" width="59.66"/>
    <col collapsed="false" customWidth="false" hidden="false" outlineLevel="0" max="257" min="252" style="108" width="10.55"/>
  </cols>
  <sheetData>
    <row r="1" s="200" customFormat="true" ht="15.6" hidden="false" customHeight="false" outlineLevel="0" collapsed="false">
      <c r="B1" s="201" t="s">
        <v>759</v>
      </c>
    </row>
    <row r="2" s="200" customFormat="true" ht="8.4" hidden="false" customHeight="true" outlineLevel="0" collapsed="false">
      <c r="B2" s="201"/>
    </row>
    <row r="3" customFormat="false" ht="13.2" hidden="false" customHeight="false" outlineLevel="0" collapsed="false">
      <c r="B3" s="202"/>
      <c r="D3" s="108" t="s">
        <v>760</v>
      </c>
    </row>
    <row r="4" customFormat="false" ht="13.5" hidden="false" customHeight="true" outlineLevel="0" collapsed="false">
      <c r="Q4" s="109" t="s">
        <v>525</v>
      </c>
    </row>
    <row r="5" customFormat="false" ht="39" hidden="false" customHeight="true" outlineLevel="0" collapsed="false">
      <c r="B5" s="203" t="s">
        <v>534</v>
      </c>
      <c r="C5" s="204" t="s">
        <v>761</v>
      </c>
      <c r="D5" s="204"/>
      <c r="E5" s="205" t="s">
        <v>762</v>
      </c>
      <c r="F5" s="205"/>
      <c r="G5" s="206" t="s">
        <v>763</v>
      </c>
      <c r="H5" s="206"/>
      <c r="I5" s="206" t="s">
        <v>764</v>
      </c>
      <c r="J5" s="206"/>
      <c r="K5" s="207" t="s">
        <v>765</v>
      </c>
      <c r="L5" s="207"/>
      <c r="M5" s="207"/>
      <c r="N5" s="208" t="s">
        <v>766</v>
      </c>
      <c r="P5" s="205" t="s">
        <v>767</v>
      </c>
      <c r="Q5" s="209" t="s">
        <v>768</v>
      </c>
    </row>
    <row r="6" customFormat="false" ht="13.5" hidden="false" customHeight="true" outlineLevel="0" collapsed="false">
      <c r="B6" s="203"/>
      <c r="C6" s="204"/>
      <c r="D6" s="204"/>
      <c r="E6" s="210" t="s">
        <v>769</v>
      </c>
      <c r="F6" s="211" t="s">
        <v>770</v>
      </c>
      <c r="G6" s="212" t="s">
        <v>771</v>
      </c>
      <c r="H6" s="211" t="s">
        <v>772</v>
      </c>
      <c r="I6" s="212" t="s">
        <v>771</v>
      </c>
      <c r="J6" s="211" t="s">
        <v>772</v>
      </c>
      <c r="K6" s="213" t="s">
        <v>773</v>
      </c>
      <c r="L6" s="213" t="s">
        <v>774</v>
      </c>
      <c r="M6" s="213" t="s">
        <v>775</v>
      </c>
      <c r="N6" s="208"/>
      <c r="P6" s="205"/>
      <c r="Q6" s="209"/>
    </row>
    <row r="7" customFormat="false" ht="15" hidden="false" customHeight="true" outlineLevel="0" collapsed="false">
      <c r="B7" s="203"/>
      <c r="C7" s="204"/>
      <c r="D7" s="204"/>
      <c r="E7" s="214" t="s">
        <v>776</v>
      </c>
      <c r="F7" s="215" t="s">
        <v>777</v>
      </c>
      <c r="G7" s="215" t="s">
        <v>778</v>
      </c>
      <c r="H7" s="215" t="s">
        <v>779</v>
      </c>
      <c r="I7" s="215" t="s">
        <v>780</v>
      </c>
      <c r="J7" s="215" t="s">
        <v>781</v>
      </c>
      <c r="K7" s="215" t="s">
        <v>782</v>
      </c>
      <c r="L7" s="216" t="s">
        <v>783</v>
      </c>
      <c r="M7" s="216" t="s">
        <v>784</v>
      </c>
      <c r="N7" s="217" t="s">
        <v>785</v>
      </c>
      <c r="P7" s="214" t="s">
        <v>786</v>
      </c>
      <c r="Q7" s="217" t="s">
        <v>787</v>
      </c>
    </row>
    <row r="8" s="202" customFormat="true" ht="16.5" hidden="false" customHeight="true" outlineLevel="0" collapsed="false">
      <c r="B8" s="210" t="n">
        <f aca="false">+B7+1</f>
        <v>1</v>
      </c>
      <c r="C8" s="144" t="s">
        <v>788</v>
      </c>
      <c r="D8" s="218"/>
      <c r="E8" s="219" t="n">
        <f aca="false">+E9+E17</f>
        <v>743681</v>
      </c>
      <c r="F8" s="219" t="n">
        <f aca="false">+F9+F17</f>
        <v>743677</v>
      </c>
      <c r="G8" s="219" t="n">
        <f aca="false">+G9+G17</f>
        <v>15133</v>
      </c>
      <c r="H8" s="219" t="n">
        <f aca="false">+H9+H17</f>
        <v>15133</v>
      </c>
      <c r="I8" s="219" t="n">
        <f aca="false">+I9+I17</f>
        <v>758814</v>
      </c>
      <c r="J8" s="219" t="n">
        <f aca="false">+J9+J17</f>
        <v>758810</v>
      </c>
      <c r="K8" s="219" t="n">
        <f aca="false">+K9+K17</f>
        <v>0</v>
      </c>
      <c r="L8" s="219" t="n">
        <f aca="false">+L9+L17</f>
        <v>73476</v>
      </c>
      <c r="M8" s="219" t="n">
        <f aca="false">+M9+M17</f>
        <v>47</v>
      </c>
      <c r="N8" s="220" t="n">
        <f aca="false">+N9+N17</f>
        <v>4</v>
      </c>
      <c r="O8" s="221"/>
      <c r="P8" s="222" t="n">
        <f aca="false">+P9+P17</f>
        <v>0</v>
      </c>
      <c r="Q8" s="220" t="n">
        <f aca="false">+Q9+Q17</f>
        <v>758810</v>
      </c>
    </row>
    <row r="9" customFormat="false" ht="14.25" hidden="false" customHeight="true" outlineLevel="0" collapsed="false">
      <c r="B9" s="210" t="n">
        <f aca="false">+B8+1</f>
        <v>2</v>
      </c>
      <c r="C9" s="223" t="s">
        <v>789</v>
      </c>
      <c r="D9" s="223"/>
      <c r="E9" s="224" t="n">
        <f aca="false">SUM(E10:E16)</f>
        <v>727893</v>
      </c>
      <c r="F9" s="224" t="n">
        <f aca="false">SUM(F10:F16)</f>
        <v>727893</v>
      </c>
      <c r="G9" s="224" t="n">
        <f aca="false">SUM(G10:G16)</f>
        <v>13765</v>
      </c>
      <c r="H9" s="224" t="n">
        <f aca="false">SUM(H10:H16)</f>
        <v>13765</v>
      </c>
      <c r="I9" s="224" t="n">
        <f aca="false">SUM(I10:I16)</f>
        <v>741658</v>
      </c>
      <c r="J9" s="224" t="n">
        <f aca="false">SUM(J10:J16)</f>
        <v>741658</v>
      </c>
      <c r="K9" s="224" t="n">
        <f aca="false">SUM(K10:K16)</f>
        <v>0</v>
      </c>
      <c r="L9" s="224" t="n">
        <f aca="false">SUM(L10:L16)</f>
        <v>73476</v>
      </c>
      <c r="M9" s="224" t="n">
        <f aca="false">SUM(M10:M16)</f>
        <v>0</v>
      </c>
      <c r="N9" s="225" t="n">
        <f aca="false">SUM(N10:N16)</f>
        <v>0</v>
      </c>
      <c r="O9" s="226"/>
      <c r="P9" s="227" t="n">
        <f aca="false">SUM(P10:P16)</f>
        <v>0</v>
      </c>
      <c r="Q9" s="225" t="n">
        <f aca="false">SUM(Q10:Q16)</f>
        <v>741658</v>
      </c>
    </row>
    <row r="10" customFormat="false" ht="12.75" hidden="false" customHeight="true" outlineLevel="0" collapsed="false">
      <c r="B10" s="210" t="n">
        <f aca="false">+B9+1</f>
        <v>3</v>
      </c>
      <c r="C10" s="228" t="s">
        <v>790</v>
      </c>
      <c r="D10" s="229" t="s">
        <v>791</v>
      </c>
      <c r="E10" s="224" t="n">
        <v>618094</v>
      </c>
      <c r="F10" s="224" t="n">
        <v>618094</v>
      </c>
      <c r="G10" s="224" t="n">
        <v>4765</v>
      </c>
      <c r="H10" s="224" t="n">
        <v>4765</v>
      </c>
      <c r="I10" s="224" t="n">
        <f aca="false">+E10+G10</f>
        <v>622859</v>
      </c>
      <c r="J10" s="224" t="n">
        <f aca="false">+F10+H10</f>
        <v>622859</v>
      </c>
      <c r="K10" s="224" t="n">
        <v>0</v>
      </c>
      <c r="L10" s="224" t="n">
        <v>73058</v>
      </c>
      <c r="M10" s="224" t="n">
        <v>0</v>
      </c>
      <c r="N10" s="225" t="n">
        <f aca="false">+I10-J10</f>
        <v>0</v>
      </c>
      <c r="O10" s="226"/>
      <c r="P10" s="227" t="n">
        <v>0</v>
      </c>
      <c r="Q10" s="225" t="n">
        <f aca="false">+J10+P10</f>
        <v>622859</v>
      </c>
    </row>
    <row r="11" customFormat="false" ht="12.75" hidden="false" customHeight="true" outlineLevel="0" collapsed="false">
      <c r="B11" s="210" t="n">
        <f aca="false">B10+1</f>
        <v>4</v>
      </c>
      <c r="C11" s="228" t="s">
        <v>792</v>
      </c>
      <c r="D11" s="229" t="s">
        <v>793</v>
      </c>
      <c r="E11" s="224" t="n">
        <v>30262</v>
      </c>
      <c r="F11" s="224" t="n">
        <v>30262</v>
      </c>
      <c r="G11" s="224" t="n">
        <v>0</v>
      </c>
      <c r="H11" s="224" t="n">
        <v>0</v>
      </c>
      <c r="I11" s="224" t="n">
        <f aca="false">+E11+G11</f>
        <v>30262</v>
      </c>
      <c r="J11" s="224" t="n">
        <f aca="false">+F11+H11</f>
        <v>30262</v>
      </c>
      <c r="K11" s="224" t="n">
        <v>0</v>
      </c>
      <c r="L11" s="224" t="n">
        <v>0</v>
      </c>
      <c r="M11" s="224" t="n">
        <v>0</v>
      </c>
      <c r="N11" s="225" t="n">
        <f aca="false">+I11-J11</f>
        <v>0</v>
      </c>
      <c r="O11" s="226"/>
      <c r="P11" s="227" t="n">
        <v>0</v>
      </c>
      <c r="Q11" s="225" t="n">
        <f aca="false">+J11+P11</f>
        <v>30262</v>
      </c>
    </row>
    <row r="12" customFormat="false" ht="12.75" hidden="false" customHeight="true" outlineLevel="0" collapsed="false">
      <c r="B12" s="210" t="n">
        <f aca="false">+B11+1</f>
        <v>5</v>
      </c>
      <c r="C12" s="230" t="s">
        <v>794</v>
      </c>
      <c r="D12" s="231" t="s">
        <v>795</v>
      </c>
      <c r="E12" s="224" t="n">
        <v>9655</v>
      </c>
      <c r="F12" s="224" t="n">
        <v>9655</v>
      </c>
      <c r="G12" s="224" t="n">
        <v>0</v>
      </c>
      <c r="H12" s="224" t="n">
        <v>0</v>
      </c>
      <c r="I12" s="224" t="n">
        <f aca="false">+E12+G12</f>
        <v>9655</v>
      </c>
      <c r="J12" s="224" t="n">
        <f aca="false">+F12+H12</f>
        <v>9655</v>
      </c>
      <c r="K12" s="224" t="n">
        <v>0</v>
      </c>
      <c r="L12" s="224" t="n">
        <v>233</v>
      </c>
      <c r="M12" s="224" t="n">
        <v>0</v>
      </c>
      <c r="N12" s="225" t="n">
        <f aca="false">+I12-J12</f>
        <v>0</v>
      </c>
      <c r="O12" s="226"/>
      <c r="P12" s="227" t="n">
        <v>0</v>
      </c>
      <c r="Q12" s="225" t="n">
        <f aca="false">+J12+P12</f>
        <v>9655</v>
      </c>
    </row>
    <row r="13" customFormat="false" ht="13.5" hidden="false" customHeight="true" outlineLevel="0" collapsed="false">
      <c r="B13" s="210" t="n">
        <f aca="false">+B12+1</f>
        <v>6</v>
      </c>
      <c r="C13" s="228" t="s">
        <v>796</v>
      </c>
      <c r="D13" s="229" t="s">
        <v>797</v>
      </c>
      <c r="E13" s="224" t="n">
        <v>5316</v>
      </c>
      <c r="F13" s="224" t="n">
        <v>5316</v>
      </c>
      <c r="G13" s="224" t="n">
        <v>0</v>
      </c>
      <c r="H13" s="224" t="n">
        <v>0</v>
      </c>
      <c r="I13" s="224" t="n">
        <f aca="false">+E13+G13</f>
        <v>5316</v>
      </c>
      <c r="J13" s="224" t="n">
        <f aca="false">+F13+H13</f>
        <v>5316</v>
      </c>
      <c r="K13" s="224" t="n">
        <v>0</v>
      </c>
      <c r="L13" s="224" t="n">
        <v>0</v>
      </c>
      <c r="M13" s="224" t="n">
        <v>0</v>
      </c>
      <c r="N13" s="225" t="n">
        <f aca="false">+I13-J13</f>
        <v>0</v>
      </c>
      <c r="O13" s="226"/>
      <c r="P13" s="227" t="n">
        <v>0</v>
      </c>
      <c r="Q13" s="225" t="n">
        <f aca="false">+J13+P13</f>
        <v>5316</v>
      </c>
    </row>
    <row r="14" customFormat="false" ht="12.75" hidden="false" customHeight="true" outlineLevel="0" collapsed="false">
      <c r="B14" s="210" t="n">
        <f aca="false">B13+1</f>
        <v>7</v>
      </c>
      <c r="C14" s="228" t="s">
        <v>798</v>
      </c>
      <c r="D14" s="229" t="s">
        <v>799</v>
      </c>
      <c r="E14" s="224" t="n">
        <v>31503</v>
      </c>
      <c r="F14" s="224" t="n">
        <v>31503</v>
      </c>
      <c r="G14" s="224" t="n">
        <v>9000</v>
      </c>
      <c r="H14" s="224" t="n">
        <v>9000</v>
      </c>
      <c r="I14" s="224" t="n">
        <f aca="false">+E14+G14</f>
        <v>40503</v>
      </c>
      <c r="J14" s="224" t="n">
        <f aca="false">+F14+H14</f>
        <v>40503</v>
      </c>
      <c r="K14" s="224" t="n">
        <v>0</v>
      </c>
      <c r="L14" s="224" t="n">
        <v>0</v>
      </c>
      <c r="M14" s="224" t="n">
        <v>0</v>
      </c>
      <c r="N14" s="225" t="n">
        <f aca="false">+I14-J14</f>
        <v>0</v>
      </c>
      <c r="O14" s="226"/>
      <c r="P14" s="227" t="n">
        <v>0</v>
      </c>
      <c r="Q14" s="225" t="n">
        <f aca="false">+J14+P14</f>
        <v>40503</v>
      </c>
    </row>
    <row r="15" customFormat="false" ht="12.75" hidden="false" customHeight="true" outlineLevel="0" collapsed="false">
      <c r="B15" s="210" t="n">
        <f aca="false">+B14+1</f>
        <v>8</v>
      </c>
      <c r="C15" s="228" t="s">
        <v>800</v>
      </c>
      <c r="D15" s="232" t="s">
        <v>801</v>
      </c>
      <c r="E15" s="224" t="n">
        <v>933</v>
      </c>
      <c r="F15" s="224" t="n">
        <v>933</v>
      </c>
      <c r="G15" s="224" t="n">
        <v>0</v>
      </c>
      <c r="H15" s="224" t="n">
        <v>0</v>
      </c>
      <c r="I15" s="224" t="n">
        <f aca="false">+E15+G15</f>
        <v>933</v>
      </c>
      <c r="J15" s="224" t="n">
        <f aca="false">+F15+H15</f>
        <v>933</v>
      </c>
      <c r="K15" s="224" t="n">
        <v>0</v>
      </c>
      <c r="L15" s="224" t="n">
        <v>185</v>
      </c>
      <c r="M15" s="224" t="n">
        <v>0</v>
      </c>
      <c r="N15" s="225" t="n">
        <f aca="false">+I15-J15</f>
        <v>0</v>
      </c>
      <c r="O15" s="226"/>
      <c r="P15" s="227" t="n">
        <v>0</v>
      </c>
      <c r="Q15" s="225" t="n">
        <f aca="false">+J15+P15</f>
        <v>933</v>
      </c>
    </row>
    <row r="16" customFormat="false" ht="12.75" hidden="false" customHeight="true" outlineLevel="0" collapsed="false">
      <c r="B16" s="210" t="n">
        <f aca="false">+B15+1</f>
        <v>9</v>
      </c>
      <c r="C16" s="233" t="s">
        <v>802</v>
      </c>
      <c r="D16" s="234" t="s">
        <v>803</v>
      </c>
      <c r="E16" s="224" t="n">
        <v>32130</v>
      </c>
      <c r="F16" s="224" t="n">
        <v>32130</v>
      </c>
      <c r="G16" s="224" t="n">
        <v>0</v>
      </c>
      <c r="H16" s="224" t="n">
        <v>0</v>
      </c>
      <c r="I16" s="224" t="n">
        <f aca="false">+E16+G16</f>
        <v>32130</v>
      </c>
      <c r="J16" s="224" t="n">
        <f aca="false">+F16+H16</f>
        <v>32130</v>
      </c>
      <c r="K16" s="224" t="n">
        <v>0</v>
      </c>
      <c r="L16" s="224" t="n">
        <v>0</v>
      </c>
      <c r="M16" s="224" t="n">
        <v>0</v>
      </c>
      <c r="N16" s="225" t="n">
        <f aca="false">+I16-J16</f>
        <v>0</v>
      </c>
      <c r="O16" s="226"/>
      <c r="P16" s="227" t="n">
        <v>0</v>
      </c>
      <c r="Q16" s="225" t="n">
        <f aca="false">+J16+P16</f>
        <v>32130</v>
      </c>
    </row>
    <row r="17" customFormat="false" ht="12.75" hidden="false" customHeight="true" outlineLevel="0" collapsed="false">
      <c r="B17" s="210" t="n">
        <f aca="false">+B16+1</f>
        <v>10</v>
      </c>
      <c r="C17" s="235" t="s">
        <v>804</v>
      </c>
      <c r="D17" s="235"/>
      <c r="E17" s="224" t="n">
        <f aca="false">SUM(E18:E24)</f>
        <v>15788</v>
      </c>
      <c r="F17" s="224" t="n">
        <f aca="false">SUM(F18:F24)</f>
        <v>15784</v>
      </c>
      <c r="G17" s="224" t="n">
        <f aca="false">SUM(G18:G24)</f>
        <v>1368</v>
      </c>
      <c r="H17" s="224" t="n">
        <f aca="false">SUM(H18:H24)</f>
        <v>1368</v>
      </c>
      <c r="I17" s="224" t="n">
        <f aca="false">SUM(I18:I24)</f>
        <v>17156</v>
      </c>
      <c r="J17" s="224" t="n">
        <f aca="false">SUM(J18:J24)</f>
        <v>17152</v>
      </c>
      <c r="K17" s="224" t="n">
        <f aca="false">SUM(K18:K24)</f>
        <v>0</v>
      </c>
      <c r="L17" s="224" t="n">
        <f aca="false">SUM(L18:L24)</f>
        <v>0</v>
      </c>
      <c r="M17" s="224" t="n">
        <f aca="false">SUM(M18:M24)</f>
        <v>47</v>
      </c>
      <c r="N17" s="225" t="n">
        <f aca="false">SUM(N18:N24)</f>
        <v>4</v>
      </c>
      <c r="O17" s="226"/>
      <c r="P17" s="227" t="n">
        <f aca="false">SUM(P18:P24)</f>
        <v>0</v>
      </c>
      <c r="Q17" s="225" t="n">
        <f aca="false">SUM(Q18:Q24)</f>
        <v>17152</v>
      </c>
    </row>
    <row r="18" customFormat="false" ht="12.75" hidden="false" customHeight="true" outlineLevel="0" collapsed="false">
      <c r="B18" s="236" t="n">
        <f aca="false">+B17+1</f>
        <v>11</v>
      </c>
      <c r="C18" s="230" t="s">
        <v>794</v>
      </c>
      <c r="D18" s="231" t="s">
        <v>795</v>
      </c>
      <c r="E18" s="224" t="n">
        <v>529</v>
      </c>
      <c r="F18" s="224" t="n">
        <v>525</v>
      </c>
      <c r="G18" s="224" t="n">
        <v>0</v>
      </c>
      <c r="H18" s="224" t="n">
        <v>0</v>
      </c>
      <c r="I18" s="224" t="n">
        <f aca="false">+E18+G18</f>
        <v>529</v>
      </c>
      <c r="J18" s="224" t="n">
        <f aca="false">+F18+H18</f>
        <v>525</v>
      </c>
      <c r="K18" s="224" t="n">
        <v>0</v>
      </c>
      <c r="L18" s="224" t="n">
        <v>0</v>
      </c>
      <c r="M18" s="224" t="n">
        <v>47</v>
      </c>
      <c r="N18" s="225" t="n">
        <f aca="false">+I18-J18</f>
        <v>4</v>
      </c>
      <c r="O18" s="226"/>
      <c r="P18" s="227" t="n">
        <v>0</v>
      </c>
      <c r="Q18" s="225" t="n">
        <f aca="false">+J18+P18</f>
        <v>525</v>
      </c>
    </row>
    <row r="19" customFormat="false" ht="12.75" hidden="false" customHeight="true" outlineLevel="0" collapsed="false">
      <c r="B19" s="210" t="n">
        <f aca="false">+B18+1</f>
        <v>12</v>
      </c>
      <c r="C19" s="228" t="s">
        <v>796</v>
      </c>
      <c r="D19" s="229" t="s">
        <v>797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f aca="false">+E19+G19</f>
        <v>0</v>
      </c>
      <c r="J19" s="224" t="n">
        <f aca="false">+F19+H19</f>
        <v>0</v>
      </c>
      <c r="K19" s="224" t="n">
        <v>0</v>
      </c>
      <c r="L19" s="224" t="n">
        <v>0</v>
      </c>
      <c r="M19" s="224" t="n">
        <v>0</v>
      </c>
      <c r="N19" s="225" t="n">
        <f aca="false">+I19-J19</f>
        <v>0</v>
      </c>
      <c r="O19" s="226"/>
      <c r="P19" s="227" t="n">
        <v>0</v>
      </c>
      <c r="Q19" s="225" t="n">
        <f aca="false">+J19+P19</f>
        <v>0</v>
      </c>
    </row>
    <row r="20" customFormat="false" ht="12.75" hidden="false" customHeight="true" outlineLevel="0" collapsed="false">
      <c r="B20" s="210" t="n">
        <f aca="false">+B19+1</f>
        <v>13</v>
      </c>
      <c r="C20" s="228" t="s">
        <v>805</v>
      </c>
      <c r="D20" s="229" t="s">
        <v>806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f aca="false">+E20+G20</f>
        <v>0</v>
      </c>
      <c r="J20" s="224" t="n">
        <f aca="false">+F20+H20</f>
        <v>0</v>
      </c>
      <c r="K20" s="224" t="n">
        <v>0</v>
      </c>
      <c r="L20" s="224" t="n">
        <v>0</v>
      </c>
      <c r="M20" s="224" t="n">
        <v>0</v>
      </c>
      <c r="N20" s="225" t="n">
        <f aca="false">+I20-J20</f>
        <v>0</v>
      </c>
      <c r="O20" s="226"/>
      <c r="P20" s="227" t="n">
        <v>0</v>
      </c>
      <c r="Q20" s="225" t="n">
        <f aca="false">+J20+P20</f>
        <v>0</v>
      </c>
    </row>
    <row r="21" customFormat="false" ht="12.75" hidden="false" customHeight="true" outlineLevel="0" collapsed="false">
      <c r="B21" s="210" t="n">
        <f aca="false">+B20+1</f>
        <v>14</v>
      </c>
      <c r="C21" s="228" t="s">
        <v>798</v>
      </c>
      <c r="D21" s="229" t="s">
        <v>807</v>
      </c>
      <c r="E21" s="224" t="n">
        <v>1012</v>
      </c>
      <c r="F21" s="224" t="n">
        <v>1012</v>
      </c>
      <c r="G21" s="224" t="n">
        <v>1368</v>
      </c>
      <c r="H21" s="224" t="n">
        <v>1368</v>
      </c>
      <c r="I21" s="224" t="n">
        <f aca="false">+E21+G21</f>
        <v>2380</v>
      </c>
      <c r="J21" s="224" t="n">
        <f aca="false">+F21+H21</f>
        <v>2380</v>
      </c>
      <c r="K21" s="224" t="n">
        <v>0</v>
      </c>
      <c r="L21" s="224" t="n">
        <v>0</v>
      </c>
      <c r="M21" s="224" t="n">
        <v>0</v>
      </c>
      <c r="N21" s="225" t="n">
        <f aca="false">+I21-J21</f>
        <v>0</v>
      </c>
      <c r="O21" s="226"/>
      <c r="P21" s="227" t="n">
        <v>0</v>
      </c>
      <c r="Q21" s="225" t="n">
        <f aca="false">+J21+P21</f>
        <v>2380</v>
      </c>
    </row>
    <row r="22" customFormat="false" ht="12.75" hidden="false" customHeight="true" outlineLevel="0" collapsed="false">
      <c r="B22" s="210" t="n">
        <f aca="false">+B21+1</f>
        <v>15</v>
      </c>
      <c r="C22" s="228" t="s">
        <v>808</v>
      </c>
      <c r="D22" s="229" t="s">
        <v>809</v>
      </c>
      <c r="E22" s="224" t="n">
        <v>9352</v>
      </c>
      <c r="F22" s="224" t="n">
        <v>9352</v>
      </c>
      <c r="G22" s="224" t="n">
        <v>0</v>
      </c>
      <c r="H22" s="224" t="n">
        <v>0</v>
      </c>
      <c r="I22" s="224" t="n">
        <f aca="false">+E22+G22</f>
        <v>9352</v>
      </c>
      <c r="J22" s="224" t="n">
        <f aca="false">+F22+H22</f>
        <v>9352</v>
      </c>
      <c r="K22" s="224" t="n">
        <v>0</v>
      </c>
      <c r="L22" s="224" t="n">
        <v>0</v>
      </c>
      <c r="M22" s="224" t="n">
        <v>0</v>
      </c>
      <c r="N22" s="225" t="n">
        <f aca="false">+I22-J22</f>
        <v>0</v>
      </c>
      <c r="O22" s="226"/>
      <c r="P22" s="227" t="n">
        <v>0</v>
      </c>
      <c r="Q22" s="225" t="n">
        <f aca="false">+J22+P22</f>
        <v>9352</v>
      </c>
    </row>
    <row r="23" customFormat="false" ht="12.75" hidden="false" customHeight="true" outlineLevel="0" collapsed="false">
      <c r="B23" s="210" t="n">
        <f aca="false">+B22+1</f>
        <v>16</v>
      </c>
      <c r="C23" s="233" t="s">
        <v>810</v>
      </c>
      <c r="D23" s="234" t="s">
        <v>811</v>
      </c>
      <c r="E23" s="224" t="n">
        <v>0</v>
      </c>
      <c r="F23" s="224" t="n">
        <v>0</v>
      </c>
      <c r="G23" s="224" t="n">
        <v>0</v>
      </c>
      <c r="H23" s="224" t="n">
        <v>0</v>
      </c>
      <c r="I23" s="224" t="n">
        <f aca="false">+E23+G23</f>
        <v>0</v>
      </c>
      <c r="J23" s="224" t="n">
        <f aca="false">+F23+H23</f>
        <v>0</v>
      </c>
      <c r="K23" s="224" t="n">
        <v>0</v>
      </c>
      <c r="L23" s="224" t="n">
        <v>0</v>
      </c>
      <c r="M23" s="224" t="n">
        <v>0</v>
      </c>
      <c r="N23" s="225" t="n">
        <f aca="false">+I23-J23</f>
        <v>0</v>
      </c>
      <c r="O23" s="226"/>
      <c r="P23" s="227" t="n">
        <v>0</v>
      </c>
      <c r="Q23" s="225" t="n">
        <f aca="false">+J23+P23</f>
        <v>0</v>
      </c>
    </row>
    <row r="24" customFormat="false" ht="12.75" hidden="false" customHeight="true" outlineLevel="0" collapsed="false">
      <c r="B24" s="210" t="n">
        <f aca="false">+B23+1</f>
        <v>17</v>
      </c>
      <c r="C24" s="233"/>
      <c r="D24" s="237" t="s">
        <v>812</v>
      </c>
      <c r="E24" s="224" t="n">
        <v>4895</v>
      </c>
      <c r="F24" s="224" t="n">
        <v>4895</v>
      </c>
      <c r="G24" s="224" t="n">
        <v>0</v>
      </c>
      <c r="H24" s="224" t="n">
        <v>0</v>
      </c>
      <c r="I24" s="224" t="n">
        <f aca="false">+E24+G24</f>
        <v>4895</v>
      </c>
      <c r="J24" s="224" t="n">
        <f aca="false">+F24+H24</f>
        <v>4895</v>
      </c>
      <c r="K24" s="224" t="n">
        <v>0</v>
      </c>
      <c r="L24" s="224" t="n">
        <v>0</v>
      </c>
      <c r="M24" s="224" t="n">
        <v>0</v>
      </c>
      <c r="N24" s="225" t="n">
        <f aca="false">+I24-J24</f>
        <v>0</v>
      </c>
      <c r="O24" s="226"/>
      <c r="P24" s="227" t="n">
        <v>0</v>
      </c>
      <c r="Q24" s="225" t="n">
        <f aca="false">+J24+P24</f>
        <v>4895</v>
      </c>
    </row>
    <row r="25" s="202" customFormat="true" ht="12.75" hidden="false" customHeight="true" outlineLevel="0" collapsed="false">
      <c r="B25" s="210" t="n">
        <f aca="false">+B24+1</f>
        <v>18</v>
      </c>
      <c r="C25" s="235" t="s">
        <v>813</v>
      </c>
      <c r="D25" s="235"/>
      <c r="E25" s="224" t="n">
        <f aca="false">SUM(E26:E28)</f>
        <v>619</v>
      </c>
      <c r="F25" s="224" t="n">
        <f aca="false">SUM(F26:F28)</f>
        <v>619</v>
      </c>
      <c r="G25" s="224" t="n">
        <f aca="false">SUM(G26:G28)</f>
        <v>0</v>
      </c>
      <c r="H25" s="224" t="n">
        <f aca="false">SUM(H26:H28)</f>
        <v>0</v>
      </c>
      <c r="I25" s="224" t="n">
        <f aca="false">SUM(I26:I28)</f>
        <v>619</v>
      </c>
      <c r="J25" s="224" t="n">
        <f aca="false">SUM(J26:J28)</f>
        <v>619</v>
      </c>
      <c r="K25" s="224" t="n">
        <f aca="false">SUM(K26:K28)</f>
        <v>0</v>
      </c>
      <c r="L25" s="224" t="n">
        <f aca="false">SUM(L26:L28)</f>
        <v>0</v>
      </c>
      <c r="M25" s="224" t="n">
        <f aca="false">SUM(M26:M28)</f>
        <v>0</v>
      </c>
      <c r="N25" s="225" t="n">
        <f aca="false">SUM(N26:N28)</f>
        <v>0</v>
      </c>
      <c r="O25" s="221"/>
      <c r="P25" s="227" t="n">
        <f aca="false">SUM(P26:P28)</f>
        <v>72</v>
      </c>
      <c r="Q25" s="225" t="n">
        <f aca="false">SUM(Q26:Q28)</f>
        <v>691</v>
      </c>
    </row>
    <row r="26" s="202" customFormat="true" ht="12.75" hidden="false" customHeight="true" outlineLevel="0" collapsed="false">
      <c r="B26" s="210" t="n">
        <f aca="false">+B25+1</f>
        <v>19</v>
      </c>
      <c r="C26" s="238"/>
      <c r="D26" s="229" t="s">
        <v>814</v>
      </c>
      <c r="E26" s="224" t="n">
        <v>424</v>
      </c>
      <c r="F26" s="224" t="n">
        <v>424</v>
      </c>
      <c r="G26" s="224" t="n">
        <v>0</v>
      </c>
      <c r="H26" s="224" t="n">
        <v>0</v>
      </c>
      <c r="I26" s="224" t="n">
        <f aca="false">+E26+G26</f>
        <v>424</v>
      </c>
      <c r="J26" s="224" t="n">
        <f aca="false">+F26+H26</f>
        <v>424</v>
      </c>
      <c r="K26" s="224" t="n">
        <v>0</v>
      </c>
      <c r="L26" s="224" t="n">
        <v>0</v>
      </c>
      <c r="M26" s="224" t="n">
        <v>0</v>
      </c>
      <c r="N26" s="225" t="n">
        <f aca="false">+I26-J26</f>
        <v>0</v>
      </c>
      <c r="O26" s="226"/>
      <c r="P26" s="227" t="n">
        <v>0</v>
      </c>
      <c r="Q26" s="225" t="n">
        <f aca="false">+J26+P26</f>
        <v>424</v>
      </c>
    </row>
    <row r="27" s="202" customFormat="true" ht="12.75" hidden="false" customHeight="true" outlineLevel="0" collapsed="false">
      <c r="B27" s="210" t="n">
        <f aca="false">+B26+1</f>
        <v>20</v>
      </c>
      <c r="C27" s="239"/>
      <c r="D27" s="237" t="s">
        <v>815</v>
      </c>
      <c r="E27" s="224" t="n">
        <v>45</v>
      </c>
      <c r="F27" s="224" t="n">
        <v>45</v>
      </c>
      <c r="G27" s="224" t="n">
        <v>0</v>
      </c>
      <c r="H27" s="224" t="n">
        <v>0</v>
      </c>
      <c r="I27" s="224" t="n">
        <f aca="false">+E27+G27</f>
        <v>45</v>
      </c>
      <c r="J27" s="224" t="n">
        <f aca="false">+F27+H27</f>
        <v>45</v>
      </c>
      <c r="K27" s="224" t="n">
        <v>0</v>
      </c>
      <c r="L27" s="224" t="n">
        <v>0</v>
      </c>
      <c r="M27" s="224" t="n">
        <v>0</v>
      </c>
      <c r="N27" s="225" t="n">
        <f aca="false">+I27-J27</f>
        <v>0</v>
      </c>
      <c r="O27" s="226"/>
      <c r="P27" s="227" t="n">
        <v>0</v>
      </c>
      <c r="Q27" s="225" t="n">
        <f aca="false">+J27+P27</f>
        <v>45</v>
      </c>
    </row>
    <row r="28" s="202" customFormat="true" ht="12.75" hidden="false" customHeight="true" outlineLevel="0" collapsed="false">
      <c r="B28" s="210" t="n">
        <f aca="false">+B27+1</f>
        <v>21</v>
      </c>
      <c r="C28" s="239"/>
      <c r="D28" s="237" t="s">
        <v>816</v>
      </c>
      <c r="E28" s="224" t="n">
        <v>150</v>
      </c>
      <c r="F28" s="224" t="n">
        <v>150</v>
      </c>
      <c r="G28" s="224" t="n">
        <v>0</v>
      </c>
      <c r="H28" s="224" t="n">
        <v>0</v>
      </c>
      <c r="I28" s="224" t="n">
        <f aca="false">+E28+G28</f>
        <v>150</v>
      </c>
      <c r="J28" s="224" t="n">
        <f aca="false">+F28+H28</f>
        <v>150</v>
      </c>
      <c r="K28" s="224" t="n">
        <v>0</v>
      </c>
      <c r="L28" s="224" t="n">
        <v>0</v>
      </c>
      <c r="M28" s="224" t="n">
        <v>0</v>
      </c>
      <c r="N28" s="225" t="n">
        <f aca="false">+I28-J28</f>
        <v>0</v>
      </c>
      <c r="O28" s="226"/>
      <c r="P28" s="227" t="n">
        <v>72</v>
      </c>
      <c r="Q28" s="225" t="n">
        <f aca="false">+J28+P28</f>
        <v>222</v>
      </c>
    </row>
    <row r="29" customFormat="false" ht="12.75" hidden="false" customHeight="true" outlineLevel="0" collapsed="false">
      <c r="B29" s="210" t="n">
        <f aca="false">+B28+1</f>
        <v>22</v>
      </c>
      <c r="C29" s="235" t="s">
        <v>817</v>
      </c>
      <c r="D29" s="235"/>
      <c r="E29" s="224" t="n">
        <f aca="false">SUM(E30:E37)</f>
        <v>6911</v>
      </c>
      <c r="F29" s="224" t="n">
        <f aca="false">SUM(F30:F37)</f>
        <v>6895</v>
      </c>
      <c r="G29" s="224" t="n">
        <f aca="false">SUM(G30:G37)</f>
        <v>0</v>
      </c>
      <c r="H29" s="224" t="n">
        <f aca="false">SUM(H30:H37)</f>
        <v>0</v>
      </c>
      <c r="I29" s="224" t="n">
        <f aca="false">SUM(I30:I37)</f>
        <v>6911</v>
      </c>
      <c r="J29" s="224" t="n">
        <f aca="false">SUM(J30:J37)</f>
        <v>6895</v>
      </c>
      <c r="K29" s="224" t="n">
        <f aca="false">SUM(K30:K37)</f>
        <v>0</v>
      </c>
      <c r="L29" s="224" t="n">
        <f aca="false">SUM(L30:L37)</f>
        <v>0</v>
      </c>
      <c r="M29" s="224" t="n">
        <f aca="false">SUM(M30:M37)</f>
        <v>0</v>
      </c>
      <c r="N29" s="225" t="n">
        <f aca="false">SUM(N30:N37)</f>
        <v>16</v>
      </c>
      <c r="O29" s="221"/>
      <c r="P29" s="227" t="n">
        <f aca="false">SUM(P30:P37)</f>
        <v>4</v>
      </c>
      <c r="Q29" s="225" t="n">
        <f aca="false">SUM(Q30:Q37)</f>
        <v>6899</v>
      </c>
    </row>
    <row r="30" customFormat="false" ht="12.75" hidden="false" customHeight="true" outlineLevel="0" collapsed="false">
      <c r="B30" s="210" t="n">
        <f aca="false">+B29+1</f>
        <v>23</v>
      </c>
      <c r="C30" s="238"/>
      <c r="D30" s="229" t="s">
        <v>818</v>
      </c>
      <c r="E30" s="224" t="n">
        <v>2061</v>
      </c>
      <c r="F30" s="224" t="n">
        <v>2061</v>
      </c>
      <c r="G30" s="224" t="n">
        <v>0</v>
      </c>
      <c r="H30" s="224" t="n">
        <v>0</v>
      </c>
      <c r="I30" s="224" t="n">
        <f aca="false">+E30+G30</f>
        <v>2061</v>
      </c>
      <c r="J30" s="224" t="n">
        <f aca="false">+F30+H30</f>
        <v>2061</v>
      </c>
      <c r="K30" s="224" t="n">
        <v>0</v>
      </c>
      <c r="L30" s="224" t="n">
        <v>0</v>
      </c>
      <c r="M30" s="224" t="n">
        <v>0</v>
      </c>
      <c r="N30" s="225" t="n">
        <f aca="false">+I30-J30</f>
        <v>0</v>
      </c>
      <c r="O30" s="226"/>
      <c r="P30" s="227" t="n">
        <v>4</v>
      </c>
      <c r="Q30" s="225" t="n">
        <f aca="false">+J30+P30</f>
        <v>2065</v>
      </c>
    </row>
    <row r="31" customFormat="false" ht="12.75" hidden="false" customHeight="true" outlineLevel="0" collapsed="false">
      <c r="B31" s="210" t="n">
        <f aca="false">+B30+1</f>
        <v>24</v>
      </c>
      <c r="C31" s="240"/>
      <c r="D31" s="229" t="s">
        <v>819</v>
      </c>
      <c r="E31" s="224" t="n">
        <v>190</v>
      </c>
      <c r="F31" s="224" t="n">
        <v>190</v>
      </c>
      <c r="G31" s="224" t="n">
        <v>0</v>
      </c>
      <c r="H31" s="224" t="n">
        <v>0</v>
      </c>
      <c r="I31" s="224" t="n">
        <f aca="false">+E31+G31</f>
        <v>190</v>
      </c>
      <c r="J31" s="224" t="n">
        <f aca="false">+F31+H31</f>
        <v>190</v>
      </c>
      <c r="K31" s="224" t="n">
        <v>0</v>
      </c>
      <c r="L31" s="224" t="n">
        <v>0</v>
      </c>
      <c r="M31" s="224" t="n">
        <v>0</v>
      </c>
      <c r="N31" s="225" t="n">
        <f aca="false">+I31-J31</f>
        <v>0</v>
      </c>
      <c r="O31" s="226"/>
      <c r="P31" s="227" t="n">
        <v>0</v>
      </c>
      <c r="Q31" s="225" t="n">
        <f aca="false">+J31+P31</f>
        <v>190</v>
      </c>
    </row>
    <row r="32" customFormat="false" ht="12.75" hidden="false" customHeight="true" outlineLevel="0" collapsed="false">
      <c r="B32" s="210" t="n">
        <f aca="false">+B31+1</f>
        <v>25</v>
      </c>
      <c r="C32" s="240"/>
      <c r="D32" s="229" t="s">
        <v>820</v>
      </c>
      <c r="E32" s="224" t="n">
        <v>10</v>
      </c>
      <c r="F32" s="224" t="n">
        <v>10</v>
      </c>
      <c r="G32" s="224" t="n">
        <v>0</v>
      </c>
      <c r="H32" s="224" t="n">
        <v>0</v>
      </c>
      <c r="I32" s="224" t="n">
        <f aca="false">+E32+G32</f>
        <v>10</v>
      </c>
      <c r="J32" s="224" t="n">
        <f aca="false">+F32+H32</f>
        <v>10</v>
      </c>
      <c r="K32" s="224" t="n">
        <v>0</v>
      </c>
      <c r="L32" s="224" t="n">
        <v>0</v>
      </c>
      <c r="M32" s="224" t="n">
        <v>0</v>
      </c>
      <c r="N32" s="225" t="n">
        <f aca="false">+I32-J32</f>
        <v>0</v>
      </c>
      <c r="O32" s="226"/>
      <c r="P32" s="227" t="n">
        <v>0</v>
      </c>
      <c r="Q32" s="225" t="n">
        <f aca="false">+J32+P32</f>
        <v>10</v>
      </c>
    </row>
    <row r="33" customFormat="false" ht="12.75" hidden="false" customHeight="true" outlineLevel="0" collapsed="false">
      <c r="B33" s="210" t="n">
        <f aca="false">+B32+1</f>
        <v>26</v>
      </c>
      <c r="C33" s="240"/>
      <c r="D33" s="229" t="s">
        <v>821</v>
      </c>
      <c r="E33" s="224" t="n">
        <v>3295</v>
      </c>
      <c r="F33" s="224" t="n">
        <v>3295</v>
      </c>
      <c r="G33" s="224" t="n">
        <v>0</v>
      </c>
      <c r="H33" s="224" t="n">
        <v>0</v>
      </c>
      <c r="I33" s="224" t="n">
        <f aca="false">+E33+G33</f>
        <v>3295</v>
      </c>
      <c r="J33" s="224" t="n">
        <f aca="false">+F33+H33</f>
        <v>3295</v>
      </c>
      <c r="K33" s="224" t="n">
        <v>0</v>
      </c>
      <c r="L33" s="224" t="n">
        <v>0</v>
      </c>
      <c r="M33" s="224" t="n">
        <v>0</v>
      </c>
      <c r="N33" s="225" t="n">
        <f aca="false">+I33-J33</f>
        <v>0</v>
      </c>
      <c r="O33" s="226"/>
      <c r="P33" s="227" t="n">
        <v>0</v>
      </c>
      <c r="Q33" s="225" t="n">
        <f aca="false">+J33+P33</f>
        <v>3295</v>
      </c>
    </row>
    <row r="34" customFormat="false" ht="12.75" hidden="false" customHeight="true" outlineLevel="0" collapsed="false">
      <c r="B34" s="210" t="n">
        <f aca="false">+B33+1</f>
        <v>27</v>
      </c>
      <c r="C34" s="240"/>
      <c r="D34" s="229" t="s">
        <v>822</v>
      </c>
      <c r="E34" s="224" t="n">
        <v>94</v>
      </c>
      <c r="F34" s="224" t="n">
        <v>94</v>
      </c>
      <c r="G34" s="224" t="n">
        <v>0</v>
      </c>
      <c r="H34" s="224" t="n">
        <v>0</v>
      </c>
      <c r="I34" s="224" t="n">
        <f aca="false">+E34+G34</f>
        <v>94</v>
      </c>
      <c r="J34" s="224" t="n">
        <f aca="false">+F34+H34</f>
        <v>94</v>
      </c>
      <c r="K34" s="224" t="n">
        <v>0</v>
      </c>
      <c r="L34" s="224" t="n">
        <v>0</v>
      </c>
      <c r="M34" s="224" t="n">
        <v>0</v>
      </c>
      <c r="N34" s="225" t="n">
        <f aca="false">+I34-J34</f>
        <v>0</v>
      </c>
      <c r="O34" s="226"/>
      <c r="P34" s="227" t="n">
        <v>0</v>
      </c>
      <c r="Q34" s="225" t="n">
        <f aca="false">+J34+P34</f>
        <v>94</v>
      </c>
    </row>
    <row r="35" customFormat="false" ht="12.75" hidden="false" customHeight="true" outlineLevel="0" collapsed="false">
      <c r="B35" s="210" t="n">
        <f aca="false">+B34+1</f>
        <v>28</v>
      </c>
      <c r="C35" s="240"/>
      <c r="D35" s="229" t="s">
        <v>823</v>
      </c>
      <c r="E35" s="224" t="n">
        <v>10</v>
      </c>
      <c r="F35" s="224" t="n">
        <v>10</v>
      </c>
      <c r="G35" s="224" t="n">
        <v>0</v>
      </c>
      <c r="H35" s="224" t="n">
        <v>0</v>
      </c>
      <c r="I35" s="224" t="n">
        <f aca="false">+E35+G35</f>
        <v>10</v>
      </c>
      <c r="J35" s="224" t="n">
        <f aca="false">+F35+H35</f>
        <v>10</v>
      </c>
      <c r="K35" s="224" t="n">
        <v>0</v>
      </c>
      <c r="L35" s="224" t="n">
        <v>0</v>
      </c>
      <c r="M35" s="224" t="n">
        <v>0</v>
      </c>
      <c r="N35" s="225" t="n">
        <f aca="false">+I35-J35</f>
        <v>0</v>
      </c>
      <c r="O35" s="226"/>
      <c r="P35" s="227" t="n">
        <v>0</v>
      </c>
      <c r="Q35" s="225" t="n">
        <f aca="false">+J35+P35</f>
        <v>10</v>
      </c>
    </row>
    <row r="36" customFormat="false" ht="12.75" hidden="false" customHeight="true" outlineLevel="0" collapsed="false">
      <c r="B36" s="210" t="n">
        <f aca="false">+B35+1</f>
        <v>29</v>
      </c>
      <c r="C36" s="240"/>
      <c r="D36" s="229" t="s">
        <v>824</v>
      </c>
      <c r="E36" s="224" t="n">
        <v>143</v>
      </c>
      <c r="F36" s="224" t="n">
        <v>136</v>
      </c>
      <c r="G36" s="224" t="n">
        <v>0</v>
      </c>
      <c r="H36" s="224" t="n">
        <v>0</v>
      </c>
      <c r="I36" s="224" t="n">
        <f aca="false">+E36+G36</f>
        <v>143</v>
      </c>
      <c r="J36" s="224" t="n">
        <f aca="false">+F36+H36</f>
        <v>136</v>
      </c>
      <c r="K36" s="224" t="n">
        <v>0</v>
      </c>
      <c r="L36" s="224" t="n">
        <v>0</v>
      </c>
      <c r="M36" s="224" t="n">
        <v>0</v>
      </c>
      <c r="N36" s="225" t="n">
        <f aca="false">+I36-J36</f>
        <v>7</v>
      </c>
      <c r="O36" s="226"/>
      <c r="P36" s="227" t="n">
        <v>0</v>
      </c>
      <c r="Q36" s="225" t="n">
        <f aca="false">+J36+P36</f>
        <v>136</v>
      </c>
    </row>
    <row r="37" customFormat="false" ht="12.75" hidden="false" customHeight="true" outlineLevel="0" collapsed="false">
      <c r="B37" s="210" t="n">
        <f aca="false">+B36+1</f>
        <v>30</v>
      </c>
      <c r="C37" s="239"/>
      <c r="D37" s="237" t="s">
        <v>825</v>
      </c>
      <c r="E37" s="224" t="n">
        <v>1108</v>
      </c>
      <c r="F37" s="224" t="n">
        <v>1099</v>
      </c>
      <c r="G37" s="224" t="n">
        <v>0</v>
      </c>
      <c r="H37" s="224" t="n">
        <v>0</v>
      </c>
      <c r="I37" s="224" t="n">
        <f aca="false">+E37+G37</f>
        <v>1108</v>
      </c>
      <c r="J37" s="224" t="n">
        <f aca="false">+F37+H37</f>
        <v>1099</v>
      </c>
      <c r="K37" s="224" t="n">
        <v>0</v>
      </c>
      <c r="L37" s="224" t="n">
        <v>0</v>
      </c>
      <c r="M37" s="224" t="n">
        <v>0</v>
      </c>
      <c r="N37" s="225" t="n">
        <f aca="false">+I37-J37</f>
        <v>9</v>
      </c>
      <c r="O37" s="221"/>
      <c r="P37" s="227" t="n">
        <v>0</v>
      </c>
      <c r="Q37" s="225" t="n">
        <f aca="false">+J37+P37</f>
        <v>1099</v>
      </c>
    </row>
    <row r="38" customFormat="false" ht="12.75" hidden="false" customHeight="true" outlineLevel="0" collapsed="false">
      <c r="B38" s="210" t="n">
        <f aca="false">+B37+1</f>
        <v>31</v>
      </c>
      <c r="C38" s="235" t="s">
        <v>826</v>
      </c>
      <c r="D38" s="235"/>
      <c r="E38" s="224" t="n">
        <f aca="false">SUM(E39:E42)</f>
        <v>26377</v>
      </c>
      <c r="F38" s="224" t="n">
        <f aca="false">SUM(F39:F42)</f>
        <v>26377</v>
      </c>
      <c r="G38" s="224" t="n">
        <f aca="false">SUM(G39:G42)</f>
        <v>0</v>
      </c>
      <c r="H38" s="224" t="n">
        <f aca="false">SUM(H39:H42)</f>
        <v>0</v>
      </c>
      <c r="I38" s="224" t="n">
        <f aca="false">SUM(I39:I42)</f>
        <v>26377</v>
      </c>
      <c r="J38" s="224" t="n">
        <f aca="false">SUM(J39:J42)</f>
        <v>26377</v>
      </c>
      <c r="K38" s="224" t="n">
        <f aca="false">SUM(K39:K42)</f>
        <v>0</v>
      </c>
      <c r="L38" s="224" t="n">
        <f aca="false">SUM(L39:L42)</f>
        <v>0</v>
      </c>
      <c r="M38" s="224" t="n">
        <f aca="false">SUM(M39:M42)</f>
        <v>0</v>
      </c>
      <c r="N38" s="225" t="n">
        <f aca="false">SUM(N39:N42)</f>
        <v>0</v>
      </c>
      <c r="O38" s="221"/>
      <c r="P38" s="227" t="n">
        <f aca="false">SUM(P39:P42)</f>
        <v>36</v>
      </c>
      <c r="Q38" s="225" t="n">
        <f aca="false">SUM(Q39:Q42)</f>
        <v>26413</v>
      </c>
    </row>
    <row r="39" customFormat="false" ht="12.75" hidden="false" customHeight="true" outlineLevel="0" collapsed="false">
      <c r="B39" s="210" t="n">
        <f aca="false">+B38+1</f>
        <v>32</v>
      </c>
      <c r="C39" s="240"/>
      <c r="D39" s="234" t="s">
        <v>827</v>
      </c>
      <c r="E39" s="224" t="n">
        <v>409</v>
      </c>
      <c r="F39" s="224" t="n">
        <v>409</v>
      </c>
      <c r="G39" s="224" t="n">
        <v>0</v>
      </c>
      <c r="H39" s="224" t="n">
        <v>0</v>
      </c>
      <c r="I39" s="224" t="n">
        <f aca="false">+E39+G39</f>
        <v>409</v>
      </c>
      <c r="J39" s="224" t="n">
        <f aca="false">+F39+H39</f>
        <v>409</v>
      </c>
      <c r="K39" s="224" t="n">
        <v>0</v>
      </c>
      <c r="L39" s="224" t="n">
        <v>0</v>
      </c>
      <c r="M39" s="224" t="n">
        <v>0</v>
      </c>
      <c r="N39" s="225" t="n">
        <f aca="false">+I39-J39</f>
        <v>0</v>
      </c>
      <c r="O39" s="226"/>
      <c r="P39" s="227" t="n">
        <v>0</v>
      </c>
      <c r="Q39" s="225" t="n">
        <f aca="false">+J39+P39</f>
        <v>409</v>
      </c>
    </row>
    <row r="40" customFormat="false" ht="12.75" hidden="false" customHeight="true" outlineLevel="0" collapsed="false">
      <c r="B40" s="210" t="n">
        <f aca="false">+B39+1</f>
        <v>33</v>
      </c>
      <c r="C40" s="240"/>
      <c r="D40" s="234" t="s">
        <v>828</v>
      </c>
      <c r="E40" s="224" t="n">
        <v>102</v>
      </c>
      <c r="F40" s="224" t="n">
        <v>102</v>
      </c>
      <c r="G40" s="224" t="n">
        <v>0</v>
      </c>
      <c r="H40" s="224" t="n">
        <v>0</v>
      </c>
      <c r="I40" s="224" t="n">
        <f aca="false">+E40+G40</f>
        <v>102</v>
      </c>
      <c r="J40" s="224" t="n">
        <f aca="false">+F40+H40</f>
        <v>102</v>
      </c>
      <c r="K40" s="224" t="n">
        <v>0</v>
      </c>
      <c r="L40" s="224" t="n">
        <v>0</v>
      </c>
      <c r="M40" s="224" t="n">
        <v>0</v>
      </c>
      <c r="N40" s="225" t="n">
        <f aca="false">+I40-J40</f>
        <v>0</v>
      </c>
      <c r="O40" s="226"/>
      <c r="P40" s="227" t="n">
        <v>0</v>
      </c>
      <c r="Q40" s="225" t="n">
        <f aca="false">+J40+P40</f>
        <v>102</v>
      </c>
    </row>
    <row r="41" customFormat="false" ht="12.75" hidden="false" customHeight="true" outlineLevel="0" collapsed="false">
      <c r="B41" s="210" t="n">
        <f aca="false">+B40+1</f>
        <v>34</v>
      </c>
      <c r="C41" s="240"/>
      <c r="D41" s="234" t="s">
        <v>829</v>
      </c>
      <c r="E41" s="224" t="n">
        <v>590</v>
      </c>
      <c r="F41" s="224" t="n">
        <v>590</v>
      </c>
      <c r="G41" s="224" t="n">
        <v>0</v>
      </c>
      <c r="H41" s="224" t="n">
        <v>0</v>
      </c>
      <c r="I41" s="224" t="n">
        <f aca="false">+E41+G41</f>
        <v>590</v>
      </c>
      <c r="J41" s="224" t="n">
        <f aca="false">+F41+H41</f>
        <v>590</v>
      </c>
      <c r="K41" s="224" t="n">
        <v>0</v>
      </c>
      <c r="L41" s="224" t="n">
        <v>0</v>
      </c>
      <c r="M41" s="224" t="n">
        <v>0</v>
      </c>
      <c r="N41" s="225" t="n">
        <f aca="false">+I41-J41</f>
        <v>0</v>
      </c>
      <c r="O41" s="226"/>
      <c r="P41" s="227" t="n">
        <v>0</v>
      </c>
      <c r="Q41" s="225" t="n">
        <f aca="false">+J41+P41</f>
        <v>590</v>
      </c>
    </row>
    <row r="42" customFormat="false" ht="12.75" hidden="false" customHeight="true" outlineLevel="0" collapsed="false">
      <c r="B42" s="241" t="n">
        <f aca="false">+B41+1</f>
        <v>35</v>
      </c>
      <c r="C42" s="242"/>
      <c r="D42" s="234" t="s">
        <v>830</v>
      </c>
      <c r="E42" s="224" t="n">
        <v>25276</v>
      </c>
      <c r="F42" s="224" t="n">
        <v>25276</v>
      </c>
      <c r="G42" s="224" t="n">
        <v>0</v>
      </c>
      <c r="H42" s="224" t="n">
        <v>0</v>
      </c>
      <c r="I42" s="224" t="n">
        <f aca="false">+E42+G42</f>
        <v>25276</v>
      </c>
      <c r="J42" s="224" t="n">
        <f aca="false">+F42+H42</f>
        <v>25276</v>
      </c>
      <c r="K42" s="224" t="n">
        <v>0</v>
      </c>
      <c r="L42" s="224" t="n">
        <v>0</v>
      </c>
      <c r="M42" s="224" t="n">
        <v>0</v>
      </c>
      <c r="N42" s="225" t="n">
        <f aca="false">+I42-J42</f>
        <v>0</v>
      </c>
      <c r="O42" s="226"/>
      <c r="P42" s="227" t="n">
        <v>36</v>
      </c>
      <c r="Q42" s="225" t="n">
        <f aca="false">+J42+P42</f>
        <v>25312</v>
      </c>
    </row>
    <row r="43" customFormat="false" ht="13.5" hidden="false" customHeight="true" outlineLevel="0" collapsed="false">
      <c r="B43" s="243" t="n">
        <f aca="false">+B42+1</f>
        <v>36</v>
      </c>
      <c r="C43" s="244" t="s">
        <v>831</v>
      </c>
      <c r="D43" s="245"/>
      <c r="E43" s="246" t="n">
        <f aca="false">+E8+E25+E29+E38</f>
        <v>777588</v>
      </c>
      <c r="F43" s="246" t="n">
        <f aca="false">+F8+F25+F29+F38</f>
        <v>777568</v>
      </c>
      <c r="G43" s="246" t="n">
        <f aca="false">+G8+G25+G29+G38</f>
        <v>15133</v>
      </c>
      <c r="H43" s="246" t="n">
        <f aca="false">+H8+H25+H29+H38</f>
        <v>15133</v>
      </c>
      <c r="I43" s="246" t="n">
        <f aca="false">+I8+I25+I29+I38</f>
        <v>792721</v>
      </c>
      <c r="J43" s="246" t="n">
        <f aca="false">+J8+J25+J29+J38</f>
        <v>792701</v>
      </c>
      <c r="K43" s="246" t="n">
        <f aca="false">+K8+K25+K29+K38</f>
        <v>0</v>
      </c>
      <c r="L43" s="246" t="n">
        <f aca="false">+L8+L25+L29+L38</f>
        <v>73476</v>
      </c>
      <c r="M43" s="246" t="n">
        <f aca="false">+M8+M25+M29+M38</f>
        <v>47</v>
      </c>
      <c r="N43" s="247" t="n">
        <f aca="false">+N8+N25+N29+N38</f>
        <v>20</v>
      </c>
      <c r="O43" s="226"/>
      <c r="P43" s="248" t="n">
        <f aca="false">+P8+P25+P29+P38</f>
        <v>112</v>
      </c>
      <c r="Q43" s="247" t="n">
        <f aca="false">+Q8+Q25+Q29+Q38</f>
        <v>792813</v>
      </c>
    </row>
    <row r="44" customFormat="false" ht="7.2" hidden="false" customHeight="true" outlineLevel="0" collapsed="false">
      <c r="B44" s="242"/>
      <c r="C44" s="249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P44" s="145"/>
      <c r="Q44" s="145"/>
    </row>
  </sheetData>
  <mergeCells count="14">
    <mergeCell ref="B5:B7"/>
    <mergeCell ref="C5:D7"/>
    <mergeCell ref="E5:F5"/>
    <mergeCell ref="G5:H5"/>
    <mergeCell ref="I5:J5"/>
    <mergeCell ref="K5:M5"/>
    <mergeCell ref="N5:N6"/>
    <mergeCell ref="P5:P6"/>
    <mergeCell ref="Q5:Q6"/>
    <mergeCell ref="C9:D9"/>
    <mergeCell ref="C17:D17"/>
    <mergeCell ref="C25:D25"/>
    <mergeCell ref="C29:D29"/>
    <mergeCell ref="C38:D3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P34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8" width="1.66"/>
    <col collapsed="false" customWidth="true" hidden="false" outlineLevel="0" max="2" min="2" style="108" width="4.99"/>
    <col collapsed="false" customWidth="true" hidden="false" outlineLevel="0" max="3" min="3" style="108" width="45.88"/>
    <col collapsed="false" customWidth="true" hidden="false" outlineLevel="0" max="4" min="4" style="108" width="12.66"/>
    <col collapsed="false" customWidth="true" hidden="false" outlineLevel="0" max="5" min="5" style="108" width="11.55"/>
    <col collapsed="false" customWidth="true" hidden="false" outlineLevel="0" max="6" min="6" style="108" width="11.32"/>
    <col collapsed="false" customWidth="true" hidden="false" outlineLevel="0" max="7" min="7" style="108" width="11.55"/>
    <col collapsed="false" customWidth="true" hidden="false" outlineLevel="0" max="8" min="8" style="108" width="10.87"/>
    <col collapsed="false" customWidth="true" hidden="false" outlineLevel="0" max="10" min="9" style="108" width="10.43"/>
    <col collapsed="false" customWidth="true" hidden="false" outlineLevel="0" max="11" min="11" style="108" width="12.55"/>
    <col collapsed="false" customWidth="true" hidden="false" outlineLevel="0" max="12" min="12" style="108" width="10.55"/>
    <col collapsed="false" customWidth="true" hidden="false" outlineLevel="0" max="13" min="13" style="108" width="11.43"/>
    <col collapsed="false" customWidth="true" hidden="false" outlineLevel="0" max="14" min="14" style="145" width="1.66"/>
    <col collapsed="false" customWidth="true" hidden="false" outlineLevel="0" max="15" min="15" style="108" width="10.99"/>
    <col collapsed="false" customWidth="true" hidden="false" outlineLevel="0" max="16" min="16" style="108" width="10.87"/>
    <col collapsed="false" customWidth="true" hidden="false" outlineLevel="0" max="17" min="17" style="108" width="1.21"/>
    <col collapsed="false" customWidth="false" hidden="false" outlineLevel="0" max="243" min="18" style="108" width="9.1"/>
    <col collapsed="false" customWidth="true" hidden="false" outlineLevel="0" max="244" min="244" style="108" width="59.66"/>
    <col collapsed="false" customWidth="true" hidden="false" outlineLevel="0" max="251" min="245" style="108" width="10.55"/>
    <col collapsed="false" customWidth="false" hidden="false" outlineLevel="0" max="257" min="252" style="108" width="9.1"/>
  </cols>
  <sheetData>
    <row r="1" s="200" customFormat="true" ht="15.6" hidden="false" customHeight="false" outlineLevel="0" collapsed="false">
      <c r="B1" s="201" t="s">
        <v>832</v>
      </c>
      <c r="N1" s="250"/>
    </row>
    <row r="2" s="200" customFormat="true" ht="8.4" hidden="false" customHeight="true" outlineLevel="0" collapsed="false">
      <c r="B2" s="201"/>
      <c r="N2" s="250"/>
    </row>
    <row r="3" customFormat="false" ht="13.2" hidden="false" customHeight="false" outlineLevel="0" collapsed="false">
      <c r="B3" s="202"/>
      <c r="C3" s="108" t="s">
        <v>833</v>
      </c>
    </row>
    <row r="4" customFormat="false" ht="13.5" hidden="false" customHeight="true" outlineLevel="0" collapsed="false">
      <c r="P4" s="109" t="s">
        <v>525</v>
      </c>
    </row>
    <row r="5" customFormat="false" ht="38.25" hidden="false" customHeight="true" outlineLevel="0" collapsed="false">
      <c r="B5" s="203" t="s">
        <v>534</v>
      </c>
      <c r="C5" s="251" t="s">
        <v>834</v>
      </c>
      <c r="D5" s="252" t="s">
        <v>762</v>
      </c>
      <c r="E5" s="252"/>
      <c r="F5" s="206" t="s">
        <v>763</v>
      </c>
      <c r="G5" s="206"/>
      <c r="H5" s="253" t="s">
        <v>764</v>
      </c>
      <c r="I5" s="253"/>
      <c r="J5" s="254" t="s">
        <v>835</v>
      </c>
      <c r="K5" s="254" t="s">
        <v>836</v>
      </c>
      <c r="L5" s="252" t="s">
        <v>837</v>
      </c>
      <c r="M5" s="208" t="s">
        <v>838</v>
      </c>
      <c r="N5" s="255"/>
      <c r="O5" s="205" t="s">
        <v>839</v>
      </c>
      <c r="P5" s="209" t="s">
        <v>768</v>
      </c>
    </row>
    <row r="6" customFormat="false" ht="13.5" hidden="false" customHeight="true" outlineLevel="0" collapsed="false">
      <c r="B6" s="203"/>
      <c r="C6" s="251"/>
      <c r="D6" s="212" t="s">
        <v>769</v>
      </c>
      <c r="E6" s="211" t="s">
        <v>772</v>
      </c>
      <c r="F6" s="212" t="s">
        <v>771</v>
      </c>
      <c r="G6" s="211" t="s">
        <v>772</v>
      </c>
      <c r="H6" s="211" t="s">
        <v>771</v>
      </c>
      <c r="I6" s="256" t="s">
        <v>772</v>
      </c>
      <c r="J6" s="254"/>
      <c r="K6" s="254"/>
      <c r="L6" s="252"/>
      <c r="M6" s="208"/>
      <c r="N6" s="255"/>
      <c r="O6" s="205"/>
      <c r="P6" s="209"/>
    </row>
    <row r="7" customFormat="false" ht="15" hidden="false" customHeight="true" outlineLevel="0" collapsed="false">
      <c r="B7" s="203"/>
      <c r="C7" s="251"/>
      <c r="D7" s="257" t="s">
        <v>776</v>
      </c>
      <c r="E7" s="215" t="s">
        <v>777</v>
      </c>
      <c r="F7" s="215" t="s">
        <v>778</v>
      </c>
      <c r="G7" s="215" t="s">
        <v>779</v>
      </c>
      <c r="H7" s="215" t="s">
        <v>780</v>
      </c>
      <c r="I7" s="258" t="s">
        <v>781</v>
      </c>
      <c r="J7" s="259" t="s">
        <v>840</v>
      </c>
      <c r="K7" s="259" t="s">
        <v>840</v>
      </c>
      <c r="L7" s="257" t="s">
        <v>782</v>
      </c>
      <c r="M7" s="217" t="s">
        <v>841</v>
      </c>
      <c r="N7" s="255"/>
      <c r="O7" s="214" t="s">
        <v>784</v>
      </c>
      <c r="P7" s="217" t="s">
        <v>842</v>
      </c>
    </row>
    <row r="8" s="202" customFormat="true" ht="15" hidden="false" customHeight="true" outlineLevel="0" collapsed="false">
      <c r="B8" s="210" t="n">
        <v>1</v>
      </c>
      <c r="C8" s="223" t="s">
        <v>788</v>
      </c>
      <c r="D8" s="219" t="n">
        <f aca="false">+D9+D13</f>
        <v>324842</v>
      </c>
      <c r="E8" s="219" t="n">
        <f aca="false">+E9+E13</f>
        <v>324835</v>
      </c>
      <c r="F8" s="219" t="n">
        <f aca="false">+F9+F13</f>
        <v>11450</v>
      </c>
      <c r="G8" s="219" t="n">
        <f aca="false">+G9+G13</f>
        <v>11450</v>
      </c>
      <c r="H8" s="219" t="n">
        <f aca="false">+H9+H13</f>
        <v>336292</v>
      </c>
      <c r="I8" s="260" t="n">
        <f aca="false">+I9+I13</f>
        <v>336285</v>
      </c>
      <c r="J8" s="261" t="n">
        <f aca="false">+J9+J13</f>
        <v>0</v>
      </c>
      <c r="K8" s="261" t="n">
        <f aca="false">+K9+K13</f>
        <v>5230</v>
      </c>
      <c r="L8" s="262" t="n">
        <f aca="false">+L9+L13</f>
        <v>9844</v>
      </c>
      <c r="M8" s="220" t="n">
        <f aca="false">+M9+M13</f>
        <v>7</v>
      </c>
      <c r="N8" s="263"/>
      <c r="O8" s="222" t="n">
        <f aca="false">+O9+O13</f>
        <v>0</v>
      </c>
      <c r="P8" s="220" t="n">
        <f aca="false">+P9+P13</f>
        <v>336285</v>
      </c>
    </row>
    <row r="9" s="202" customFormat="true" ht="13.5" hidden="false" customHeight="true" outlineLevel="0" collapsed="false">
      <c r="B9" s="210" t="n">
        <f aca="false">B8+1</f>
        <v>2</v>
      </c>
      <c r="C9" s="264" t="s">
        <v>843</v>
      </c>
      <c r="D9" s="224" t="n">
        <f aca="false">SUM(D10:D12)</f>
        <v>187226</v>
      </c>
      <c r="E9" s="224" t="n">
        <f aca="false">SUM(E10:E12)</f>
        <v>187219</v>
      </c>
      <c r="F9" s="224" t="n">
        <f aca="false">SUM(F10:F12)</f>
        <v>11450</v>
      </c>
      <c r="G9" s="224" t="n">
        <f aca="false">SUM(G10:G12)</f>
        <v>11450</v>
      </c>
      <c r="H9" s="224" t="n">
        <f aca="false">SUM(H10:H12)</f>
        <v>198676</v>
      </c>
      <c r="I9" s="265" t="n">
        <f aca="false">SUM(I10:I12)</f>
        <v>198669</v>
      </c>
      <c r="J9" s="266" t="n">
        <f aca="false">SUM(J10:J12)</f>
        <v>0</v>
      </c>
      <c r="K9" s="267" t="n">
        <f aca="false">SUM(K10:K12)</f>
        <v>1914</v>
      </c>
      <c r="L9" s="268" t="n">
        <f aca="false">SUM(L10:L12)</f>
        <v>9208</v>
      </c>
      <c r="M9" s="225" t="n">
        <f aca="false">SUM(M10:M12)</f>
        <v>7</v>
      </c>
      <c r="N9" s="263"/>
      <c r="O9" s="227" t="n">
        <f aca="false">SUM(O10:O12)</f>
        <v>0</v>
      </c>
      <c r="P9" s="225" t="n">
        <f aca="false">SUM(P10:P12)</f>
        <v>198669</v>
      </c>
    </row>
    <row r="10" customFormat="false" ht="12.75" hidden="false" customHeight="true" outlineLevel="0" collapsed="false">
      <c r="B10" s="210" t="n">
        <f aca="false">B9+1</f>
        <v>3</v>
      </c>
      <c r="C10" s="269" t="s">
        <v>844</v>
      </c>
      <c r="D10" s="224" t="n">
        <v>0</v>
      </c>
      <c r="E10" s="224" t="n">
        <v>0</v>
      </c>
      <c r="F10" s="224" t="n">
        <v>0</v>
      </c>
      <c r="G10" s="224" t="n">
        <v>0</v>
      </c>
      <c r="H10" s="224" t="n">
        <f aca="false">+D10+F10</f>
        <v>0</v>
      </c>
      <c r="I10" s="265" t="n">
        <f aca="false">+E10+G10</f>
        <v>0</v>
      </c>
      <c r="J10" s="266" t="n">
        <v>0</v>
      </c>
      <c r="K10" s="267" t="n">
        <v>0</v>
      </c>
      <c r="L10" s="268" t="n">
        <v>0</v>
      </c>
      <c r="M10" s="225" t="n">
        <f aca="false">+H10-I10</f>
        <v>0</v>
      </c>
      <c r="N10" s="263"/>
      <c r="O10" s="227" t="n">
        <v>0</v>
      </c>
      <c r="P10" s="225" t="n">
        <f aca="false">I10+O10</f>
        <v>0</v>
      </c>
    </row>
    <row r="11" customFormat="false" ht="12.75" hidden="false" customHeight="true" outlineLevel="0" collapsed="false">
      <c r="B11" s="210" t="n">
        <f aca="false">+B10+1</f>
        <v>4</v>
      </c>
      <c r="C11" s="269" t="s">
        <v>845</v>
      </c>
      <c r="D11" s="224" t="n">
        <v>181652</v>
      </c>
      <c r="E11" s="224" t="n">
        <v>181652</v>
      </c>
      <c r="F11" s="224" t="n">
        <v>11450</v>
      </c>
      <c r="G11" s="224" t="n">
        <v>11450</v>
      </c>
      <c r="H11" s="224" t="n">
        <f aca="false">+D11+F11</f>
        <v>193102</v>
      </c>
      <c r="I11" s="265" t="n">
        <f aca="false">+E11+G11</f>
        <v>193102</v>
      </c>
      <c r="J11" s="266" t="n">
        <v>0</v>
      </c>
      <c r="K11" s="267" t="n">
        <v>0</v>
      </c>
      <c r="L11" s="268" t="n">
        <v>9208</v>
      </c>
      <c r="M11" s="225" t="n">
        <f aca="false">+H11-I11</f>
        <v>0</v>
      </c>
      <c r="N11" s="263"/>
      <c r="O11" s="227" t="n">
        <v>0</v>
      </c>
      <c r="P11" s="225" t="n">
        <f aca="false">I11+O11</f>
        <v>193102</v>
      </c>
    </row>
    <row r="12" customFormat="false" ht="12.75" hidden="false" customHeight="true" outlineLevel="0" collapsed="false">
      <c r="B12" s="210" t="n">
        <f aca="false">+B11+1</f>
        <v>5</v>
      </c>
      <c r="C12" s="269" t="s">
        <v>846</v>
      </c>
      <c r="D12" s="224" t="n">
        <v>5574</v>
      </c>
      <c r="E12" s="224" t="n">
        <v>5567</v>
      </c>
      <c r="F12" s="224" t="n">
        <v>0</v>
      </c>
      <c r="G12" s="224" t="n">
        <v>0</v>
      </c>
      <c r="H12" s="224" t="n">
        <f aca="false">+D12+F12</f>
        <v>5574</v>
      </c>
      <c r="I12" s="265" t="n">
        <f aca="false">+E12+G12</f>
        <v>5567</v>
      </c>
      <c r="J12" s="266" t="n">
        <v>0</v>
      </c>
      <c r="K12" s="267" t="n">
        <v>1914</v>
      </c>
      <c r="L12" s="268" t="n">
        <v>0</v>
      </c>
      <c r="M12" s="225" t="n">
        <f aca="false">+H12-I12</f>
        <v>7</v>
      </c>
      <c r="N12" s="263"/>
      <c r="O12" s="227" t="n">
        <v>0</v>
      </c>
      <c r="P12" s="225" t="n">
        <f aca="false">I12+O12</f>
        <v>5567</v>
      </c>
    </row>
    <row r="13" s="202" customFormat="true" ht="13.5" hidden="false" customHeight="true" outlineLevel="0" collapsed="false">
      <c r="B13" s="210" t="n">
        <f aca="false">+B12+1</f>
        <v>6</v>
      </c>
      <c r="C13" s="264" t="s">
        <v>847</v>
      </c>
      <c r="D13" s="224" t="n">
        <f aca="false">SUM(D14,D15,D21,D22,D23)</f>
        <v>137616</v>
      </c>
      <c r="E13" s="224" t="n">
        <f aca="false">SUM(E14,E15,E21,E22,E23)</f>
        <v>137616</v>
      </c>
      <c r="F13" s="224" t="n">
        <f aca="false">SUM(F14,F15,F21,F22,F23)</f>
        <v>0</v>
      </c>
      <c r="G13" s="224" t="n">
        <f aca="false">SUM(G14,G15,G21,G22,G23)</f>
        <v>0</v>
      </c>
      <c r="H13" s="224" t="n">
        <f aca="false">+D13+F13</f>
        <v>137616</v>
      </c>
      <c r="I13" s="265" t="n">
        <f aca="false">+E13+G13</f>
        <v>137616</v>
      </c>
      <c r="J13" s="266"/>
      <c r="K13" s="267" t="n">
        <f aca="false">SUM(K14,K15,K21,K22,K23)</f>
        <v>3316</v>
      </c>
      <c r="L13" s="268" t="n">
        <f aca="false">SUM(L14,L15,L21,L22,L23)</f>
        <v>636</v>
      </c>
      <c r="M13" s="225" t="n">
        <f aca="false">+H13-I13</f>
        <v>0</v>
      </c>
      <c r="N13" s="263"/>
      <c r="O13" s="227" t="n">
        <f aca="false">SUM(O14,O15,O21,O22,O23)</f>
        <v>0</v>
      </c>
      <c r="P13" s="225" t="n">
        <f aca="false">I13+O13</f>
        <v>137616</v>
      </c>
    </row>
    <row r="14" s="202" customFormat="true" ht="13.5" hidden="false" customHeight="true" outlineLevel="0" collapsed="false">
      <c r="B14" s="210" t="n">
        <f aca="false">+B13+1</f>
        <v>7</v>
      </c>
      <c r="C14" s="270" t="s">
        <v>848</v>
      </c>
      <c r="D14" s="271" t="n">
        <v>0</v>
      </c>
      <c r="E14" s="127" t="n">
        <v>0</v>
      </c>
      <c r="F14" s="127" t="n">
        <v>0</v>
      </c>
      <c r="G14" s="127" t="n">
        <v>0</v>
      </c>
      <c r="H14" s="224" t="n">
        <f aca="false">+D14+F14</f>
        <v>0</v>
      </c>
      <c r="I14" s="265" t="n">
        <f aca="false">+E14+G14</f>
        <v>0</v>
      </c>
      <c r="J14" s="266" t="n">
        <v>0</v>
      </c>
      <c r="K14" s="267" t="n">
        <v>0</v>
      </c>
      <c r="L14" s="271" t="n">
        <v>0</v>
      </c>
      <c r="M14" s="225" t="n">
        <f aca="false">+H14-I14</f>
        <v>0</v>
      </c>
      <c r="N14" s="263"/>
      <c r="O14" s="126" t="n">
        <v>0</v>
      </c>
      <c r="P14" s="225" t="n">
        <f aca="false">I14+O14</f>
        <v>0</v>
      </c>
    </row>
    <row r="15" s="202" customFormat="true" ht="12.75" hidden="false" customHeight="true" outlineLevel="0" collapsed="false">
      <c r="B15" s="210" t="n">
        <f aca="false">+B14+1</f>
        <v>8</v>
      </c>
      <c r="C15" s="270" t="s">
        <v>849</v>
      </c>
      <c r="D15" s="271" t="n">
        <f aca="false">SUM(D16:D20)</f>
        <v>95636</v>
      </c>
      <c r="E15" s="271" t="n">
        <f aca="false">SUM(E16:E20)</f>
        <v>95636</v>
      </c>
      <c r="F15" s="271" t="n">
        <f aca="false">SUM(F16:F20)</f>
        <v>0</v>
      </c>
      <c r="G15" s="271" t="n">
        <f aca="false">SUM(G16:G20)</f>
        <v>0</v>
      </c>
      <c r="H15" s="224" t="n">
        <f aca="false">+D15+F15</f>
        <v>95636</v>
      </c>
      <c r="I15" s="265" t="n">
        <f aca="false">+E15+G15</f>
        <v>95636</v>
      </c>
      <c r="J15" s="266"/>
      <c r="K15" s="267" t="n">
        <f aca="false">SUM(K16:K20)</f>
        <v>3316</v>
      </c>
      <c r="L15" s="271" t="n">
        <f aca="false">SUM(L16:L20)</f>
        <v>371</v>
      </c>
      <c r="M15" s="225" t="n">
        <f aca="false">+H15-I15</f>
        <v>0</v>
      </c>
      <c r="N15" s="263"/>
      <c r="O15" s="126" t="n">
        <f aca="false">SUM(O16:O20)</f>
        <v>0</v>
      </c>
      <c r="P15" s="225" t="n">
        <f aca="false">I15+O15</f>
        <v>95636</v>
      </c>
    </row>
    <row r="16" s="202" customFormat="true" ht="12.75" hidden="false" customHeight="true" outlineLevel="0" collapsed="false">
      <c r="B16" s="210" t="n">
        <f aca="false">+B15+1</f>
        <v>9</v>
      </c>
      <c r="C16" s="272" t="s">
        <v>850</v>
      </c>
      <c r="D16" s="271" t="n">
        <v>7090</v>
      </c>
      <c r="E16" s="127" t="n">
        <v>7090</v>
      </c>
      <c r="F16" s="127" t="n">
        <v>0</v>
      </c>
      <c r="G16" s="127" t="n">
        <v>0</v>
      </c>
      <c r="H16" s="224" t="n">
        <f aca="false">+D16+F16</f>
        <v>7090</v>
      </c>
      <c r="I16" s="265" t="n">
        <f aca="false">+E16+G16</f>
        <v>7090</v>
      </c>
      <c r="J16" s="266" t="n">
        <v>0</v>
      </c>
      <c r="K16" s="273" t="n">
        <v>0</v>
      </c>
      <c r="L16" s="271" t="n">
        <v>0</v>
      </c>
      <c r="M16" s="225" t="n">
        <f aca="false">+H16-I16</f>
        <v>0</v>
      </c>
      <c r="N16" s="263"/>
      <c r="O16" s="126" t="n">
        <v>0</v>
      </c>
      <c r="P16" s="225" t="n">
        <f aca="false">I16+O16</f>
        <v>7090</v>
      </c>
    </row>
    <row r="17" s="202" customFormat="true" ht="12.75" hidden="false" customHeight="true" outlineLevel="0" collapsed="false">
      <c r="B17" s="210" t="n">
        <f aca="false">+B16+1</f>
        <v>10</v>
      </c>
      <c r="C17" s="272" t="s">
        <v>851</v>
      </c>
      <c r="D17" s="271" t="n">
        <v>171</v>
      </c>
      <c r="E17" s="127" t="n">
        <v>171</v>
      </c>
      <c r="F17" s="127" t="n">
        <v>0</v>
      </c>
      <c r="G17" s="127" t="n">
        <v>0</v>
      </c>
      <c r="H17" s="224" t="n">
        <f aca="false">+D17+F17</f>
        <v>171</v>
      </c>
      <c r="I17" s="265" t="n">
        <f aca="false">+E17+G17</f>
        <v>171</v>
      </c>
      <c r="J17" s="266" t="n">
        <v>0</v>
      </c>
      <c r="K17" s="273" t="n">
        <v>0</v>
      </c>
      <c r="L17" s="271" t="n">
        <v>0</v>
      </c>
      <c r="M17" s="225" t="n">
        <f aca="false">+H17-I17</f>
        <v>0</v>
      </c>
      <c r="N17" s="263"/>
      <c r="O17" s="126" t="n">
        <v>0</v>
      </c>
      <c r="P17" s="225" t="n">
        <f aca="false">I17+O17</f>
        <v>171</v>
      </c>
    </row>
    <row r="18" s="202" customFormat="true" ht="12.75" hidden="false" customHeight="true" outlineLevel="0" collapsed="false">
      <c r="B18" s="210" t="n">
        <f aca="false">+B17+1</f>
        <v>11</v>
      </c>
      <c r="C18" s="272" t="s">
        <v>852</v>
      </c>
      <c r="D18" s="271" t="n">
        <v>5427</v>
      </c>
      <c r="E18" s="127" t="n">
        <v>5427</v>
      </c>
      <c r="F18" s="127" t="n">
        <v>0</v>
      </c>
      <c r="G18" s="127" t="n">
        <v>0</v>
      </c>
      <c r="H18" s="224" t="n">
        <f aca="false">+D18+F18</f>
        <v>5427</v>
      </c>
      <c r="I18" s="265" t="n">
        <f aca="false">+E18+G18</f>
        <v>5427</v>
      </c>
      <c r="J18" s="266" t="n">
        <v>0</v>
      </c>
      <c r="K18" s="273" t="n">
        <v>3243</v>
      </c>
      <c r="L18" s="271" t="n">
        <v>92</v>
      </c>
      <c r="M18" s="225" t="n">
        <f aca="false">+H18-I18</f>
        <v>0</v>
      </c>
      <c r="N18" s="263"/>
      <c r="O18" s="126" t="n">
        <v>0</v>
      </c>
      <c r="P18" s="225" t="n">
        <f aca="false">I18+O18</f>
        <v>5427</v>
      </c>
    </row>
    <row r="19" customFormat="false" ht="12.75" hidden="false" customHeight="true" outlineLevel="0" collapsed="false">
      <c r="B19" s="210" t="n">
        <f aca="false">+B18+1</f>
        <v>12</v>
      </c>
      <c r="C19" s="272" t="s">
        <v>853</v>
      </c>
      <c r="D19" s="271" t="n">
        <v>242</v>
      </c>
      <c r="E19" s="127" t="n">
        <v>242</v>
      </c>
      <c r="F19" s="127" t="n">
        <v>0</v>
      </c>
      <c r="G19" s="127" t="n">
        <v>0</v>
      </c>
      <c r="H19" s="224" t="n">
        <f aca="false">+D19+F19</f>
        <v>242</v>
      </c>
      <c r="I19" s="265" t="n">
        <f aca="false">+E19+G19</f>
        <v>242</v>
      </c>
      <c r="J19" s="273" t="n">
        <v>0</v>
      </c>
      <c r="K19" s="273" t="n">
        <v>0</v>
      </c>
      <c r="L19" s="271" t="n">
        <v>0</v>
      </c>
      <c r="M19" s="225" t="n">
        <f aca="false">+H19-I19</f>
        <v>0</v>
      </c>
      <c r="N19" s="263"/>
      <c r="O19" s="126" t="n">
        <v>0</v>
      </c>
      <c r="P19" s="225" t="n">
        <f aca="false">I19+O19</f>
        <v>242</v>
      </c>
    </row>
    <row r="20" customFormat="false" ht="12.75" hidden="false" customHeight="true" outlineLevel="0" collapsed="false">
      <c r="B20" s="210" t="n">
        <f aca="false">+B19+1</f>
        <v>13</v>
      </c>
      <c r="C20" s="272" t="s">
        <v>854</v>
      </c>
      <c r="D20" s="271" t="n">
        <v>82706</v>
      </c>
      <c r="E20" s="127" t="n">
        <v>82706</v>
      </c>
      <c r="F20" s="127" t="n">
        <v>0</v>
      </c>
      <c r="G20" s="127" t="n">
        <v>0</v>
      </c>
      <c r="H20" s="224" t="n">
        <f aca="false">+D20+F20</f>
        <v>82706</v>
      </c>
      <c r="I20" s="265" t="n">
        <f aca="false">+E20+G20</f>
        <v>82706</v>
      </c>
      <c r="J20" s="273" t="n">
        <v>0</v>
      </c>
      <c r="K20" s="273" t="n">
        <v>73</v>
      </c>
      <c r="L20" s="271" t="n">
        <v>279</v>
      </c>
      <c r="M20" s="225" t="n">
        <f aca="false">+H20-I20</f>
        <v>0</v>
      </c>
      <c r="N20" s="263"/>
      <c r="O20" s="126" t="n">
        <v>0</v>
      </c>
      <c r="P20" s="225" t="n">
        <f aca="false">I20+O20</f>
        <v>82706</v>
      </c>
    </row>
    <row r="21" s="202" customFormat="true" ht="12.75" hidden="false" customHeight="true" outlineLevel="0" collapsed="false">
      <c r="B21" s="210" t="n">
        <f aca="false">+B20+1</f>
        <v>14</v>
      </c>
      <c r="C21" s="270" t="s">
        <v>855</v>
      </c>
      <c r="D21" s="271" t="n">
        <v>0</v>
      </c>
      <c r="E21" s="127" t="n">
        <v>0</v>
      </c>
      <c r="F21" s="127" t="n">
        <v>0</v>
      </c>
      <c r="G21" s="127" t="n">
        <v>0</v>
      </c>
      <c r="H21" s="224" t="n">
        <f aca="false">+D21+F21</f>
        <v>0</v>
      </c>
      <c r="I21" s="265" t="n">
        <f aca="false">+E21+G21</f>
        <v>0</v>
      </c>
      <c r="J21" s="273" t="n">
        <v>0</v>
      </c>
      <c r="K21" s="273" t="n">
        <v>0</v>
      </c>
      <c r="L21" s="271" t="n">
        <v>0</v>
      </c>
      <c r="M21" s="225" t="n">
        <f aca="false">+H21-I21</f>
        <v>0</v>
      </c>
      <c r="N21" s="263"/>
      <c r="O21" s="126" t="n">
        <v>0</v>
      </c>
      <c r="P21" s="225" t="n">
        <f aca="false">I21+O21</f>
        <v>0</v>
      </c>
    </row>
    <row r="22" s="202" customFormat="true" ht="12.75" hidden="false" customHeight="true" outlineLevel="0" collapsed="false">
      <c r="B22" s="210" t="n">
        <f aca="false">+B21+1</f>
        <v>15</v>
      </c>
      <c r="C22" s="270" t="s">
        <v>856</v>
      </c>
      <c r="D22" s="271" t="n">
        <v>41980</v>
      </c>
      <c r="E22" s="127" t="n">
        <v>41980</v>
      </c>
      <c r="F22" s="127" t="n">
        <v>0</v>
      </c>
      <c r="G22" s="127" t="n">
        <v>0</v>
      </c>
      <c r="H22" s="224" t="n">
        <f aca="false">+D22+F22</f>
        <v>41980</v>
      </c>
      <c r="I22" s="265" t="n">
        <f aca="false">+E22+G22</f>
        <v>41980</v>
      </c>
      <c r="J22" s="273" t="n">
        <v>0</v>
      </c>
      <c r="K22" s="273" t="n">
        <v>0</v>
      </c>
      <c r="L22" s="271" t="n">
        <v>265</v>
      </c>
      <c r="M22" s="225" t="n">
        <f aca="false">+H22-I22</f>
        <v>0</v>
      </c>
      <c r="N22" s="263"/>
      <c r="O22" s="126" t="n">
        <v>0</v>
      </c>
      <c r="P22" s="225" t="n">
        <f aca="false">I22+O22</f>
        <v>41980</v>
      </c>
    </row>
    <row r="23" s="202" customFormat="true" ht="12.75" hidden="false" customHeight="true" outlineLevel="0" collapsed="false">
      <c r="B23" s="210" t="n">
        <f aca="false">+B22+1</f>
        <v>16</v>
      </c>
      <c r="C23" s="274" t="s">
        <v>857</v>
      </c>
      <c r="D23" s="271" t="n">
        <v>0</v>
      </c>
      <c r="E23" s="127" t="n">
        <v>0</v>
      </c>
      <c r="F23" s="127" t="n">
        <v>0</v>
      </c>
      <c r="G23" s="127" t="n">
        <v>0</v>
      </c>
      <c r="H23" s="224" t="n">
        <f aca="false">+D23+F23</f>
        <v>0</v>
      </c>
      <c r="I23" s="265" t="n">
        <f aca="false">+E23+G23</f>
        <v>0</v>
      </c>
      <c r="J23" s="273" t="n">
        <v>0</v>
      </c>
      <c r="K23" s="273" t="n">
        <v>0</v>
      </c>
      <c r="L23" s="271" t="n">
        <v>0</v>
      </c>
      <c r="M23" s="225" t="n">
        <f aca="false">+H23-I23</f>
        <v>0</v>
      </c>
      <c r="N23" s="263"/>
      <c r="O23" s="126" t="n">
        <v>0</v>
      </c>
      <c r="P23" s="225" t="n">
        <f aca="false">I23+O23</f>
        <v>0</v>
      </c>
    </row>
    <row r="24" s="202" customFormat="true" ht="13.5" hidden="false" customHeight="true" outlineLevel="0" collapsed="false">
      <c r="B24" s="210" t="n">
        <f aca="false">+B23+1</f>
        <v>17</v>
      </c>
      <c r="C24" s="223" t="s">
        <v>813</v>
      </c>
      <c r="D24" s="227" t="n">
        <f aca="false">SUM(D25:D28)</f>
        <v>196682</v>
      </c>
      <c r="E24" s="224" t="n">
        <f aca="false">SUM(E25:E28)</f>
        <v>195816</v>
      </c>
      <c r="F24" s="224" t="n">
        <f aca="false">SUM(F25:F28)</f>
        <v>0</v>
      </c>
      <c r="G24" s="224" t="n">
        <f aca="false">SUM(G25:G28)</f>
        <v>0</v>
      </c>
      <c r="H24" s="224" t="n">
        <f aca="false">+D24+F24</f>
        <v>196682</v>
      </c>
      <c r="I24" s="265" t="n">
        <f aca="false">+E24+G24</f>
        <v>195816</v>
      </c>
      <c r="J24" s="267"/>
      <c r="K24" s="267" t="n">
        <f aca="false">SUM(K25:K28)</f>
        <v>95071</v>
      </c>
      <c r="L24" s="268" t="n">
        <f aca="false">SUM(L25:L28)</f>
        <v>1544</v>
      </c>
      <c r="M24" s="225" t="n">
        <f aca="false">+H24-I24</f>
        <v>866</v>
      </c>
      <c r="N24" s="263"/>
      <c r="O24" s="227" t="n">
        <f aca="false">SUM(O25:O28)</f>
        <v>0</v>
      </c>
      <c r="P24" s="225" t="n">
        <f aca="false">I24+O24</f>
        <v>195816</v>
      </c>
    </row>
    <row r="25" s="202" customFormat="true" ht="12.75" hidden="false" customHeight="true" outlineLevel="0" collapsed="false">
      <c r="B25" s="210" t="n">
        <f aca="false">+B24+1</f>
        <v>18</v>
      </c>
      <c r="C25" s="275" t="s">
        <v>858</v>
      </c>
      <c r="D25" s="224" t="n">
        <v>30497</v>
      </c>
      <c r="E25" s="224" t="n">
        <v>30477</v>
      </c>
      <c r="F25" s="224" t="n">
        <v>0</v>
      </c>
      <c r="G25" s="224" t="n">
        <v>0</v>
      </c>
      <c r="H25" s="224" t="n">
        <f aca="false">+D25+F25</f>
        <v>30497</v>
      </c>
      <c r="I25" s="265" t="n">
        <f aca="false">+E25+G25</f>
        <v>30477</v>
      </c>
      <c r="J25" s="267" t="n">
        <v>0</v>
      </c>
      <c r="K25" s="267" t="n">
        <v>0</v>
      </c>
      <c r="L25" s="268" t="n">
        <v>454</v>
      </c>
      <c r="M25" s="225" t="n">
        <f aca="false">+H25-I25</f>
        <v>20</v>
      </c>
      <c r="N25" s="263"/>
      <c r="O25" s="227" t="n">
        <v>0</v>
      </c>
      <c r="P25" s="225" t="n">
        <f aca="false">I25+O25</f>
        <v>30477</v>
      </c>
    </row>
    <row r="26" customFormat="false" ht="12.75" hidden="false" customHeight="true" outlineLevel="0" collapsed="false">
      <c r="B26" s="210" t="n">
        <f aca="false">+B25+1</f>
        <v>19</v>
      </c>
      <c r="C26" s="275" t="s">
        <v>859</v>
      </c>
      <c r="D26" s="271" t="n">
        <v>5844</v>
      </c>
      <c r="E26" s="127" t="n">
        <v>5543</v>
      </c>
      <c r="F26" s="127" t="n">
        <v>0</v>
      </c>
      <c r="G26" s="127" t="n">
        <v>0</v>
      </c>
      <c r="H26" s="224" t="n">
        <f aca="false">+D26+F26</f>
        <v>5844</v>
      </c>
      <c r="I26" s="265" t="n">
        <f aca="false">+E26+G26</f>
        <v>5543</v>
      </c>
      <c r="J26" s="273" t="n">
        <v>0</v>
      </c>
      <c r="K26" s="273" t="n">
        <v>0</v>
      </c>
      <c r="L26" s="271" t="n">
        <v>0</v>
      </c>
      <c r="M26" s="225" t="n">
        <f aca="false">+H26-I26</f>
        <v>301</v>
      </c>
      <c r="N26" s="263"/>
      <c r="O26" s="126" t="n">
        <v>0</v>
      </c>
      <c r="P26" s="225" t="n">
        <f aca="false">I26+O26</f>
        <v>5543</v>
      </c>
    </row>
    <row r="27" customFormat="false" ht="12.75" hidden="false" customHeight="true" outlineLevel="0" collapsed="false">
      <c r="B27" s="210" t="n">
        <f aca="false">+B26+1</f>
        <v>20</v>
      </c>
      <c r="C27" s="275" t="s">
        <v>860</v>
      </c>
      <c r="D27" s="224" t="n">
        <v>959</v>
      </c>
      <c r="E27" s="224" t="n">
        <v>959</v>
      </c>
      <c r="F27" s="224" t="n">
        <v>0</v>
      </c>
      <c r="G27" s="224" t="n">
        <v>0</v>
      </c>
      <c r="H27" s="224" t="n">
        <f aca="false">+D27+F27</f>
        <v>959</v>
      </c>
      <c r="I27" s="265" t="n">
        <f aca="false">+E27+G27</f>
        <v>959</v>
      </c>
      <c r="J27" s="267" t="n">
        <v>0</v>
      </c>
      <c r="K27" s="267" t="n">
        <v>0</v>
      </c>
      <c r="L27" s="268" t="n">
        <v>1</v>
      </c>
      <c r="M27" s="225" t="n">
        <f aca="false">+H27-I27</f>
        <v>0</v>
      </c>
      <c r="N27" s="263"/>
      <c r="O27" s="227" t="n">
        <v>0</v>
      </c>
      <c r="P27" s="225" t="n">
        <f aca="false">I27+O27</f>
        <v>959</v>
      </c>
    </row>
    <row r="28" customFormat="false" ht="12.75" hidden="false" customHeight="true" outlineLevel="0" collapsed="false">
      <c r="B28" s="210" t="n">
        <f aca="false">+B27+1</f>
        <v>21</v>
      </c>
      <c r="C28" s="275" t="s">
        <v>861</v>
      </c>
      <c r="D28" s="271" t="n">
        <v>159382</v>
      </c>
      <c r="E28" s="127" t="n">
        <v>158837</v>
      </c>
      <c r="F28" s="127" t="n">
        <v>0</v>
      </c>
      <c r="G28" s="127" t="n">
        <v>0</v>
      </c>
      <c r="H28" s="224" t="n">
        <f aca="false">+D28+F28</f>
        <v>159382</v>
      </c>
      <c r="I28" s="265" t="n">
        <f aca="false">+E28+G28</f>
        <v>158837</v>
      </c>
      <c r="J28" s="273" t="n">
        <v>0</v>
      </c>
      <c r="K28" s="273" t="n">
        <v>95071</v>
      </c>
      <c r="L28" s="271" t="n">
        <v>1089</v>
      </c>
      <c r="M28" s="225" t="n">
        <f aca="false">+H28-I28</f>
        <v>545</v>
      </c>
      <c r="N28" s="263"/>
      <c r="O28" s="126" t="n">
        <v>0</v>
      </c>
      <c r="P28" s="225" t="n">
        <f aca="false">I28+O28</f>
        <v>158837</v>
      </c>
    </row>
    <row r="29" s="202" customFormat="true" ht="12.75" hidden="false" customHeight="true" outlineLevel="0" collapsed="false">
      <c r="B29" s="210" t="n">
        <f aca="false">+B28+1</f>
        <v>22</v>
      </c>
      <c r="C29" s="223" t="s">
        <v>817</v>
      </c>
      <c r="D29" s="227" t="n">
        <v>0</v>
      </c>
      <c r="E29" s="224" t="n">
        <v>0</v>
      </c>
      <c r="F29" s="224" t="n">
        <v>0</v>
      </c>
      <c r="G29" s="224" t="n">
        <v>0</v>
      </c>
      <c r="H29" s="224" t="n">
        <f aca="false">+D29+F29</f>
        <v>0</v>
      </c>
      <c r="I29" s="265" t="n">
        <f aca="false">+E29+G29</f>
        <v>0</v>
      </c>
      <c r="J29" s="267" t="n">
        <v>0</v>
      </c>
      <c r="K29" s="267" t="n">
        <v>0</v>
      </c>
      <c r="L29" s="268" t="n">
        <v>0</v>
      </c>
      <c r="M29" s="225" t="n">
        <f aca="false">+H29-I29</f>
        <v>0</v>
      </c>
      <c r="N29" s="263"/>
      <c r="O29" s="227" t="n">
        <v>0</v>
      </c>
      <c r="P29" s="225" t="n">
        <f aca="false">I29+O29</f>
        <v>0</v>
      </c>
    </row>
    <row r="30" s="202" customFormat="true" ht="13.5" hidden="false" customHeight="true" outlineLevel="0" collapsed="false">
      <c r="B30" s="210" t="n">
        <f aca="false">+B29+1</f>
        <v>23</v>
      </c>
      <c r="C30" s="223" t="s">
        <v>862</v>
      </c>
      <c r="D30" s="227" t="n">
        <f aca="false">SUM(D31:D32)</f>
        <v>14178</v>
      </c>
      <c r="E30" s="224" t="n">
        <f aca="false">SUM(E31:E32)</f>
        <v>14178</v>
      </c>
      <c r="F30" s="224" t="n">
        <f aca="false">SUM(F31:F32)</f>
        <v>0</v>
      </c>
      <c r="G30" s="224" t="n">
        <f aca="false">SUM(G31:G32)</f>
        <v>0</v>
      </c>
      <c r="H30" s="224" t="n">
        <f aca="false">+D30+F30</f>
        <v>14178</v>
      </c>
      <c r="I30" s="265" t="n">
        <f aca="false">+E30+G30</f>
        <v>14178</v>
      </c>
      <c r="J30" s="267"/>
      <c r="K30" s="267" t="n">
        <f aca="false">SUM(K31:K32)</f>
        <v>11320</v>
      </c>
      <c r="L30" s="268" t="n">
        <f aca="false">SUM(L31:L32)</f>
        <v>0</v>
      </c>
      <c r="M30" s="225" t="n">
        <f aca="false">+H30-I30</f>
        <v>0</v>
      </c>
      <c r="N30" s="263"/>
      <c r="O30" s="227" t="n">
        <f aca="false">SUM(O31:O32)</f>
        <v>0</v>
      </c>
      <c r="P30" s="225" t="n">
        <f aca="false">I30+O30</f>
        <v>14178</v>
      </c>
    </row>
    <row r="31" customFormat="false" ht="12.75" hidden="false" customHeight="true" outlineLevel="0" collapsed="false">
      <c r="B31" s="210" t="n">
        <f aca="false">+B30+1</f>
        <v>24</v>
      </c>
      <c r="C31" s="275" t="s">
        <v>863</v>
      </c>
      <c r="D31" s="271" t="n">
        <v>338</v>
      </c>
      <c r="E31" s="127" t="n">
        <v>338</v>
      </c>
      <c r="F31" s="127" t="n">
        <v>0</v>
      </c>
      <c r="G31" s="127" t="n">
        <v>0</v>
      </c>
      <c r="H31" s="224" t="n">
        <f aca="false">+D31+F31</f>
        <v>338</v>
      </c>
      <c r="I31" s="265" t="n">
        <f aca="false">+E31+G31</f>
        <v>338</v>
      </c>
      <c r="J31" s="273" t="n">
        <v>0</v>
      </c>
      <c r="K31" s="273" t="n">
        <v>0</v>
      </c>
      <c r="L31" s="271" t="n">
        <v>0</v>
      </c>
      <c r="M31" s="225" t="n">
        <f aca="false">+H31-I31</f>
        <v>0</v>
      </c>
      <c r="N31" s="263"/>
      <c r="O31" s="126" t="n">
        <v>0</v>
      </c>
      <c r="P31" s="225" t="n">
        <f aca="false">I31+O31</f>
        <v>338</v>
      </c>
    </row>
    <row r="32" customFormat="false" ht="12.75" hidden="false" customHeight="true" outlineLevel="0" collapsed="false">
      <c r="B32" s="210" t="n">
        <f aca="false">+B31+1</f>
        <v>25</v>
      </c>
      <c r="C32" s="276" t="s">
        <v>864</v>
      </c>
      <c r="D32" s="277" t="n">
        <v>13840</v>
      </c>
      <c r="E32" s="278" t="n">
        <v>13840</v>
      </c>
      <c r="F32" s="278" t="n">
        <v>0</v>
      </c>
      <c r="G32" s="278" t="n">
        <v>0</v>
      </c>
      <c r="H32" s="224" t="n">
        <f aca="false">+D32+F32</f>
        <v>13840</v>
      </c>
      <c r="I32" s="265" t="n">
        <f aca="false">+E32+G32</f>
        <v>13840</v>
      </c>
      <c r="J32" s="279" t="n">
        <v>0</v>
      </c>
      <c r="K32" s="279" t="n">
        <v>11320</v>
      </c>
      <c r="L32" s="277" t="n">
        <v>0</v>
      </c>
      <c r="M32" s="280" t="n">
        <f aca="false">+H32-I32</f>
        <v>0</v>
      </c>
      <c r="N32" s="281"/>
      <c r="O32" s="282" t="n">
        <v>0</v>
      </c>
      <c r="P32" s="280" t="n">
        <f aca="false">I32+O32</f>
        <v>13840</v>
      </c>
    </row>
    <row r="33" customFormat="false" ht="13.5" hidden="false" customHeight="true" outlineLevel="0" collapsed="false">
      <c r="B33" s="210" t="n">
        <f aca="false">+B32+1</f>
        <v>26</v>
      </c>
      <c r="C33" s="283" t="s">
        <v>831</v>
      </c>
      <c r="D33" s="248" t="n">
        <f aca="false">+D8+D24+D29+D30</f>
        <v>535702</v>
      </c>
      <c r="E33" s="246" t="n">
        <f aca="false">+E8+E24+E29+E30</f>
        <v>534829</v>
      </c>
      <c r="F33" s="246" t="n">
        <f aca="false">+F8+F24+F29+F30</f>
        <v>11450</v>
      </c>
      <c r="G33" s="246" t="n">
        <f aca="false">+G8+G24+G29+G30</f>
        <v>11450</v>
      </c>
      <c r="H33" s="246" t="n">
        <f aca="false">+H8+H24+H29+H30</f>
        <v>547152</v>
      </c>
      <c r="I33" s="284" t="n">
        <f aca="false">+I8+I24+I29+I30</f>
        <v>546279</v>
      </c>
      <c r="J33" s="285" t="n">
        <f aca="false">+J8+J24+J29+J30</f>
        <v>0</v>
      </c>
      <c r="K33" s="285" t="n">
        <f aca="false">+K8+K24+K29+K30</f>
        <v>111621</v>
      </c>
      <c r="L33" s="286" t="n">
        <f aca="false">+L8+L24+L29+L30</f>
        <v>11388</v>
      </c>
      <c r="M33" s="247" t="n">
        <f aca="false">+M8+M24+M29+M30</f>
        <v>873</v>
      </c>
      <c r="N33" s="281"/>
      <c r="O33" s="248" t="n">
        <f aca="false">+O8+O24+O29+O30</f>
        <v>0</v>
      </c>
      <c r="P33" s="247" t="n">
        <f aca="false">+P8+P24+P29+P30</f>
        <v>546279</v>
      </c>
    </row>
    <row r="34" customFormat="false" ht="7.2" hidden="false" customHeight="true" outlineLevel="0" collapsed="false">
      <c r="B34" s="242"/>
      <c r="C34" s="134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O34" s="145"/>
      <c r="P34" s="145"/>
    </row>
  </sheetData>
  <mergeCells count="11">
    <mergeCell ref="B5:B7"/>
    <mergeCell ref="C5:C7"/>
    <mergeCell ref="D5:E5"/>
    <mergeCell ref="F5:G5"/>
    <mergeCell ref="H5:I5"/>
    <mergeCell ref="J5:J6"/>
    <mergeCell ref="K5:K6"/>
    <mergeCell ref="L5:L6"/>
    <mergeCell ref="M5:M6"/>
    <mergeCell ref="O5:O6"/>
    <mergeCell ref="P5:P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T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3.2" zeroHeight="false" outlineLevelRow="0" outlineLevelCol="0"/>
  <cols>
    <col collapsed="false" customWidth="true" hidden="false" outlineLevel="0" max="1" min="1" style="287" width="1.32"/>
    <col collapsed="false" customWidth="true" hidden="false" outlineLevel="0" max="2" min="2" style="287" width="4.33"/>
    <col collapsed="false" customWidth="false" hidden="false" outlineLevel="0" max="3" min="3" style="287" width="11.87"/>
    <col collapsed="false" customWidth="true" hidden="false" outlineLevel="0" max="4" min="4" style="287" width="26.32"/>
    <col collapsed="false" customWidth="true" hidden="false" outlineLevel="0" max="5" min="5" style="287" width="12.1"/>
    <col collapsed="false" customWidth="true" hidden="false" outlineLevel="0" max="6" min="6" style="287" width="10.66"/>
    <col collapsed="false" customWidth="true" hidden="false" outlineLevel="0" max="7" min="7" style="287" width="11.55"/>
    <col collapsed="false" customWidth="true" hidden="false" outlineLevel="0" max="8" min="8" style="287" width="10.66"/>
    <col collapsed="false" customWidth="true" hidden="false" outlineLevel="0" max="9" min="9" style="287" width="11.66"/>
    <col collapsed="false" customWidth="true" hidden="false" outlineLevel="0" max="10" min="10" style="287" width="10.66"/>
    <col collapsed="false" customWidth="true" hidden="false" outlineLevel="0" max="11" min="11" style="287" width="12.55"/>
    <col collapsed="false" customWidth="true" hidden="false" outlineLevel="0" max="12" min="12" style="287" width="2.32"/>
    <col collapsed="false" customWidth="true" hidden="false" outlineLevel="0" max="13" min="13" style="287" width="10.66"/>
    <col collapsed="false" customWidth="true" hidden="false" outlineLevel="0" max="14" min="14" style="287" width="13.99"/>
    <col collapsed="false" customWidth="true" hidden="false" outlineLevel="0" max="15" min="15" style="287" width="10.66"/>
    <col collapsed="false" customWidth="true" hidden="false" outlineLevel="0" max="16" min="16" style="287" width="0.99"/>
    <col collapsed="false" customWidth="true" hidden="false" outlineLevel="0" max="254" min="17" style="287" width="9.1"/>
    <col collapsed="false" customWidth="true" hidden="false" outlineLevel="0" max="255" min="255" style="287" width="3.32"/>
    <col collapsed="false" customWidth="false" hidden="false" outlineLevel="0" max="257" min="256" style="287" width="11.87"/>
  </cols>
  <sheetData>
    <row r="1" s="151" customFormat="true" ht="15.6" hidden="false" customHeight="false" outlineLevel="0" collapsed="false">
      <c r="B1" s="288" t="s">
        <v>865</v>
      </c>
      <c r="D1" s="289"/>
      <c r="E1" s="289"/>
      <c r="F1" s="289"/>
      <c r="G1" s="289"/>
      <c r="H1" s="289"/>
      <c r="I1" s="290"/>
      <c r="J1" s="289"/>
      <c r="K1" s="289"/>
      <c r="L1" s="291"/>
      <c r="M1" s="289"/>
      <c r="N1" s="289"/>
      <c r="O1" s="289"/>
      <c r="Q1" s="289"/>
      <c r="R1" s="289"/>
      <c r="S1" s="289"/>
      <c r="T1" s="289"/>
    </row>
    <row r="2" s="151" customFormat="true" ht="6.6" hidden="false" customHeight="true" outlineLevel="0" collapsed="false">
      <c r="B2" s="288"/>
      <c r="D2" s="289"/>
      <c r="E2" s="289"/>
      <c r="F2" s="289"/>
      <c r="G2" s="289"/>
      <c r="H2" s="289"/>
      <c r="I2" s="290"/>
      <c r="J2" s="289"/>
      <c r="K2" s="289"/>
      <c r="L2" s="291"/>
      <c r="M2" s="289"/>
      <c r="N2" s="289"/>
      <c r="O2" s="289"/>
      <c r="Q2" s="289"/>
      <c r="R2" s="289"/>
      <c r="S2" s="289"/>
      <c r="T2" s="289"/>
    </row>
    <row r="3" customFormat="false" ht="13.8" hidden="false" customHeight="false" outlineLevel="0" collapsed="false">
      <c r="C3" s="292"/>
      <c r="D3" s="292"/>
      <c r="E3" s="293"/>
      <c r="F3" s="293"/>
      <c r="G3" s="292"/>
      <c r="H3" s="292"/>
      <c r="I3" s="292"/>
      <c r="J3" s="292"/>
      <c r="L3" s="294"/>
      <c r="M3" s="292"/>
      <c r="N3" s="292"/>
      <c r="O3" s="295" t="s">
        <v>525</v>
      </c>
      <c r="P3" s="292"/>
      <c r="Q3" s="292"/>
      <c r="R3" s="292"/>
      <c r="S3" s="292"/>
      <c r="T3" s="292"/>
    </row>
    <row r="4" customFormat="false" ht="27" hidden="false" customHeight="true" outlineLevel="0" collapsed="false">
      <c r="B4" s="296" t="s">
        <v>534</v>
      </c>
      <c r="C4" s="297" t="s">
        <v>866</v>
      </c>
      <c r="D4" s="298" t="s">
        <v>867</v>
      </c>
      <c r="E4" s="252" t="s">
        <v>762</v>
      </c>
      <c r="F4" s="252"/>
      <c r="G4" s="206" t="s">
        <v>763</v>
      </c>
      <c r="H4" s="206"/>
      <c r="I4" s="206" t="s">
        <v>868</v>
      </c>
      <c r="J4" s="206"/>
      <c r="K4" s="208" t="s">
        <v>766</v>
      </c>
      <c r="L4" s="294"/>
      <c r="M4" s="205" t="s">
        <v>869</v>
      </c>
      <c r="N4" s="206" t="s">
        <v>870</v>
      </c>
      <c r="O4" s="209" t="s">
        <v>768</v>
      </c>
    </row>
    <row r="5" customFormat="false" ht="15" hidden="false" customHeight="true" outlineLevel="0" collapsed="false">
      <c r="B5" s="296"/>
      <c r="C5" s="297"/>
      <c r="D5" s="298"/>
      <c r="E5" s="212" t="s">
        <v>771</v>
      </c>
      <c r="F5" s="211" t="s">
        <v>772</v>
      </c>
      <c r="G5" s="212" t="s">
        <v>769</v>
      </c>
      <c r="H5" s="211" t="s">
        <v>772</v>
      </c>
      <c r="I5" s="212" t="s">
        <v>769</v>
      </c>
      <c r="J5" s="211" t="s">
        <v>772</v>
      </c>
      <c r="K5" s="208"/>
      <c r="L5" s="294"/>
      <c r="M5" s="205"/>
      <c r="N5" s="206"/>
      <c r="O5" s="209"/>
    </row>
    <row r="6" customFormat="false" ht="12.75" hidden="false" customHeight="true" outlineLevel="0" collapsed="false">
      <c r="B6" s="296"/>
      <c r="C6" s="297"/>
      <c r="D6" s="298"/>
      <c r="E6" s="257" t="s">
        <v>776</v>
      </c>
      <c r="F6" s="215" t="s">
        <v>777</v>
      </c>
      <c r="G6" s="215" t="s">
        <v>778</v>
      </c>
      <c r="H6" s="215" t="s">
        <v>779</v>
      </c>
      <c r="I6" s="215" t="s">
        <v>780</v>
      </c>
      <c r="J6" s="215" t="s">
        <v>781</v>
      </c>
      <c r="K6" s="217" t="s">
        <v>871</v>
      </c>
      <c r="L6" s="294"/>
      <c r="M6" s="214" t="s">
        <v>783</v>
      </c>
      <c r="N6" s="215" t="s">
        <v>784</v>
      </c>
      <c r="O6" s="217" t="s">
        <v>872</v>
      </c>
    </row>
    <row r="7" s="294" customFormat="true" ht="12.75" hidden="false" customHeight="true" outlineLevel="0" collapsed="false">
      <c r="B7" s="299" t="n">
        <v>1</v>
      </c>
      <c r="C7" s="300" t="s">
        <v>290</v>
      </c>
      <c r="D7" s="301" t="s">
        <v>290</v>
      </c>
      <c r="E7" s="302" t="n">
        <v>0</v>
      </c>
      <c r="F7" s="303" t="n">
        <v>0</v>
      </c>
      <c r="G7" s="303" t="n">
        <v>0</v>
      </c>
      <c r="H7" s="303" t="n">
        <v>0</v>
      </c>
      <c r="I7" s="304" t="n">
        <f aca="false">+E7+G7</f>
        <v>0</v>
      </c>
      <c r="J7" s="304" t="n">
        <f aca="false">+F7+H7</f>
        <v>0</v>
      </c>
      <c r="K7" s="305" t="n">
        <f aca="false">+I7-J7</f>
        <v>0</v>
      </c>
      <c r="L7" s="306"/>
      <c r="M7" s="307" t="n">
        <v>0</v>
      </c>
      <c r="N7" s="308" t="n">
        <v>0</v>
      </c>
      <c r="O7" s="305" t="n">
        <f aca="false">+J7+M7+N7</f>
        <v>0</v>
      </c>
    </row>
    <row r="8" s="309" customFormat="true" ht="12.75" hidden="false" customHeight="true" outlineLevel="0" collapsed="false">
      <c r="B8" s="310" t="n">
        <f aca="false">B7+1</f>
        <v>2</v>
      </c>
      <c r="C8" s="311" t="s">
        <v>873</v>
      </c>
      <c r="D8" s="312"/>
      <c r="E8" s="248" t="n">
        <f aca="false">SUM(E7:E7)</f>
        <v>0</v>
      </c>
      <c r="F8" s="246" t="n">
        <f aca="false">SUM(F7:F7)</f>
        <v>0</v>
      </c>
      <c r="G8" s="246" t="n">
        <f aca="false">SUM(G7:G7)</f>
        <v>0</v>
      </c>
      <c r="H8" s="246" t="n">
        <f aca="false">SUM(H7:H7)</f>
        <v>0</v>
      </c>
      <c r="I8" s="246" t="n">
        <f aca="false">SUM(I7:I7)</f>
        <v>0</v>
      </c>
      <c r="J8" s="246" t="n">
        <f aca="false">SUM(J7:J7)</f>
        <v>0</v>
      </c>
      <c r="K8" s="247" t="n">
        <f aca="false">SUM(K7:K7)</f>
        <v>0</v>
      </c>
      <c r="L8" s="313"/>
      <c r="M8" s="248" t="n">
        <f aca="false">SUM(M7:M7)</f>
        <v>0</v>
      </c>
      <c r="N8" s="246" t="n">
        <f aca="false">SUM(N7:N7)</f>
        <v>0</v>
      </c>
      <c r="O8" s="247" t="n">
        <f aca="false">SUM(O7:O7)</f>
        <v>0</v>
      </c>
    </row>
    <row r="9" s="309" customFormat="true" ht="6" hidden="false" customHeight="true" outlineLevel="0" collapsed="false">
      <c r="B9" s="314"/>
      <c r="C9" s="315"/>
      <c r="D9" s="315"/>
      <c r="E9" s="316"/>
      <c r="F9" s="316"/>
      <c r="G9" s="316"/>
      <c r="H9" s="316"/>
      <c r="I9" s="316"/>
      <c r="J9" s="316"/>
      <c r="K9" s="316"/>
      <c r="M9" s="316"/>
      <c r="N9" s="316"/>
      <c r="O9" s="316"/>
    </row>
  </sheetData>
  <mergeCells count="10">
    <mergeCell ref="B4:B6"/>
    <mergeCell ref="C4:C6"/>
    <mergeCell ref="D4:D6"/>
    <mergeCell ref="E4:F4"/>
    <mergeCell ref="G4:H4"/>
    <mergeCell ref="I4:J4"/>
    <mergeCell ref="K4:K5"/>
    <mergeCell ref="M4:M5"/>
    <mergeCell ref="N4:N5"/>
    <mergeCell ref="O4:O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43359375" defaultRowHeight="13.2" zeroHeight="false" outlineLevelRow="0" outlineLevelCol="0"/>
  <cols>
    <col collapsed="false" customWidth="true" hidden="false" outlineLevel="0" max="1" min="1" style="317" width="1.55"/>
    <col collapsed="false" customWidth="true" hidden="false" outlineLevel="0" max="2" min="2" style="317" width="3.99"/>
    <col collapsed="false" customWidth="true" hidden="false" outlineLevel="0" max="4" min="3" style="317" width="2.32"/>
    <col collapsed="false" customWidth="true" hidden="false" outlineLevel="0" max="5" min="5" style="317" width="7.66"/>
    <col collapsed="false" customWidth="true" hidden="false" outlineLevel="0" max="6" min="6" style="317" width="41.55"/>
    <col collapsed="false" customWidth="true" hidden="false" outlineLevel="0" max="7" min="7" style="317" width="5.43"/>
    <col collapsed="false" customWidth="true" hidden="false" outlineLevel="0" max="8" min="8" style="317" width="12.43"/>
    <col collapsed="false" customWidth="true" hidden="false" outlineLevel="0" max="9" min="9" style="317" width="10.1"/>
    <col collapsed="false" customWidth="true" hidden="false" outlineLevel="0" max="10" min="10" style="317" width="10.99"/>
    <col collapsed="false" customWidth="true" hidden="false" outlineLevel="0" max="11" min="11" style="317" width="9.66"/>
    <col collapsed="false" customWidth="true" hidden="false" outlineLevel="0" max="12" min="12" style="317" width="11.32"/>
    <col collapsed="false" customWidth="false" hidden="false" outlineLevel="0" max="13" min="13" style="317" width="9.43"/>
    <col collapsed="false" customWidth="true" hidden="false" outlineLevel="0" max="14" min="14" style="317" width="10.87"/>
    <col collapsed="false" customWidth="true" hidden="false" outlineLevel="0" max="15" min="15" style="317" width="10.66"/>
    <col collapsed="false" customWidth="true" hidden="false" outlineLevel="0" max="16" min="16" style="317" width="10.43"/>
    <col collapsed="false" customWidth="true" hidden="false" outlineLevel="0" max="17" min="17" style="317" width="10.87"/>
    <col collapsed="false" customWidth="true" hidden="false" outlineLevel="0" max="18" min="18" style="317" width="2.1"/>
    <col collapsed="false" customWidth="true" hidden="false" outlineLevel="0" max="20" min="19" style="317" width="10.1"/>
    <col collapsed="false" customWidth="true" hidden="false" outlineLevel="0" max="21" min="21" style="317" width="1.43"/>
    <col collapsed="false" customWidth="true" hidden="false" outlineLevel="0" max="249" min="22" style="317" width="9.1"/>
    <col collapsed="false" customWidth="true" hidden="false" outlineLevel="0" max="250" min="250" style="317" width="5.32"/>
    <col collapsed="false" customWidth="true" hidden="false" outlineLevel="0" max="251" min="251" style="317" width="5.43"/>
    <col collapsed="false" customWidth="true" hidden="false" outlineLevel="0" max="252" min="252" style="317" width="7.66"/>
    <col collapsed="false" customWidth="true" hidden="false" outlineLevel="0" max="253" min="253" style="317" width="39.43"/>
    <col collapsed="false" customWidth="true" hidden="false" outlineLevel="0" max="254" min="254" style="317" width="11.32"/>
    <col collapsed="false" customWidth="false" hidden="false" outlineLevel="0" max="257" min="255" style="317" width="9.43"/>
  </cols>
  <sheetData>
    <row r="1" s="318" customFormat="true" ht="15.6" hidden="false" customHeight="false" outlineLevel="0" collapsed="false">
      <c r="B1" s="319" t="s">
        <v>874</v>
      </c>
      <c r="D1" s="319"/>
      <c r="E1" s="319"/>
      <c r="F1" s="319"/>
      <c r="G1" s="319"/>
    </row>
    <row r="2" s="318" customFormat="true" ht="5.4" hidden="false" customHeight="true" outlineLevel="0" collapsed="false">
      <c r="B2" s="319"/>
      <c r="D2" s="319"/>
      <c r="E2" s="319"/>
      <c r="F2" s="319"/>
      <c r="G2" s="319"/>
    </row>
    <row r="3" customFormat="false" ht="13.8" hidden="false" customHeight="false" outlineLevel="0" collapsed="false">
      <c r="C3" s="320"/>
      <c r="D3" s="320"/>
      <c r="E3" s="320"/>
      <c r="T3" s="321" t="s">
        <v>525</v>
      </c>
    </row>
    <row r="4" customFormat="false" ht="50.25" hidden="false" customHeight="true" outlineLevel="0" collapsed="false">
      <c r="B4" s="322" t="s">
        <v>534</v>
      </c>
      <c r="C4" s="323" t="s">
        <v>875</v>
      </c>
      <c r="D4" s="323"/>
      <c r="E4" s="323"/>
      <c r="F4" s="323"/>
      <c r="G4" s="324" t="s">
        <v>876</v>
      </c>
      <c r="H4" s="325" t="s">
        <v>877</v>
      </c>
      <c r="I4" s="325"/>
      <c r="J4" s="326" t="s">
        <v>878</v>
      </c>
      <c r="K4" s="326"/>
      <c r="L4" s="327" t="s">
        <v>879</v>
      </c>
      <c r="M4" s="327"/>
      <c r="N4" s="328" t="s">
        <v>880</v>
      </c>
      <c r="O4" s="329" t="s">
        <v>836</v>
      </c>
      <c r="P4" s="326" t="s">
        <v>881</v>
      </c>
      <c r="Q4" s="330" t="s">
        <v>882</v>
      </c>
      <c r="S4" s="326" t="s">
        <v>883</v>
      </c>
      <c r="T4" s="331" t="s">
        <v>768</v>
      </c>
    </row>
    <row r="5" customFormat="false" ht="15" hidden="false" customHeight="true" outlineLevel="0" collapsed="false">
      <c r="B5" s="322"/>
      <c r="C5" s="323"/>
      <c r="D5" s="323"/>
      <c r="E5" s="323"/>
      <c r="F5" s="323"/>
      <c r="G5" s="324"/>
      <c r="H5" s="332" t="s">
        <v>769</v>
      </c>
      <c r="I5" s="333" t="s">
        <v>772</v>
      </c>
      <c r="J5" s="333" t="s">
        <v>771</v>
      </c>
      <c r="K5" s="333" t="s">
        <v>772</v>
      </c>
      <c r="L5" s="333" t="s">
        <v>771</v>
      </c>
      <c r="M5" s="334" t="s">
        <v>772</v>
      </c>
      <c r="N5" s="328"/>
      <c r="O5" s="329"/>
      <c r="P5" s="326"/>
      <c r="Q5" s="330"/>
      <c r="S5" s="326"/>
      <c r="T5" s="331"/>
    </row>
    <row r="6" customFormat="false" ht="17.25" hidden="false" customHeight="true" outlineLevel="0" collapsed="false">
      <c r="B6" s="322"/>
      <c r="C6" s="323"/>
      <c r="D6" s="323"/>
      <c r="E6" s="323"/>
      <c r="F6" s="323"/>
      <c r="G6" s="324"/>
      <c r="H6" s="335" t="s">
        <v>776</v>
      </c>
      <c r="I6" s="336" t="s">
        <v>777</v>
      </c>
      <c r="J6" s="336" t="s">
        <v>778</v>
      </c>
      <c r="K6" s="336" t="s">
        <v>779</v>
      </c>
      <c r="L6" s="336" t="s">
        <v>780</v>
      </c>
      <c r="M6" s="337" t="s">
        <v>781</v>
      </c>
      <c r="N6" s="335" t="s">
        <v>840</v>
      </c>
      <c r="O6" s="338" t="s">
        <v>840</v>
      </c>
      <c r="P6" s="336" t="s">
        <v>871</v>
      </c>
      <c r="Q6" s="339" t="s">
        <v>783</v>
      </c>
      <c r="S6" s="336" t="s">
        <v>784</v>
      </c>
      <c r="T6" s="339" t="s">
        <v>884</v>
      </c>
    </row>
    <row r="7" s="320" customFormat="true" ht="16.5" hidden="false" customHeight="true" outlineLevel="0" collapsed="false">
      <c r="B7" s="340" t="n">
        <v>1</v>
      </c>
      <c r="C7" s="341" t="s">
        <v>788</v>
      </c>
      <c r="D7" s="341"/>
      <c r="E7" s="341"/>
      <c r="F7" s="341"/>
      <c r="G7" s="342"/>
      <c r="H7" s="222" t="n">
        <f aca="false">+H8+H17</f>
        <v>132254</v>
      </c>
      <c r="I7" s="219" t="n">
        <f aca="false">+I8+I17</f>
        <v>132254</v>
      </c>
      <c r="J7" s="219" t="n">
        <f aca="false">+J8+J17</f>
        <v>593850</v>
      </c>
      <c r="K7" s="219" t="n">
        <f aca="false">+K8+K17</f>
        <v>589591</v>
      </c>
      <c r="L7" s="219" t="n">
        <f aca="false">+L8+L17</f>
        <v>726104</v>
      </c>
      <c r="M7" s="260" t="n">
        <f aca="false">+M8+M17</f>
        <v>721845</v>
      </c>
      <c r="N7" s="262"/>
      <c r="O7" s="262" t="n">
        <f aca="false">+O8+O17</f>
        <v>5993</v>
      </c>
      <c r="P7" s="219" t="n">
        <f aca="false">+P8+P17</f>
        <v>4259</v>
      </c>
      <c r="Q7" s="220" t="n">
        <f aca="false">+Q8+Q17</f>
        <v>61619</v>
      </c>
      <c r="R7" s="343"/>
      <c r="S7" s="219" t="n">
        <f aca="false">+S8+S17</f>
        <v>0</v>
      </c>
      <c r="T7" s="220" t="n">
        <f aca="false">+T8+T17</f>
        <v>721845</v>
      </c>
    </row>
    <row r="8" s="320" customFormat="true" ht="13.2" hidden="false" customHeight="true" outlineLevel="0" collapsed="false">
      <c r="B8" s="344" t="n">
        <f aca="false">B7+1</f>
        <v>2</v>
      </c>
      <c r="C8" s="345" t="s">
        <v>885</v>
      </c>
      <c r="D8" s="345"/>
      <c r="E8" s="345"/>
      <c r="F8" s="345"/>
      <c r="G8" s="346"/>
      <c r="H8" s="227" t="n">
        <f aca="false">H9+H13</f>
        <v>50622</v>
      </c>
      <c r="I8" s="224" t="n">
        <f aca="false">I9+I13</f>
        <v>50622</v>
      </c>
      <c r="J8" s="224" t="n">
        <f aca="false">J9+J13</f>
        <v>0</v>
      </c>
      <c r="K8" s="224" t="n">
        <f aca="false">K9+K13</f>
        <v>0</v>
      </c>
      <c r="L8" s="224" t="n">
        <f aca="false">L9+L13</f>
        <v>50622</v>
      </c>
      <c r="M8" s="265" t="n">
        <f aca="false">M9+M13</f>
        <v>50622</v>
      </c>
      <c r="N8" s="268"/>
      <c r="O8" s="268" t="n">
        <f aca="false">O9+O13</f>
        <v>5993</v>
      </c>
      <c r="P8" s="224" t="n">
        <f aca="false">P9+P13</f>
        <v>0</v>
      </c>
      <c r="Q8" s="225" t="n">
        <f aca="false">Q9+Q13</f>
        <v>26369</v>
      </c>
      <c r="R8" s="343"/>
      <c r="S8" s="224" t="n">
        <f aca="false">S9+S13</f>
        <v>0</v>
      </c>
      <c r="T8" s="225" t="n">
        <f aca="false">T9+T13</f>
        <v>50622</v>
      </c>
    </row>
    <row r="9" s="320" customFormat="true" ht="13.2" hidden="false" customHeight="true" outlineLevel="0" collapsed="false">
      <c r="B9" s="344" t="n">
        <f aca="false">B8+1</f>
        <v>3</v>
      </c>
      <c r="C9" s="347" t="s">
        <v>266</v>
      </c>
      <c r="D9" s="348" t="s">
        <v>886</v>
      </c>
      <c r="E9" s="348"/>
      <c r="F9" s="348"/>
      <c r="G9" s="349"/>
      <c r="H9" s="227" t="n">
        <f aca="false">H12+H10</f>
        <v>1843</v>
      </c>
      <c r="I9" s="224" t="n">
        <f aca="false">I12+I10</f>
        <v>1843</v>
      </c>
      <c r="J9" s="224" t="n">
        <f aca="false">J12+J10</f>
        <v>0</v>
      </c>
      <c r="K9" s="224" t="n">
        <f aca="false">K12+K10</f>
        <v>0</v>
      </c>
      <c r="L9" s="224" t="n">
        <f aca="false">L12+L10</f>
        <v>1843</v>
      </c>
      <c r="M9" s="265" t="n">
        <f aca="false">M12+M10</f>
        <v>1843</v>
      </c>
      <c r="N9" s="268"/>
      <c r="O9" s="268" t="n">
        <f aca="false">O12+O10</f>
        <v>686</v>
      </c>
      <c r="P9" s="224" t="n">
        <f aca="false">P12+P10</f>
        <v>0</v>
      </c>
      <c r="Q9" s="225" t="n">
        <f aca="false">Q12+Q10</f>
        <v>212</v>
      </c>
      <c r="R9" s="343"/>
      <c r="S9" s="224" t="n">
        <f aca="false">S12</f>
        <v>0</v>
      </c>
      <c r="T9" s="225" t="n">
        <f aca="false">+M9+S9</f>
        <v>1843</v>
      </c>
    </row>
    <row r="10" s="320" customFormat="true" ht="13.2" hidden="false" customHeight="false" outlineLevel="0" collapsed="false">
      <c r="B10" s="350" t="n">
        <v>4</v>
      </c>
      <c r="C10" s="351"/>
      <c r="D10" s="352"/>
      <c r="E10" s="353" t="s">
        <v>887</v>
      </c>
      <c r="F10" s="353"/>
      <c r="G10" s="354" t="s">
        <v>290</v>
      </c>
      <c r="H10" s="227" t="n">
        <v>26</v>
      </c>
      <c r="I10" s="224" t="n">
        <v>26</v>
      </c>
      <c r="J10" s="224" t="n">
        <v>0</v>
      </c>
      <c r="K10" s="224" t="n">
        <v>0</v>
      </c>
      <c r="L10" s="224" t="n">
        <f aca="false">+H10+J10</f>
        <v>26</v>
      </c>
      <c r="M10" s="265" t="n">
        <f aca="false">+I10+K10</f>
        <v>26</v>
      </c>
      <c r="N10" s="355" t="n">
        <v>85</v>
      </c>
      <c r="O10" s="224" t="n">
        <v>0</v>
      </c>
      <c r="P10" s="224" t="n">
        <f aca="false">+L10-M10</f>
        <v>0</v>
      </c>
      <c r="Q10" s="225" t="n">
        <v>0</v>
      </c>
      <c r="R10" s="343"/>
      <c r="S10" s="224" t="n">
        <v>0</v>
      </c>
      <c r="T10" s="225" t="n">
        <f aca="false">+M10+S10</f>
        <v>26</v>
      </c>
    </row>
    <row r="11" customFormat="false" ht="13.2" hidden="false" customHeight="true" outlineLevel="0" collapsed="false">
      <c r="A11" s="320"/>
      <c r="B11" s="350"/>
      <c r="C11" s="356"/>
      <c r="D11" s="352"/>
      <c r="E11" s="353" t="s">
        <v>888</v>
      </c>
      <c r="F11" s="353"/>
      <c r="G11" s="354" t="s">
        <v>290</v>
      </c>
      <c r="H11" s="227"/>
      <c r="I11" s="224"/>
      <c r="J11" s="224"/>
      <c r="K11" s="224"/>
      <c r="L11" s="224" t="n">
        <f aca="false">+H11+J11</f>
        <v>0</v>
      </c>
      <c r="M11" s="265" t="n">
        <f aca="false">+I11+K11</f>
        <v>0</v>
      </c>
      <c r="N11" s="355"/>
      <c r="O11" s="224"/>
      <c r="P11" s="224" t="n">
        <f aca="false">+L11-M11</f>
        <v>0</v>
      </c>
      <c r="Q11" s="225"/>
      <c r="R11" s="343"/>
      <c r="S11" s="224"/>
      <c r="T11" s="225" t="n">
        <f aca="false">+M11+S11</f>
        <v>0</v>
      </c>
    </row>
    <row r="12" customFormat="false" ht="13.2" hidden="false" customHeight="true" outlineLevel="0" collapsed="false">
      <c r="A12" s="320"/>
      <c r="B12" s="344" t="n">
        <v>5</v>
      </c>
      <c r="C12" s="347"/>
      <c r="D12" s="357"/>
      <c r="E12" s="358" t="s">
        <v>889</v>
      </c>
      <c r="F12" s="358"/>
      <c r="G12" s="359" t="s">
        <v>290</v>
      </c>
      <c r="H12" s="227" t="n">
        <v>1817</v>
      </c>
      <c r="I12" s="224" t="n">
        <v>1817</v>
      </c>
      <c r="J12" s="224" t="n">
        <v>0</v>
      </c>
      <c r="K12" s="224" t="n">
        <v>0</v>
      </c>
      <c r="L12" s="224" t="n">
        <f aca="false">+H12+J12</f>
        <v>1817</v>
      </c>
      <c r="M12" s="265" t="n">
        <f aca="false">+I12+K12</f>
        <v>1817</v>
      </c>
      <c r="N12" s="268" t="n">
        <v>85</v>
      </c>
      <c r="O12" s="268" t="n">
        <v>686</v>
      </c>
      <c r="P12" s="224" t="n">
        <f aca="false">+L12-M12</f>
        <v>0</v>
      </c>
      <c r="Q12" s="225" t="n">
        <v>212</v>
      </c>
      <c r="R12" s="343"/>
      <c r="S12" s="224" t="n">
        <v>0</v>
      </c>
      <c r="T12" s="225" t="n">
        <f aca="false">+M12+S12</f>
        <v>1817</v>
      </c>
    </row>
    <row r="13" customFormat="false" ht="13.2" hidden="false" customHeight="true" outlineLevel="0" collapsed="false">
      <c r="B13" s="344" t="n">
        <f aca="false">B12+1</f>
        <v>6</v>
      </c>
      <c r="C13" s="347"/>
      <c r="D13" s="348" t="s">
        <v>890</v>
      </c>
      <c r="E13" s="348"/>
      <c r="F13" s="348"/>
      <c r="G13" s="349"/>
      <c r="H13" s="227" t="n">
        <f aca="false">SUM(H14:H16)</f>
        <v>48779</v>
      </c>
      <c r="I13" s="224" t="n">
        <f aca="false">SUM(I14:I16)</f>
        <v>48779</v>
      </c>
      <c r="J13" s="224" t="n">
        <f aca="false">SUM(J14:J16)</f>
        <v>0</v>
      </c>
      <c r="K13" s="224" t="n">
        <f aca="false">SUM(K14:K16)</f>
        <v>0</v>
      </c>
      <c r="L13" s="224" t="n">
        <f aca="false">+H13+J13</f>
        <v>48779</v>
      </c>
      <c r="M13" s="265" t="n">
        <f aca="false">+I13+K13</f>
        <v>48779</v>
      </c>
      <c r="N13" s="268"/>
      <c r="O13" s="268" t="n">
        <f aca="false">SUM(O14:O16)</f>
        <v>5307</v>
      </c>
      <c r="P13" s="224" t="n">
        <f aca="false">+L13-M13</f>
        <v>0</v>
      </c>
      <c r="Q13" s="225" t="n">
        <f aca="false">SUM(Q14:Q16)</f>
        <v>26157</v>
      </c>
      <c r="R13" s="360"/>
      <c r="S13" s="224" t="n">
        <f aca="false">SUM(S14:S16)</f>
        <v>0</v>
      </c>
      <c r="T13" s="225" t="n">
        <f aca="false">+M13+S13</f>
        <v>48779</v>
      </c>
    </row>
    <row r="14" customFormat="false" ht="13.2" hidden="false" customHeight="true" outlineLevel="0" collapsed="false">
      <c r="B14" s="344" t="n">
        <f aca="false">B13+1</f>
        <v>7</v>
      </c>
      <c r="C14" s="361"/>
      <c r="D14" s="361"/>
      <c r="E14" s="362" t="s">
        <v>891</v>
      </c>
      <c r="F14" s="362"/>
      <c r="G14" s="363" t="s">
        <v>290</v>
      </c>
      <c r="H14" s="227" t="n">
        <v>11840</v>
      </c>
      <c r="I14" s="224" t="n">
        <v>11840</v>
      </c>
      <c r="J14" s="224" t="n">
        <v>0</v>
      </c>
      <c r="K14" s="224" t="n">
        <v>0</v>
      </c>
      <c r="L14" s="224" t="n">
        <f aca="false">+H14+J14</f>
        <v>11840</v>
      </c>
      <c r="M14" s="265" t="n">
        <f aca="false">+I14+K14</f>
        <v>11840</v>
      </c>
      <c r="N14" s="268" t="n">
        <v>85</v>
      </c>
      <c r="O14" s="268" t="n">
        <v>1809</v>
      </c>
      <c r="P14" s="224" t="n">
        <f aca="false">+L14-M14</f>
        <v>0</v>
      </c>
      <c r="Q14" s="225" t="n">
        <v>5704</v>
      </c>
      <c r="R14" s="360"/>
      <c r="S14" s="224" t="n">
        <v>0</v>
      </c>
      <c r="T14" s="225" t="n">
        <f aca="false">+M14+S14</f>
        <v>11840</v>
      </c>
    </row>
    <row r="15" s="320" customFormat="true" ht="13.2" hidden="false" customHeight="true" outlineLevel="0" collapsed="false">
      <c r="A15" s="317"/>
      <c r="B15" s="344" t="n">
        <f aca="false">B14+1</f>
        <v>8</v>
      </c>
      <c r="C15" s="361"/>
      <c r="D15" s="361"/>
      <c r="E15" s="362" t="s">
        <v>892</v>
      </c>
      <c r="F15" s="362"/>
      <c r="G15" s="363" t="s">
        <v>290</v>
      </c>
      <c r="H15" s="227" t="n">
        <v>36939</v>
      </c>
      <c r="I15" s="224" t="n">
        <v>36939</v>
      </c>
      <c r="J15" s="224" t="n">
        <v>0</v>
      </c>
      <c r="K15" s="224" t="n">
        <v>0</v>
      </c>
      <c r="L15" s="224" t="n">
        <f aca="false">+H15+J15</f>
        <v>36939</v>
      </c>
      <c r="M15" s="265" t="n">
        <f aca="false">+I15+K15</f>
        <v>36939</v>
      </c>
      <c r="N15" s="268" t="n">
        <v>85</v>
      </c>
      <c r="O15" s="268" t="n">
        <v>3498</v>
      </c>
      <c r="P15" s="224" t="n">
        <f aca="false">+L15-M15</f>
        <v>0</v>
      </c>
      <c r="Q15" s="225" t="n">
        <v>19234</v>
      </c>
      <c r="R15" s="360"/>
      <c r="S15" s="224" t="n">
        <v>0</v>
      </c>
      <c r="T15" s="225" t="n">
        <f aca="false">+M15+S15</f>
        <v>36939</v>
      </c>
    </row>
    <row r="16" customFormat="false" ht="13.2" hidden="false" customHeight="true" outlineLevel="0" collapsed="false">
      <c r="B16" s="344" t="n">
        <f aca="false">B15+1</f>
        <v>9</v>
      </c>
      <c r="C16" s="361"/>
      <c r="D16" s="361"/>
      <c r="E16" s="364" t="s">
        <v>893</v>
      </c>
      <c r="F16" s="364"/>
      <c r="G16" s="363" t="s">
        <v>290</v>
      </c>
      <c r="H16" s="227" t="n">
        <v>0</v>
      </c>
      <c r="I16" s="224" t="n">
        <v>0</v>
      </c>
      <c r="J16" s="224" t="n">
        <v>0</v>
      </c>
      <c r="K16" s="224" t="n">
        <v>0</v>
      </c>
      <c r="L16" s="224" t="n">
        <f aca="false">+H16+J16</f>
        <v>0</v>
      </c>
      <c r="M16" s="265" t="n">
        <f aca="false">+I16+K16</f>
        <v>0</v>
      </c>
      <c r="N16" s="268" t="n">
        <v>85</v>
      </c>
      <c r="O16" s="268" t="n">
        <v>0</v>
      </c>
      <c r="P16" s="224" t="n">
        <f aca="false">+L16-M16</f>
        <v>0</v>
      </c>
      <c r="Q16" s="225" t="n">
        <v>1219</v>
      </c>
      <c r="R16" s="360"/>
      <c r="S16" s="224" t="n">
        <v>0</v>
      </c>
      <c r="T16" s="225" t="n">
        <f aca="false">+M16+S16</f>
        <v>0</v>
      </c>
    </row>
    <row r="17" customFormat="false" ht="13.2" hidden="false" customHeight="true" outlineLevel="0" collapsed="false">
      <c r="A17" s="320"/>
      <c r="B17" s="344" t="n">
        <f aca="false">B16+1</f>
        <v>10</v>
      </c>
      <c r="C17" s="357" t="s">
        <v>894</v>
      </c>
      <c r="D17" s="357"/>
      <c r="E17" s="357"/>
      <c r="F17" s="357"/>
      <c r="G17" s="359"/>
      <c r="H17" s="227" t="n">
        <f aca="false">H18+H20+H22+H26</f>
        <v>81632</v>
      </c>
      <c r="I17" s="224" t="n">
        <f aca="false">I18+I20+I22+I26</f>
        <v>81632</v>
      </c>
      <c r="J17" s="224" t="n">
        <f aca="false">J18+J20+J22+J26</f>
        <v>593850</v>
      </c>
      <c r="K17" s="224" t="n">
        <f aca="false">K18+K20+K22+K26</f>
        <v>589591</v>
      </c>
      <c r="L17" s="224" t="n">
        <f aca="false">L18+L20+L22+L26</f>
        <v>675482</v>
      </c>
      <c r="M17" s="265" t="n">
        <f aca="false">M18+M20+M22+M26</f>
        <v>671223</v>
      </c>
      <c r="N17" s="268"/>
      <c r="O17" s="224" t="n">
        <f aca="false">O18+O20+O22+O26</f>
        <v>0</v>
      </c>
      <c r="P17" s="224" t="n">
        <f aca="false">P18+P20+P22+P26</f>
        <v>4259</v>
      </c>
      <c r="Q17" s="225" t="n">
        <f aca="false">Q18+Q20+Q22+Q26</f>
        <v>35250</v>
      </c>
      <c r="R17" s="343"/>
      <c r="S17" s="224" t="n">
        <f aca="false">S18+S20+S22+S26</f>
        <v>0</v>
      </c>
      <c r="T17" s="225" t="n">
        <f aca="false">T18+T20+T22+T26</f>
        <v>671223</v>
      </c>
    </row>
    <row r="18" customFormat="false" ht="13.2" hidden="false" customHeight="true" outlineLevel="0" collapsed="false">
      <c r="B18" s="344" t="n">
        <f aca="false">B17+1</f>
        <v>11</v>
      </c>
      <c r="C18" s="361"/>
      <c r="D18" s="362" t="s">
        <v>895</v>
      </c>
      <c r="E18" s="362"/>
      <c r="F18" s="362"/>
      <c r="G18" s="365"/>
      <c r="H18" s="227" t="n">
        <f aca="false">H19</f>
        <v>820</v>
      </c>
      <c r="I18" s="224" t="n">
        <f aca="false">I19</f>
        <v>820</v>
      </c>
      <c r="J18" s="224" t="n">
        <f aca="false">J19</f>
        <v>37365</v>
      </c>
      <c r="K18" s="224" t="n">
        <f aca="false">K19</f>
        <v>37365</v>
      </c>
      <c r="L18" s="224" t="n">
        <f aca="false">+H18+J18</f>
        <v>38185</v>
      </c>
      <c r="M18" s="265" t="n">
        <f aca="false">+I18+K18</f>
        <v>38185</v>
      </c>
      <c r="N18" s="268"/>
      <c r="O18" s="268" t="n">
        <f aca="false">O19</f>
        <v>0</v>
      </c>
      <c r="P18" s="224" t="n">
        <f aca="false">+L18-M18</f>
        <v>0</v>
      </c>
      <c r="Q18" s="225" t="n">
        <f aca="false">Q19</f>
        <v>7294</v>
      </c>
      <c r="R18" s="360"/>
      <c r="S18" s="224" t="n">
        <f aca="false">S19</f>
        <v>0</v>
      </c>
      <c r="T18" s="225" t="n">
        <f aca="false">+M18+S18</f>
        <v>38185</v>
      </c>
    </row>
    <row r="19" customFormat="false" ht="13.2" hidden="false" customHeight="false" outlineLevel="0" collapsed="false">
      <c r="B19" s="344" t="n">
        <f aca="false">B18+1</f>
        <v>12</v>
      </c>
      <c r="C19" s="361"/>
      <c r="D19" s="362"/>
      <c r="E19" s="362" t="s">
        <v>896</v>
      </c>
      <c r="F19" s="362"/>
      <c r="G19" s="363" t="s">
        <v>876</v>
      </c>
      <c r="H19" s="227" t="n">
        <v>820</v>
      </c>
      <c r="I19" s="224" t="n">
        <v>820</v>
      </c>
      <c r="J19" s="224" t="n">
        <v>37365</v>
      </c>
      <c r="K19" s="224" t="n">
        <v>37365</v>
      </c>
      <c r="L19" s="224" t="n">
        <f aca="false">+H19+J19</f>
        <v>38185</v>
      </c>
      <c r="M19" s="265" t="n">
        <f aca="false">+I19+K19</f>
        <v>38185</v>
      </c>
      <c r="N19" s="268" t="n">
        <v>85</v>
      </c>
      <c r="O19" s="268" t="n">
        <v>0</v>
      </c>
      <c r="P19" s="224" t="n">
        <f aca="false">+L19-M19</f>
        <v>0</v>
      </c>
      <c r="Q19" s="225" t="n">
        <v>7294</v>
      </c>
      <c r="R19" s="360"/>
      <c r="S19" s="224" t="n">
        <v>0</v>
      </c>
      <c r="T19" s="225" t="n">
        <f aca="false">+M19+S19</f>
        <v>38185</v>
      </c>
    </row>
    <row r="20" customFormat="false" ht="13.2" hidden="false" customHeight="true" outlineLevel="0" collapsed="false">
      <c r="B20" s="344" t="n">
        <f aca="false">B19+1</f>
        <v>13</v>
      </c>
      <c r="C20" s="361"/>
      <c r="D20" s="362" t="s">
        <v>897</v>
      </c>
      <c r="E20" s="362"/>
      <c r="F20" s="362"/>
      <c r="G20" s="363"/>
      <c r="H20" s="227" t="n">
        <f aca="false">H21</f>
        <v>60947</v>
      </c>
      <c r="I20" s="224" t="n">
        <f aca="false">I21</f>
        <v>60947</v>
      </c>
      <c r="J20" s="224" t="n">
        <f aca="false">J21</f>
        <v>541291</v>
      </c>
      <c r="K20" s="224" t="n">
        <f aca="false">K21</f>
        <v>537032</v>
      </c>
      <c r="L20" s="224" t="n">
        <f aca="false">+H20+J20</f>
        <v>602238</v>
      </c>
      <c r="M20" s="265" t="n">
        <f aca="false">+I20+K20</f>
        <v>597979</v>
      </c>
      <c r="N20" s="268"/>
      <c r="O20" s="268" t="n">
        <f aca="false">O21</f>
        <v>0</v>
      </c>
      <c r="P20" s="224" t="n">
        <f aca="false">+L20-M20</f>
        <v>4259</v>
      </c>
      <c r="Q20" s="225" t="n">
        <f aca="false">Q21</f>
        <v>15805</v>
      </c>
      <c r="R20" s="360"/>
      <c r="S20" s="224" t="n">
        <f aca="false">S21</f>
        <v>0</v>
      </c>
      <c r="T20" s="225" t="n">
        <f aca="false">+M20+S20</f>
        <v>597979</v>
      </c>
    </row>
    <row r="21" customFormat="false" ht="13.2" hidden="false" customHeight="false" outlineLevel="0" collapsed="false">
      <c r="B21" s="344" t="n">
        <f aca="false">B20+1</f>
        <v>14</v>
      </c>
      <c r="C21" s="230"/>
      <c r="D21" s="366"/>
      <c r="E21" s="367" t="s">
        <v>898</v>
      </c>
      <c r="F21" s="362"/>
      <c r="G21" s="363" t="s">
        <v>876</v>
      </c>
      <c r="H21" s="227" t="n">
        <v>60947</v>
      </c>
      <c r="I21" s="224" t="n">
        <v>60947</v>
      </c>
      <c r="J21" s="224" t="n">
        <v>541291</v>
      </c>
      <c r="K21" s="224" t="n">
        <v>537032</v>
      </c>
      <c r="L21" s="224" t="n">
        <f aca="false">+H21+J21</f>
        <v>602238</v>
      </c>
      <c r="M21" s="265" t="n">
        <f aca="false">+I21+K21</f>
        <v>597979</v>
      </c>
      <c r="N21" s="268" t="n">
        <v>85</v>
      </c>
      <c r="O21" s="268"/>
      <c r="P21" s="224" t="n">
        <f aca="false">+L21-M21</f>
        <v>4259</v>
      </c>
      <c r="Q21" s="225" t="n">
        <v>15805</v>
      </c>
      <c r="R21" s="360"/>
      <c r="S21" s="224" t="n">
        <v>0</v>
      </c>
      <c r="T21" s="225" t="n">
        <f aca="false">+M21+S21</f>
        <v>597979</v>
      </c>
    </row>
    <row r="22" customFormat="false" ht="13.2" hidden="false" customHeight="false" outlineLevel="0" collapsed="false">
      <c r="B22" s="344" t="n">
        <f aca="false">B21+1</f>
        <v>15</v>
      </c>
      <c r="C22" s="230"/>
      <c r="D22" s="362" t="s">
        <v>899</v>
      </c>
      <c r="E22" s="230"/>
      <c r="F22" s="362"/>
      <c r="G22" s="365"/>
      <c r="H22" s="227" t="n">
        <f aca="false">H23+H25</f>
        <v>16429</v>
      </c>
      <c r="I22" s="224" t="n">
        <f aca="false">I23+I25</f>
        <v>16429</v>
      </c>
      <c r="J22" s="224" t="n">
        <f aca="false">J23+J25</f>
        <v>0</v>
      </c>
      <c r="K22" s="224" t="n">
        <f aca="false">K23+K25</f>
        <v>0</v>
      </c>
      <c r="L22" s="224" t="n">
        <f aca="false">+H22+J22</f>
        <v>16429</v>
      </c>
      <c r="M22" s="265" t="n">
        <f aca="false">+I22+K22</f>
        <v>16429</v>
      </c>
      <c r="N22" s="268"/>
      <c r="O22" s="268" t="n">
        <f aca="false">O23+O25</f>
        <v>0</v>
      </c>
      <c r="P22" s="224" t="n">
        <f aca="false">+L22-M22</f>
        <v>0</v>
      </c>
      <c r="Q22" s="225" t="n">
        <f aca="false">Q23+Q25</f>
        <v>3315</v>
      </c>
      <c r="R22" s="360"/>
      <c r="S22" s="224" t="n">
        <f aca="false">S23+S25</f>
        <v>0</v>
      </c>
      <c r="T22" s="225" t="n">
        <f aca="false">+M22+S22</f>
        <v>16429</v>
      </c>
    </row>
    <row r="23" customFormat="false" ht="13.2" hidden="false" customHeight="false" outlineLevel="0" collapsed="false">
      <c r="B23" s="350" t="n">
        <f aca="false">B22+1</f>
        <v>16</v>
      </c>
      <c r="C23" s="368"/>
      <c r="D23" s="368"/>
      <c r="E23" s="369" t="s">
        <v>900</v>
      </c>
      <c r="F23" s="369"/>
      <c r="G23" s="363" t="s">
        <v>876</v>
      </c>
      <c r="H23" s="227" t="n">
        <v>16366</v>
      </c>
      <c r="I23" s="224" t="n">
        <v>16366</v>
      </c>
      <c r="J23" s="224" t="n">
        <v>0</v>
      </c>
      <c r="K23" s="224" t="n">
        <v>0</v>
      </c>
      <c r="L23" s="224" t="n">
        <f aca="false">+H23+J23</f>
        <v>16366</v>
      </c>
      <c r="M23" s="265" t="n">
        <f aca="false">+I23+K23</f>
        <v>16366</v>
      </c>
      <c r="N23" s="355" t="n">
        <v>85</v>
      </c>
      <c r="O23" s="224" t="n">
        <v>0</v>
      </c>
      <c r="P23" s="224" t="n">
        <f aca="false">+L23-M23</f>
        <v>0</v>
      </c>
      <c r="Q23" s="225" t="n">
        <v>2170</v>
      </c>
      <c r="R23" s="360"/>
      <c r="S23" s="224" t="n">
        <v>0</v>
      </c>
      <c r="T23" s="225" t="n">
        <f aca="false">+M23+S23</f>
        <v>16366</v>
      </c>
    </row>
    <row r="24" customFormat="false" ht="13.2" hidden="false" customHeight="false" outlineLevel="0" collapsed="false">
      <c r="B24" s="350" t="n">
        <f aca="false">B23+1</f>
        <v>17</v>
      </c>
      <c r="C24" s="370"/>
      <c r="D24" s="371"/>
      <c r="E24" s="372" t="s">
        <v>901</v>
      </c>
      <c r="F24" s="372"/>
      <c r="G24" s="363"/>
      <c r="H24" s="227"/>
      <c r="I24" s="224"/>
      <c r="J24" s="224"/>
      <c r="K24" s="224"/>
      <c r="L24" s="224"/>
      <c r="M24" s="265"/>
      <c r="N24" s="355"/>
      <c r="O24" s="224"/>
      <c r="P24" s="224"/>
      <c r="Q24" s="225"/>
      <c r="R24" s="373"/>
      <c r="S24" s="224"/>
      <c r="T24" s="225"/>
    </row>
    <row r="25" customFormat="false" ht="13.2" hidden="false" customHeight="false" outlineLevel="0" collapsed="false">
      <c r="B25" s="344" t="n">
        <v>17</v>
      </c>
      <c r="C25" s="230"/>
      <c r="D25" s="230"/>
      <c r="E25" s="367" t="s">
        <v>902</v>
      </c>
      <c r="F25" s="367"/>
      <c r="G25" s="363" t="s">
        <v>876</v>
      </c>
      <c r="H25" s="227" t="n">
        <v>63</v>
      </c>
      <c r="I25" s="224" t="n">
        <v>63</v>
      </c>
      <c r="J25" s="224" t="n">
        <v>0</v>
      </c>
      <c r="K25" s="224" t="n">
        <v>0</v>
      </c>
      <c r="L25" s="224" t="n">
        <f aca="false">+H25+J25</f>
        <v>63</v>
      </c>
      <c r="M25" s="265" t="n">
        <f aca="false">+I25+K25</f>
        <v>63</v>
      </c>
      <c r="N25" s="268" t="n">
        <v>85</v>
      </c>
      <c r="O25" s="268" t="n">
        <v>0</v>
      </c>
      <c r="P25" s="224" t="n">
        <f aca="false">+L25-M25</f>
        <v>0</v>
      </c>
      <c r="Q25" s="225" t="n">
        <v>1145</v>
      </c>
      <c r="R25" s="360"/>
      <c r="S25" s="224" t="n">
        <v>0</v>
      </c>
      <c r="T25" s="225" t="n">
        <f aca="false">+M25+S25</f>
        <v>63</v>
      </c>
    </row>
    <row r="26" s="320" customFormat="true" ht="15.75" hidden="false" customHeight="true" outlineLevel="0" collapsed="false">
      <c r="A26" s="317"/>
      <c r="B26" s="344" t="n">
        <f aca="false">B25+1</f>
        <v>18</v>
      </c>
      <c r="C26" s="230"/>
      <c r="D26" s="362" t="s">
        <v>903</v>
      </c>
      <c r="E26" s="230"/>
      <c r="F26" s="362"/>
      <c r="G26" s="365"/>
      <c r="H26" s="227" t="n">
        <f aca="false">H27</f>
        <v>3436</v>
      </c>
      <c r="I26" s="224" t="n">
        <f aca="false">I27</f>
        <v>3436</v>
      </c>
      <c r="J26" s="224" t="n">
        <f aca="false">J27</f>
        <v>15194</v>
      </c>
      <c r="K26" s="224" t="n">
        <f aca="false">K27</f>
        <v>15194</v>
      </c>
      <c r="L26" s="224" t="n">
        <f aca="false">+H26+J26</f>
        <v>18630</v>
      </c>
      <c r="M26" s="265" t="n">
        <f aca="false">+I26+K26</f>
        <v>18630</v>
      </c>
      <c r="N26" s="268"/>
      <c r="O26" s="268" t="n">
        <f aca="false">O27</f>
        <v>0</v>
      </c>
      <c r="P26" s="224" t="n">
        <f aca="false">+L26-M26</f>
        <v>0</v>
      </c>
      <c r="Q26" s="225" t="n">
        <f aca="false">Q27</f>
        <v>8836</v>
      </c>
      <c r="R26" s="360"/>
      <c r="S26" s="224" t="n">
        <f aca="false">S27</f>
        <v>0</v>
      </c>
      <c r="T26" s="225" t="n">
        <f aca="false">+M26+S26</f>
        <v>18630</v>
      </c>
    </row>
    <row r="27" s="320" customFormat="true" ht="15.75" hidden="false" customHeight="true" outlineLevel="0" collapsed="false">
      <c r="A27" s="317"/>
      <c r="B27" s="344" t="n">
        <f aca="false">B26+1</f>
        <v>19</v>
      </c>
      <c r="C27" s="374"/>
      <c r="D27" s="364"/>
      <c r="E27" s="367" t="s">
        <v>904</v>
      </c>
      <c r="F27" s="362"/>
      <c r="G27" s="363" t="s">
        <v>876</v>
      </c>
      <c r="H27" s="227" t="n">
        <v>3436</v>
      </c>
      <c r="I27" s="224" t="n">
        <v>3436</v>
      </c>
      <c r="J27" s="224" t="n">
        <v>15194</v>
      </c>
      <c r="K27" s="224" t="n">
        <v>15194</v>
      </c>
      <c r="L27" s="224" t="n">
        <f aca="false">+H27+J27</f>
        <v>18630</v>
      </c>
      <c r="M27" s="265" t="n">
        <f aca="false">+I27+K27</f>
        <v>18630</v>
      </c>
      <c r="N27" s="268" t="n">
        <v>85</v>
      </c>
      <c r="O27" s="268" t="n">
        <v>0</v>
      </c>
      <c r="P27" s="224" t="n">
        <f aca="false">+L27-M27</f>
        <v>0</v>
      </c>
      <c r="Q27" s="225" t="n">
        <v>8836</v>
      </c>
      <c r="R27" s="360"/>
      <c r="S27" s="224" t="n">
        <v>0</v>
      </c>
      <c r="T27" s="225" t="n">
        <f aca="false">+M27+S27</f>
        <v>18630</v>
      </c>
    </row>
    <row r="28" s="320" customFormat="true" ht="13.8" hidden="false" customHeight="true" outlineLevel="0" collapsed="false">
      <c r="B28" s="344" t="n">
        <f aca="false">B27+1</f>
        <v>20</v>
      </c>
      <c r="C28" s="375" t="s">
        <v>813</v>
      </c>
      <c r="D28" s="375"/>
      <c r="E28" s="375"/>
      <c r="F28" s="375"/>
      <c r="G28" s="376"/>
      <c r="H28" s="227" t="n">
        <v>0</v>
      </c>
      <c r="I28" s="224" t="n">
        <v>0</v>
      </c>
      <c r="J28" s="224" t="n">
        <v>0</v>
      </c>
      <c r="K28" s="224" t="n">
        <v>0</v>
      </c>
      <c r="L28" s="224" t="n">
        <f aca="false">+H28+J28</f>
        <v>0</v>
      </c>
      <c r="M28" s="265" t="n">
        <f aca="false">+I28+K28</f>
        <v>0</v>
      </c>
      <c r="N28" s="268"/>
      <c r="O28" s="268"/>
      <c r="P28" s="224" t="n">
        <f aca="false">+L28-M28</f>
        <v>0</v>
      </c>
      <c r="Q28" s="225"/>
      <c r="R28" s="343"/>
      <c r="S28" s="224" t="n">
        <v>0</v>
      </c>
      <c r="T28" s="225" t="n">
        <f aca="false">+M28+S28</f>
        <v>0</v>
      </c>
    </row>
    <row r="29" customFormat="false" ht="13.2" hidden="false" customHeight="true" outlineLevel="0" collapsed="false">
      <c r="A29" s="320"/>
      <c r="B29" s="344" t="n">
        <f aca="false">B28+1</f>
        <v>21</v>
      </c>
      <c r="C29" s="375" t="s">
        <v>817</v>
      </c>
      <c r="D29" s="375"/>
      <c r="E29" s="375"/>
      <c r="F29" s="375"/>
      <c r="G29" s="376"/>
      <c r="H29" s="227" t="n">
        <f aca="false">H30</f>
        <v>3493</v>
      </c>
      <c r="I29" s="224" t="n">
        <f aca="false">I30</f>
        <v>3493</v>
      </c>
      <c r="J29" s="224" t="n">
        <f aca="false">J30</f>
        <v>0</v>
      </c>
      <c r="K29" s="224" t="n">
        <f aca="false">K30</f>
        <v>0</v>
      </c>
      <c r="L29" s="224" t="n">
        <f aca="false">L30</f>
        <v>3493</v>
      </c>
      <c r="M29" s="265" t="n">
        <f aca="false">M30</f>
        <v>3493</v>
      </c>
      <c r="N29" s="268"/>
      <c r="O29" s="224" t="n">
        <f aca="false">O30</f>
        <v>61</v>
      </c>
      <c r="P29" s="224" t="n">
        <f aca="false">P30</f>
        <v>0</v>
      </c>
      <c r="Q29" s="225" t="n">
        <f aca="false">Q30</f>
        <v>1606</v>
      </c>
      <c r="R29" s="343"/>
      <c r="S29" s="224" t="n">
        <f aca="false">S30</f>
        <v>0</v>
      </c>
      <c r="T29" s="225" t="n">
        <f aca="false">T30</f>
        <v>3493</v>
      </c>
    </row>
    <row r="30" customFormat="false" ht="13.8" hidden="false" customHeight="true" outlineLevel="0" collapsed="false">
      <c r="A30" s="320"/>
      <c r="B30" s="344" t="n">
        <f aca="false">B29+1</f>
        <v>22</v>
      </c>
      <c r="C30" s="375" t="s">
        <v>905</v>
      </c>
      <c r="D30" s="375"/>
      <c r="E30" s="375"/>
      <c r="F30" s="375"/>
      <c r="G30" s="376"/>
      <c r="H30" s="227" t="n">
        <f aca="false">H31+H36</f>
        <v>3493</v>
      </c>
      <c r="I30" s="224" t="n">
        <f aca="false">I31+I36</f>
        <v>3493</v>
      </c>
      <c r="J30" s="224" t="n">
        <f aca="false">J31+J36</f>
        <v>0</v>
      </c>
      <c r="K30" s="224" t="n">
        <f aca="false">K31+K36</f>
        <v>0</v>
      </c>
      <c r="L30" s="224" t="n">
        <f aca="false">L31+L36</f>
        <v>3493</v>
      </c>
      <c r="M30" s="265" t="n">
        <f aca="false">M31+M36</f>
        <v>3493</v>
      </c>
      <c r="N30" s="268"/>
      <c r="O30" s="224" t="n">
        <f aca="false">O31+O36</f>
        <v>61</v>
      </c>
      <c r="P30" s="224" t="n">
        <f aca="false">P31+P36</f>
        <v>0</v>
      </c>
      <c r="Q30" s="225" t="n">
        <f aca="false">Q31+Q36</f>
        <v>1606</v>
      </c>
      <c r="R30" s="343"/>
      <c r="S30" s="224" t="n">
        <f aca="false">S31+S36</f>
        <v>0</v>
      </c>
      <c r="T30" s="225" t="n">
        <f aca="false">T31+T36</f>
        <v>3493</v>
      </c>
    </row>
    <row r="31" customFormat="false" ht="13.2" hidden="false" customHeight="true" outlineLevel="0" collapsed="false">
      <c r="B31" s="344" t="n">
        <f aca="false">B30+1</f>
        <v>23</v>
      </c>
      <c r="C31" s="230"/>
      <c r="D31" s="348" t="s">
        <v>886</v>
      </c>
      <c r="E31" s="348"/>
      <c r="F31" s="348"/>
      <c r="G31" s="377"/>
      <c r="H31" s="227" t="n">
        <f aca="false">H32+H33+H35</f>
        <v>3172</v>
      </c>
      <c r="I31" s="224" t="n">
        <f aca="false">I32+I33+I35</f>
        <v>3172</v>
      </c>
      <c r="J31" s="224" t="n">
        <f aca="false">J32+J33+J35</f>
        <v>0</v>
      </c>
      <c r="K31" s="224" t="n">
        <f aca="false">K32+K33+K35</f>
        <v>0</v>
      </c>
      <c r="L31" s="224" t="n">
        <f aca="false">+H31+J31</f>
        <v>3172</v>
      </c>
      <c r="M31" s="265" t="n">
        <f aca="false">+I31+K31</f>
        <v>3172</v>
      </c>
      <c r="N31" s="268"/>
      <c r="O31" s="268" t="n">
        <f aca="false">O32+O33+O35</f>
        <v>61</v>
      </c>
      <c r="P31" s="224" t="n">
        <f aca="false">+L31-M31</f>
        <v>0</v>
      </c>
      <c r="Q31" s="225" t="n">
        <f aca="false">Q32+Q33+Q35</f>
        <v>1534</v>
      </c>
      <c r="R31" s="360"/>
      <c r="S31" s="224" t="n">
        <f aca="false">S32+S33+S35</f>
        <v>0</v>
      </c>
      <c r="T31" s="225" t="n">
        <f aca="false">+M31+S31</f>
        <v>3172</v>
      </c>
    </row>
    <row r="32" customFormat="false" ht="13.2" hidden="false" customHeight="true" outlineLevel="0" collapsed="false">
      <c r="B32" s="344" t="n">
        <f aca="false">B31+1</f>
        <v>24</v>
      </c>
      <c r="C32" s="230"/>
      <c r="D32" s="230"/>
      <c r="E32" s="364" t="s">
        <v>906</v>
      </c>
      <c r="F32" s="364"/>
      <c r="G32" s="354" t="s">
        <v>290</v>
      </c>
      <c r="H32" s="227" t="n">
        <v>1928</v>
      </c>
      <c r="I32" s="224" t="n">
        <v>1928</v>
      </c>
      <c r="J32" s="224" t="n">
        <v>0</v>
      </c>
      <c r="K32" s="224" t="n">
        <v>0</v>
      </c>
      <c r="L32" s="224" t="n">
        <f aca="false">+H32+J32</f>
        <v>1928</v>
      </c>
      <c r="M32" s="265" t="n">
        <f aca="false">+I32+K32</f>
        <v>1928</v>
      </c>
      <c r="N32" s="268" t="n">
        <v>85</v>
      </c>
      <c r="O32" s="268" t="n">
        <v>0</v>
      </c>
      <c r="P32" s="224" t="n">
        <f aca="false">+L32-M32</f>
        <v>0</v>
      </c>
      <c r="Q32" s="225" t="n">
        <v>623</v>
      </c>
      <c r="R32" s="360"/>
      <c r="S32" s="224" t="n">
        <v>0</v>
      </c>
      <c r="T32" s="225" t="n">
        <f aca="false">+M32+S32</f>
        <v>1928</v>
      </c>
    </row>
    <row r="33" customFormat="false" ht="13.2" hidden="false" customHeight="false" outlineLevel="0" collapsed="false">
      <c r="B33" s="350" t="n">
        <f aca="false">B32+1</f>
        <v>25</v>
      </c>
      <c r="C33" s="368"/>
      <c r="D33" s="368"/>
      <c r="E33" s="378" t="s">
        <v>887</v>
      </c>
      <c r="F33" s="379"/>
      <c r="G33" s="354" t="s">
        <v>290</v>
      </c>
      <c r="H33" s="227" t="n">
        <v>101</v>
      </c>
      <c r="I33" s="224" t="n">
        <v>101</v>
      </c>
      <c r="J33" s="224" t="n">
        <v>0</v>
      </c>
      <c r="K33" s="224" t="n">
        <v>0</v>
      </c>
      <c r="L33" s="224" t="n">
        <f aca="false">+H33+J33</f>
        <v>101</v>
      </c>
      <c r="M33" s="265" t="n">
        <f aca="false">+I33+K33</f>
        <v>101</v>
      </c>
      <c r="N33" s="355" t="n">
        <v>85</v>
      </c>
      <c r="O33" s="224" t="n">
        <v>61</v>
      </c>
      <c r="P33" s="224" t="n">
        <f aca="false">+L33-M33</f>
        <v>0</v>
      </c>
      <c r="Q33" s="225" t="n">
        <v>29</v>
      </c>
      <c r="R33" s="360"/>
      <c r="S33" s="224" t="n">
        <v>0</v>
      </c>
      <c r="T33" s="225" t="n">
        <f aca="false">+M33+S33</f>
        <v>101</v>
      </c>
    </row>
    <row r="34" customFormat="false" ht="13.2" hidden="false" customHeight="true" outlineLevel="0" collapsed="false">
      <c r="B34" s="350" t="n">
        <f aca="false">B33+1</f>
        <v>26</v>
      </c>
      <c r="C34" s="370"/>
      <c r="D34" s="371"/>
      <c r="E34" s="364" t="s">
        <v>888</v>
      </c>
      <c r="F34" s="380"/>
      <c r="G34" s="354" t="s">
        <v>290</v>
      </c>
      <c r="H34" s="227"/>
      <c r="I34" s="224"/>
      <c r="J34" s="224"/>
      <c r="K34" s="224"/>
      <c r="L34" s="224" t="n">
        <f aca="false">+H34+J34</f>
        <v>0</v>
      </c>
      <c r="M34" s="265" t="n">
        <f aca="false">+I34+K34</f>
        <v>0</v>
      </c>
      <c r="N34" s="355"/>
      <c r="O34" s="224"/>
      <c r="P34" s="224" t="n">
        <f aca="false">+L34-M34</f>
        <v>0</v>
      </c>
      <c r="Q34" s="225"/>
      <c r="R34" s="373"/>
      <c r="S34" s="224"/>
      <c r="T34" s="225" t="n">
        <f aca="false">+M34+S34</f>
        <v>0</v>
      </c>
    </row>
    <row r="35" customFormat="false" ht="13.2" hidden="false" customHeight="true" outlineLevel="0" collapsed="false">
      <c r="B35" s="344" t="n">
        <v>26</v>
      </c>
      <c r="C35" s="230"/>
      <c r="D35" s="230"/>
      <c r="E35" s="364" t="s">
        <v>889</v>
      </c>
      <c r="F35" s="364"/>
      <c r="G35" s="354" t="s">
        <v>290</v>
      </c>
      <c r="H35" s="227" t="n">
        <v>1143</v>
      </c>
      <c r="I35" s="224" t="n">
        <v>1143</v>
      </c>
      <c r="J35" s="224" t="n">
        <v>0</v>
      </c>
      <c r="K35" s="224" t="n">
        <v>0</v>
      </c>
      <c r="L35" s="224" t="n">
        <f aca="false">+H35+J35</f>
        <v>1143</v>
      </c>
      <c r="M35" s="265" t="n">
        <f aca="false">+I35+K35</f>
        <v>1143</v>
      </c>
      <c r="N35" s="268" t="n">
        <v>85</v>
      </c>
      <c r="O35" s="268" t="n">
        <v>0</v>
      </c>
      <c r="P35" s="224" t="n">
        <f aca="false">+L35-M35</f>
        <v>0</v>
      </c>
      <c r="Q35" s="225" t="n">
        <v>882</v>
      </c>
      <c r="R35" s="360"/>
      <c r="S35" s="224" t="n">
        <v>0</v>
      </c>
      <c r="T35" s="225" t="n">
        <f aca="false">+M35+S35</f>
        <v>1143</v>
      </c>
    </row>
    <row r="36" customFormat="false" ht="18.75" hidden="false" customHeight="true" outlineLevel="0" collapsed="false">
      <c r="B36" s="344" t="n">
        <f aca="false">B35+1</f>
        <v>27</v>
      </c>
      <c r="C36" s="230"/>
      <c r="D36" s="348" t="s">
        <v>907</v>
      </c>
      <c r="E36" s="348"/>
      <c r="F36" s="348"/>
      <c r="G36" s="363"/>
      <c r="H36" s="227" t="n">
        <f aca="false">H37</f>
        <v>321</v>
      </c>
      <c r="I36" s="224" t="n">
        <f aca="false">I37</f>
        <v>321</v>
      </c>
      <c r="J36" s="224" t="n">
        <f aca="false">J37</f>
        <v>0</v>
      </c>
      <c r="K36" s="224" t="n">
        <f aca="false">K37</f>
        <v>0</v>
      </c>
      <c r="L36" s="224" t="n">
        <f aca="false">+H36+J36</f>
        <v>321</v>
      </c>
      <c r="M36" s="265" t="n">
        <f aca="false">+I36+K36</f>
        <v>321</v>
      </c>
      <c r="N36" s="268"/>
      <c r="O36" s="268" t="n">
        <f aca="false">O37</f>
        <v>0</v>
      </c>
      <c r="P36" s="224" t="n">
        <f aca="false">+L36-M36</f>
        <v>0</v>
      </c>
      <c r="Q36" s="225" t="n">
        <f aca="false">Q37</f>
        <v>72</v>
      </c>
      <c r="R36" s="360"/>
      <c r="S36" s="224" t="n">
        <f aca="false">S37</f>
        <v>0</v>
      </c>
      <c r="T36" s="225" t="n">
        <f aca="false">+M36+S36</f>
        <v>321</v>
      </c>
    </row>
    <row r="37" customFormat="false" ht="13.2" hidden="false" customHeight="true" outlineLevel="0" collapsed="false">
      <c r="B37" s="381" t="n">
        <f aca="false">B36+1</f>
        <v>28</v>
      </c>
      <c r="C37" s="382"/>
      <c r="D37" s="382"/>
      <c r="E37" s="383" t="s">
        <v>908</v>
      </c>
      <c r="F37" s="384"/>
      <c r="G37" s="385" t="s">
        <v>290</v>
      </c>
      <c r="H37" s="227" t="n">
        <v>321</v>
      </c>
      <c r="I37" s="224" t="n">
        <v>321</v>
      </c>
      <c r="J37" s="224" t="n">
        <v>0</v>
      </c>
      <c r="K37" s="224" t="n">
        <v>0</v>
      </c>
      <c r="L37" s="224" t="n">
        <f aca="false">+H37+J37</f>
        <v>321</v>
      </c>
      <c r="M37" s="265" t="n">
        <f aca="false">+I37+K37</f>
        <v>321</v>
      </c>
      <c r="N37" s="268" t="n">
        <v>85</v>
      </c>
      <c r="O37" s="268" t="n">
        <v>0</v>
      </c>
      <c r="P37" s="224" t="n">
        <f aca="false">+L37-M37</f>
        <v>0</v>
      </c>
      <c r="Q37" s="225" t="n">
        <v>72</v>
      </c>
      <c r="R37" s="360"/>
      <c r="S37" s="224" t="n">
        <v>0</v>
      </c>
      <c r="T37" s="225" t="n">
        <f aca="false">+M37+S37</f>
        <v>321</v>
      </c>
    </row>
    <row r="38" customFormat="false" ht="13.8" hidden="false" customHeight="false" outlineLevel="0" collapsed="false">
      <c r="B38" s="386" t="n">
        <f aca="false">B37+1</f>
        <v>29</v>
      </c>
      <c r="C38" s="387" t="s">
        <v>831</v>
      </c>
      <c r="D38" s="387"/>
      <c r="E38" s="387"/>
      <c r="F38" s="387"/>
      <c r="G38" s="388"/>
      <c r="H38" s="248" t="n">
        <f aca="false">+H7+H28+H29</f>
        <v>135747</v>
      </c>
      <c r="I38" s="246" t="n">
        <f aca="false">+I7+I28+I29</f>
        <v>135747</v>
      </c>
      <c r="J38" s="246" t="n">
        <f aca="false">+J7+J28+J29</f>
        <v>593850</v>
      </c>
      <c r="K38" s="246" t="n">
        <f aca="false">+K7+K28+K29</f>
        <v>589591</v>
      </c>
      <c r="L38" s="246" t="n">
        <f aca="false">+L7+L28+L29</f>
        <v>729597</v>
      </c>
      <c r="M38" s="284" t="n">
        <f aca="false">+M7+M28+M29</f>
        <v>725338</v>
      </c>
      <c r="N38" s="286"/>
      <c r="O38" s="286" t="n">
        <f aca="false">+O7+O28+O29</f>
        <v>6054</v>
      </c>
      <c r="P38" s="246" t="n">
        <f aca="false">+P7+P28+P29</f>
        <v>4259</v>
      </c>
      <c r="Q38" s="247" t="n">
        <f aca="false">+Q7+Q28+Q29</f>
        <v>63225</v>
      </c>
      <c r="R38" s="343"/>
      <c r="S38" s="246" t="n">
        <f aca="false">+S7+S28+S29</f>
        <v>0</v>
      </c>
      <c r="T38" s="247" t="n">
        <f aca="false">+T7+T28+T29</f>
        <v>725338</v>
      </c>
    </row>
    <row r="39" customFormat="false" ht="13.2" hidden="false" customHeight="false" outlineLevel="0" collapsed="false">
      <c r="B39" s="389"/>
      <c r="C39" s="390"/>
      <c r="D39" s="390"/>
      <c r="E39" s="390"/>
      <c r="F39" s="390"/>
      <c r="G39" s="390"/>
      <c r="H39" s="390"/>
      <c r="I39" s="390"/>
      <c r="J39" s="390"/>
      <c r="K39" s="390"/>
      <c r="L39" s="390"/>
      <c r="M39" s="390"/>
      <c r="N39" s="390"/>
      <c r="O39" s="390"/>
      <c r="P39" s="390"/>
      <c r="Q39" s="390"/>
      <c r="S39" s="390"/>
      <c r="T39" s="390"/>
    </row>
  </sheetData>
  <mergeCells count="72">
    <mergeCell ref="B4:B6"/>
    <mergeCell ref="C4:F6"/>
    <mergeCell ref="G4:G6"/>
    <mergeCell ref="H4:I4"/>
    <mergeCell ref="J4:K4"/>
    <mergeCell ref="L4:M4"/>
    <mergeCell ref="N4:N5"/>
    <mergeCell ref="O4:O5"/>
    <mergeCell ref="P4:P5"/>
    <mergeCell ref="Q4:Q5"/>
    <mergeCell ref="S4:S5"/>
    <mergeCell ref="T4:T5"/>
    <mergeCell ref="C7:F7"/>
    <mergeCell ref="C8:F8"/>
    <mergeCell ref="D9:F9"/>
    <mergeCell ref="B10:B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S10:S11"/>
    <mergeCell ref="T10:T11"/>
    <mergeCell ref="E12:F12"/>
    <mergeCell ref="D13:F13"/>
    <mergeCell ref="E14:F14"/>
    <mergeCell ref="E15:F15"/>
    <mergeCell ref="E16:F16"/>
    <mergeCell ref="C17:F17"/>
    <mergeCell ref="D18:F18"/>
    <mergeCell ref="D20:F20"/>
    <mergeCell ref="B23:B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S23:S24"/>
    <mergeCell ref="T23:T24"/>
    <mergeCell ref="C28:F28"/>
    <mergeCell ref="C29:F29"/>
    <mergeCell ref="C30:F30"/>
    <mergeCell ref="D31:F31"/>
    <mergeCell ref="E32:F32"/>
    <mergeCell ref="B33:B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S33:S34"/>
    <mergeCell ref="T33:T34"/>
    <mergeCell ref="E35:F35"/>
    <mergeCell ref="D36:F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9:48:15Z</dcterms:created>
  <dc:creator>machackova</dc:creator>
  <dc:description/>
  <dc:language>en-US</dc:language>
  <cp:lastModifiedBy>Ing. Ida CÍSAŘOVÁ</cp:lastModifiedBy>
  <cp:lastPrinted>2016-04-04T05:44:07Z</cp:lastPrinted>
  <dcterms:modified xsi:type="dcterms:W3CDTF">2016-04-28T10:58:34Z</dcterms:modified>
  <cp:revision>0</cp:revision>
  <dc:subject/>
  <dc:title/>
</cp:coreProperties>
</file>