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" sheetId="5" state="visible" r:id="rId6"/>
    <sheet name="5.a" sheetId="6" state="visible" r:id="rId7"/>
    <sheet name="5.b" sheetId="7" state="visible" r:id="rId8"/>
    <sheet name="5.c" sheetId="8" state="visible" r:id="rId9"/>
    <sheet name="5.d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1.a" sheetId="16" state="visible" r:id="rId17"/>
    <sheet name="11.b" sheetId="17" state="visible" r:id="rId18"/>
    <sheet name="11.c" sheetId="18" state="visible" r:id="rId19"/>
    <sheet name="11.d" sheetId="19" state="visible" r:id="rId20"/>
    <sheet name="11.e" sheetId="20" state="visible" r:id="rId21"/>
    <sheet name="11.f" sheetId="21" state="visible" r:id="rId22"/>
    <sheet name="11.g" sheetId="22" state="visible" r:id="rId23"/>
    <sheet name="12.a" sheetId="23" state="visible" r:id="rId24"/>
    <sheet name="12.b" sheetId="24" state="visible" r:id="rId25"/>
    <sheet name="12.c" sheetId="25" state="visible" r:id="rId26"/>
    <sheet name="12.d" sheetId="26" state="visible" r:id="rId27"/>
  </sheets>
  <externalReferences>
    <externalReference r:id="rId28"/>
  </externalReferences>
  <definedNames>
    <definedName function="false" hidden="false" localSheetId="0" name="_xlnm.Print_Area" vbProcedure="false">'1'!$A$1:$E$147</definedName>
    <definedName function="false" hidden="false" localSheetId="0" name="_xlnm.Print_Titles" vbProcedure="false">'1'!$5:$5</definedName>
    <definedName function="false" hidden="false" localSheetId="16" name="_xlnm.Print_Area" vbProcedure="false">'11.b'!$A$1:$C$26</definedName>
    <definedName function="false" hidden="false" localSheetId="1" name="_xlnm.Print_Area" vbProcedure="false">'2'!$A$1:$E$99</definedName>
    <definedName function="false" hidden="false" localSheetId="2" name="_xlnm.Print_Area" vbProcedure="false">'3'!$A$1:$D$17</definedName>
    <definedName function="false" hidden="false" localSheetId="4" name="_xlnm.Print_Titles" vbProcedure="false">'5 '!$3:$5</definedName>
    <definedName function="false" hidden="false" localSheetId="9" name="_xlnm.Print_Area" vbProcedure="false">'6'!$A$1:$F$30</definedName>
    <definedName function="false" hidden="false" localSheetId="11" name="_xlnm.Print_Area" vbProcedure="false">'8'!$A$1:$Z$42</definedName>
    <definedName function="false" hidden="false" localSheetId="0" name="Z_2AF6EA2A_E5C5_45EB_B6C4_875AD1E4E056__wvu_PrintArea" vbProcedure="false">'1'!$A$1:$E$147</definedName>
    <definedName function="false" hidden="false" localSheetId="0" name="Z_2AF6EA2A_E5C5_45EB_B6C4_875AD1E4E056__wvu_PrintTitles" vbProcedure="false">'1'!$5:$5</definedName>
    <definedName function="false" hidden="false" localSheetId="1" name="Z_2AF6EA2A_E5C5_45EB_B6C4_875AD1E4E056__wvu_PrintArea" vbProcedure="false">'2'!$A$1:$E$99</definedName>
    <definedName function="false" hidden="false" localSheetId="2" name="Z_2AF6EA2A_E5C5_45EB_B6C4_875AD1E4E056__wvu_PrintArea" vbProcedure="false">'3'!$A$1:$D$17</definedName>
    <definedName function="false" hidden="false" localSheetId="4" name="Excel_BuiltIn__FilterDatabase" vbProcedure="false">'5 '!$A$1:$I$35</definedName>
    <definedName function="false" hidden="false" localSheetId="4" name="Z_2AF6EA2A_E5C5_45EB_B6C4_875AD1E4E056__wvu_FilterData" vbProcedure="false">'5 '!$A$1:$I$35</definedName>
    <definedName function="false" hidden="false" localSheetId="4" name="Z_2AF6EA2A_E5C5_45EB_B6C4_875AD1E4E056__wvu_PrintTitles" vbProcedure="false">'5 '!$3:$5</definedName>
    <definedName function="false" hidden="false" localSheetId="9" name="Z_2AF6EA2A_E5C5_45EB_B6C4_875AD1E4E056__wvu_PrintArea" vbProcedure="false">'6'!$A$1:$F$39</definedName>
    <definedName function="false" hidden="false" localSheetId="11" name="Z_2AF6EA2A_E5C5_45EB_B6C4_875AD1E4E056__wvu_PrintArea" vbProcedure="false">'8'!$A$1:$Z$42</definedName>
    <definedName function="false" hidden="false" localSheetId="16" name="Z_2AF6EA2A_E5C5_45EB_B6C4_875AD1E4E056__wvu_PrintArea" vbProcedure="false">'11.b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1688">
  <si>
    <t xml:space="preserve">Tabulka 1   Rozvaha (bilance)</t>
  </si>
  <si>
    <r>
      <rPr>
        <b val="true"/>
        <sz val="12"/>
        <rFont val="Calibri"/>
        <family val="2"/>
        <charset val="238"/>
      </rPr>
      <t xml:space="preserve">Rozvaha (bilance) </t>
    </r>
    <r>
      <rPr>
        <sz val="8"/>
        <rFont val="Calibri"/>
        <family val="2"/>
        <charset val="238"/>
      </rPr>
      <t xml:space="preserve">(1)</t>
    </r>
  </si>
  <si>
    <r>
      <rPr>
        <sz val="9"/>
        <rFont val="Calibri"/>
        <family val="2"/>
        <charset val="238"/>
      </rPr>
      <t xml:space="preserve"> Příloha č.1 k vyhlášce č. </t>
    </r>
    <r>
      <rPr>
        <b val="true"/>
        <sz val="9"/>
        <rFont val="Calibri"/>
        <family val="2"/>
        <charset val="238"/>
      </rPr>
      <t xml:space="preserve">504/2002 Sb.</t>
    </r>
    <r>
      <rPr>
        <sz val="9"/>
        <rFont val="Calibri"/>
        <family val="2"/>
        <charset val="238"/>
      </rPr>
      <t xml:space="preserve"> ve znění pozdějších předpisů</t>
    </r>
  </si>
  <si>
    <r>
      <rPr>
        <b val="true"/>
        <sz val="10"/>
        <rFont val="Calibri"/>
        <family val="2"/>
        <charset val="238"/>
      </rPr>
      <t xml:space="preserve">Jednotlivé položky se vykazují v tis. Kč (</t>
    </r>
    <r>
      <rPr>
        <sz val="10"/>
        <rFont val="Calibri"/>
        <family val="2"/>
        <charset val="238"/>
      </rPr>
      <t xml:space="preserve">§4, odst.3</t>
    </r>
    <r>
      <rPr>
        <b val="true"/>
        <sz val="10"/>
        <rFont val="Calibri"/>
        <family val="2"/>
        <charset val="238"/>
      </rPr>
      <t xml:space="preserve">)</t>
    </r>
  </si>
  <si>
    <r>
      <rPr>
        <b val="true"/>
        <sz val="9"/>
        <rFont val="Calibri"/>
        <family val="2"/>
        <charset val="238"/>
      </rPr>
      <t xml:space="preserve">účet / součet </t>
    </r>
    <r>
      <rPr>
        <sz val="8"/>
        <rFont val="Calibri"/>
        <family val="2"/>
        <charset val="238"/>
      </rPr>
      <t xml:space="preserve">(2)</t>
    </r>
  </si>
  <si>
    <r>
      <rPr>
        <b val="true"/>
        <sz val="9"/>
        <rFont val="Calibri"/>
        <family val="2"/>
        <charset val="238"/>
      </rPr>
      <t xml:space="preserve">řádek</t>
    </r>
    <r>
      <rPr>
        <sz val="9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(3)</t>
    </r>
  </si>
  <si>
    <r>
      <rPr>
        <b val="true"/>
        <sz val="10"/>
        <rFont val="Calibri"/>
        <family val="2"/>
        <charset val="238"/>
      </rPr>
      <t xml:space="preserve">stav k 1.1.</t>
    </r>
    <r>
      <rPr>
        <b val="true"/>
        <sz val="8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(4)</t>
    </r>
  </si>
  <si>
    <r>
      <rPr>
        <b val="true"/>
        <sz val="10"/>
        <rFont val="Calibri"/>
        <family val="2"/>
        <charset val="238"/>
      </rPr>
      <t xml:space="preserve">stav k 31.12.</t>
    </r>
    <r>
      <rPr>
        <sz val="8"/>
        <rFont val="Calibri"/>
        <family val="2"/>
        <charset val="238"/>
      </rPr>
      <t xml:space="preserve">(4)</t>
    </r>
  </si>
  <si>
    <t xml:space="preserve">AKTIVA</t>
  </si>
  <si>
    <t xml:space="preserve">sl. 1</t>
  </si>
  <si>
    <t xml:space="preserve">sl. 2</t>
  </si>
  <si>
    <t xml:space="preserve">A.Dlouhodobý majetek celkem            </t>
  </si>
  <si>
    <t xml:space="preserve">ř.2+10+21+29</t>
  </si>
  <si>
    <t xml:space="preserve">0001</t>
  </si>
  <si>
    <t xml:space="preserve">   I. Dlouhodobý nehmotný majetek celkem             </t>
  </si>
  <si>
    <t xml:space="preserve">ř.3 až 9</t>
  </si>
  <si>
    <t xml:space="preserve">0002</t>
  </si>
  <si>
    <t xml:space="preserve">                    1.Nehmotné výsledky výzkumu a vývoje</t>
  </si>
  <si>
    <t xml:space="preserve">012</t>
  </si>
  <si>
    <t xml:space="preserve">0003</t>
  </si>
  <si>
    <t xml:space="preserve">                    2.Software</t>
  </si>
  <si>
    <t xml:space="preserve">013</t>
  </si>
  <si>
    <t xml:space="preserve">0004</t>
  </si>
  <si>
    <t xml:space="preserve">                    3.Ocenitelná práva</t>
  </si>
  <si>
    <t xml:space="preserve">014</t>
  </si>
  <si>
    <t xml:space="preserve">0005</t>
  </si>
  <si>
    <t xml:space="preserve">                    4.Drobný dlouhodobý nehmotný majetek</t>
  </si>
  <si>
    <t xml:space="preserve">018</t>
  </si>
  <si>
    <t xml:space="preserve">0006</t>
  </si>
  <si>
    <t xml:space="preserve">                    5.Ostatní dlouhodobý nehmotný majetek</t>
  </si>
  <si>
    <t xml:space="preserve">019</t>
  </si>
  <si>
    <t xml:space="preserve">0007</t>
  </si>
  <si>
    <t xml:space="preserve">                    6.Nedokončený dlouhodobý nehmotný majetek</t>
  </si>
  <si>
    <t xml:space="preserve">041</t>
  </si>
  <si>
    <t xml:space="preserve">0008</t>
  </si>
  <si>
    <t xml:space="preserve">                    7.Poskytnuté zálohy na dlouhodobý nehmotný majetek</t>
  </si>
  <si>
    <t xml:space="preserve">051</t>
  </si>
  <si>
    <t xml:space="preserve">0009</t>
  </si>
  <si>
    <t xml:space="preserve">    II. Dlouhodobý hmotný majetek celkem            </t>
  </si>
  <si>
    <t xml:space="preserve">ř.11 až 20</t>
  </si>
  <si>
    <t xml:space="preserve">0010</t>
  </si>
  <si>
    <t xml:space="preserve">                    1.Pozemky</t>
  </si>
  <si>
    <t xml:space="preserve">031</t>
  </si>
  <si>
    <t xml:space="preserve">0011</t>
  </si>
  <si>
    <t xml:space="preserve">                    2.Umělecká díla,předměty a sbírky</t>
  </si>
  <si>
    <t xml:space="preserve">032</t>
  </si>
  <si>
    <t xml:space="preserve">0012</t>
  </si>
  <si>
    <t xml:space="preserve">                    3.Stavby</t>
  </si>
  <si>
    <t xml:space="preserve">021</t>
  </si>
  <si>
    <t xml:space="preserve">0013</t>
  </si>
  <si>
    <t xml:space="preserve">                    4.Samostatné movité věci a soubory movitých věcí</t>
  </si>
  <si>
    <t xml:space="preserve">022</t>
  </si>
  <si>
    <t xml:space="preserve">0014</t>
  </si>
  <si>
    <t xml:space="preserve">                    5.Pěstitelské celky trvalých porostů</t>
  </si>
  <si>
    <t xml:space="preserve">025</t>
  </si>
  <si>
    <t xml:space="preserve">0015</t>
  </si>
  <si>
    <t xml:space="preserve">                    6.Základní stádo a tažná zvířata</t>
  </si>
  <si>
    <t xml:space="preserve">026</t>
  </si>
  <si>
    <t xml:space="preserve">0016</t>
  </si>
  <si>
    <t xml:space="preserve">                    7.Drobný dlouhodobý hmotný majetek</t>
  </si>
  <si>
    <t xml:space="preserve">028</t>
  </si>
  <si>
    <t xml:space="preserve">0017</t>
  </si>
  <si>
    <t xml:space="preserve">                    8.Ostatní dlouhodobý hmotný majetek</t>
  </si>
  <si>
    <t xml:space="preserve">029</t>
  </si>
  <si>
    <t xml:space="preserve">0018</t>
  </si>
  <si>
    <t xml:space="preserve">                    9.Nedokončený dlouhodobý hmotný majetek</t>
  </si>
  <si>
    <t xml:space="preserve">042</t>
  </si>
  <si>
    <t xml:space="preserve">0019</t>
  </si>
  <si>
    <t xml:space="preserve">                  10.Poskytnuté zálohy na dlouhodobý hnotný majetek</t>
  </si>
  <si>
    <t xml:space="preserve">052</t>
  </si>
  <si>
    <t xml:space="preserve">0020</t>
  </si>
  <si>
    <t xml:space="preserve">    III. Dlouhodobý finanční majetek celkem            </t>
  </si>
  <si>
    <t xml:space="preserve">ř.22 až 28</t>
  </si>
  <si>
    <t xml:space="preserve">0021</t>
  </si>
  <si>
    <t xml:space="preserve">                    1.Podíly v ovládaných a řízených osobách</t>
  </si>
  <si>
    <t xml:space="preserve">061</t>
  </si>
  <si>
    <t xml:space="preserve">0022</t>
  </si>
  <si>
    <t xml:space="preserve">                    2.Podíly v osobách pod podstatným vlivem</t>
  </si>
  <si>
    <t xml:space="preserve">062</t>
  </si>
  <si>
    <t xml:space="preserve">0023</t>
  </si>
  <si>
    <t xml:space="preserve">                    3.Dluhové cenné papíry držené do splatnosti</t>
  </si>
  <si>
    <t xml:space="preserve">063</t>
  </si>
  <si>
    <t xml:space="preserve">0024</t>
  </si>
  <si>
    <t xml:space="preserve">                    4.Půjčky organizačním složkám</t>
  </si>
  <si>
    <t xml:space="preserve">066</t>
  </si>
  <si>
    <t xml:space="preserve">0025</t>
  </si>
  <si>
    <t xml:space="preserve">                    5.Ostatní dlouhodobé půjčky</t>
  </si>
  <si>
    <t xml:space="preserve">067</t>
  </si>
  <si>
    <t xml:space="preserve">0026</t>
  </si>
  <si>
    <t xml:space="preserve">                    6.Ostatní dlouhodobý finanční majetek</t>
  </si>
  <si>
    <t xml:space="preserve">069</t>
  </si>
  <si>
    <t xml:space="preserve">0027</t>
  </si>
  <si>
    <t xml:space="preserve">                    7.Pořizovaný dlouhodobý finanční majetek</t>
  </si>
  <si>
    <t xml:space="preserve">043</t>
  </si>
  <si>
    <t xml:space="preserve">0028</t>
  </si>
  <si>
    <t xml:space="preserve">    IV. Oprávky k dlouhodobému majetku celkem    </t>
  </si>
  <si>
    <t xml:space="preserve">ř.30 až 40</t>
  </si>
  <si>
    <t xml:space="preserve">0029</t>
  </si>
  <si>
    <t xml:space="preserve">                    1.Oprávky k nehmotným výsledkům výzkumu a vývoje</t>
  </si>
  <si>
    <t xml:space="preserve">072</t>
  </si>
  <si>
    <t xml:space="preserve">0030</t>
  </si>
  <si>
    <t xml:space="preserve">                    2.Oprávky k softwaru</t>
  </si>
  <si>
    <t xml:space="preserve">073</t>
  </si>
  <si>
    <t xml:space="preserve">0031</t>
  </si>
  <si>
    <t xml:space="preserve">                    3.Oprávky k ocenitelným právům</t>
  </si>
  <si>
    <t xml:space="preserve">074</t>
  </si>
  <si>
    <t xml:space="preserve">0032</t>
  </si>
  <si>
    <t xml:space="preserve">                    4.Oprávky k drobnému dlouhodobému nehm. majetku</t>
  </si>
  <si>
    <t xml:space="preserve">078</t>
  </si>
  <si>
    <t xml:space="preserve">0033</t>
  </si>
  <si>
    <t xml:space="preserve">                    5.Oprávky k ostatnímu dlouhodobému nehm. majetku</t>
  </si>
  <si>
    <t xml:space="preserve">079</t>
  </si>
  <si>
    <t xml:space="preserve">0034</t>
  </si>
  <si>
    <t xml:space="preserve">                    6.Oprávky ke stavbám</t>
  </si>
  <si>
    <t xml:space="preserve">081</t>
  </si>
  <si>
    <t xml:space="preserve">0035</t>
  </si>
  <si>
    <t xml:space="preserve">                    7.Oprávky k samost.movitým věcem a soub.movit.věcí</t>
  </si>
  <si>
    <t xml:space="preserve">082</t>
  </si>
  <si>
    <t xml:space="preserve">0036</t>
  </si>
  <si>
    <t xml:space="preserve">                    8.Oprávky k pěstitelským celkům trvalých porostů</t>
  </si>
  <si>
    <t xml:space="preserve">085</t>
  </si>
  <si>
    <t xml:space="preserve">0037</t>
  </si>
  <si>
    <t xml:space="preserve">                    9.Oprávky k základnímu stádu a tažným zvířatům</t>
  </si>
  <si>
    <t xml:space="preserve">086</t>
  </si>
  <si>
    <t xml:space="preserve">0038</t>
  </si>
  <si>
    <t xml:space="preserve">                   10.Oprávky k drobnému dlouhodobému hmotnému majetku</t>
  </si>
  <si>
    <t xml:space="preserve">088</t>
  </si>
  <si>
    <t xml:space="preserve">0039</t>
  </si>
  <si>
    <t xml:space="preserve">                   11.Oprávky k ostatnímu dlouhodobému hmotnému majetku</t>
  </si>
  <si>
    <t xml:space="preserve">089</t>
  </si>
  <si>
    <t xml:space="preserve">0040</t>
  </si>
  <si>
    <t xml:space="preserve">B. Krátkodobý majetek celkem                    </t>
  </si>
  <si>
    <t xml:space="preserve">ř.42+52+72+81</t>
  </si>
  <si>
    <t xml:space="preserve">0041</t>
  </si>
  <si>
    <t xml:space="preserve">    I. Zásoby celkem                                          </t>
  </si>
  <si>
    <t xml:space="preserve">ř.43 až 51</t>
  </si>
  <si>
    <t xml:space="preserve">0042</t>
  </si>
  <si>
    <t xml:space="preserve">                    1.Materiál na skladě</t>
  </si>
  <si>
    <t xml:space="preserve">112</t>
  </si>
  <si>
    <t xml:space="preserve">0043</t>
  </si>
  <si>
    <t xml:space="preserve">                    2.Materiál na cestě</t>
  </si>
  <si>
    <t xml:space="preserve">119</t>
  </si>
  <si>
    <t xml:space="preserve">0044</t>
  </si>
  <si>
    <t xml:space="preserve">                    3.Nedokončená výroba</t>
  </si>
  <si>
    <t xml:space="preserve">121</t>
  </si>
  <si>
    <t xml:space="preserve">0045</t>
  </si>
  <si>
    <t xml:space="preserve">                    4.Polotovary vlastní výroby</t>
  </si>
  <si>
    <t xml:space="preserve">122</t>
  </si>
  <si>
    <t xml:space="preserve">0046</t>
  </si>
  <si>
    <t xml:space="preserve">                    5.Výrobky</t>
  </si>
  <si>
    <t xml:space="preserve">123</t>
  </si>
  <si>
    <t xml:space="preserve">0047</t>
  </si>
  <si>
    <t xml:space="preserve">                    6.Zvířata</t>
  </si>
  <si>
    <t xml:space="preserve">124</t>
  </si>
  <si>
    <t xml:space="preserve">0048</t>
  </si>
  <si>
    <t xml:space="preserve">                    7.Zboží na skladě a v prodejnách</t>
  </si>
  <si>
    <t xml:space="preserve">132</t>
  </si>
  <si>
    <t xml:space="preserve">0049</t>
  </si>
  <si>
    <t xml:space="preserve">                    8.Zboží na cestě</t>
  </si>
  <si>
    <t xml:space="preserve">139</t>
  </si>
  <si>
    <t xml:space="preserve">0050</t>
  </si>
  <si>
    <t xml:space="preserve">                    9.Poskytnuté zálohy na zásoby</t>
  </si>
  <si>
    <t xml:space="preserve">z 314</t>
  </si>
  <si>
    <t xml:space="preserve">0051</t>
  </si>
  <si>
    <t xml:space="preserve">   II. Pohledávky celkem                                       </t>
  </si>
  <si>
    <t xml:space="preserve">ř.53 až71</t>
  </si>
  <si>
    <t xml:space="preserve">0052</t>
  </si>
  <si>
    <t xml:space="preserve">                    1.Odběratelé</t>
  </si>
  <si>
    <t xml:space="preserve">311</t>
  </si>
  <si>
    <t xml:space="preserve">0053</t>
  </si>
  <si>
    <t xml:space="preserve">                    2.Směnky k inkasu</t>
  </si>
  <si>
    <t xml:space="preserve">312</t>
  </si>
  <si>
    <t xml:space="preserve">0054</t>
  </si>
  <si>
    <t xml:space="preserve">                    3.Pohledávky za eskontované cenné papíry</t>
  </si>
  <si>
    <t xml:space="preserve">313</t>
  </si>
  <si>
    <t xml:space="preserve">0055</t>
  </si>
  <si>
    <t xml:space="preserve">                    4.Poskytnuté provozní zálohy</t>
  </si>
  <si>
    <t xml:space="preserve">0056</t>
  </si>
  <si>
    <t xml:space="preserve">                    5.Ostatní pohledávky</t>
  </si>
  <si>
    <t xml:space="preserve">315</t>
  </si>
  <si>
    <t xml:space="preserve">0057</t>
  </si>
  <si>
    <t xml:space="preserve">                    6.Pohledávky za zaměstnanci</t>
  </si>
  <si>
    <t xml:space="preserve">335</t>
  </si>
  <si>
    <t xml:space="preserve">0058</t>
  </si>
  <si>
    <t xml:space="preserve">                    7.Pohledávky za institucemi sociálního zabezpečení a veřejného zdrav. pojištění</t>
  </si>
  <si>
    <t xml:space="preserve">336</t>
  </si>
  <si>
    <t xml:space="preserve">0059</t>
  </si>
  <si>
    <t xml:space="preserve">                    8.Daň z příjmů</t>
  </si>
  <si>
    <t xml:space="preserve">341</t>
  </si>
  <si>
    <t xml:space="preserve">0060</t>
  </si>
  <si>
    <t xml:space="preserve">                    9.Ostatní přímé daně</t>
  </si>
  <si>
    <t xml:space="preserve">342</t>
  </si>
  <si>
    <t xml:space="preserve">0061</t>
  </si>
  <si>
    <t xml:space="preserve">                   10.Daň z přidané hodnoty</t>
  </si>
  <si>
    <t xml:space="preserve">343</t>
  </si>
  <si>
    <t xml:space="preserve">0062</t>
  </si>
  <si>
    <t xml:space="preserve">                   11.Ostatní daně a poplatky</t>
  </si>
  <si>
    <t xml:space="preserve">345</t>
  </si>
  <si>
    <t xml:space="preserve">0063</t>
  </si>
  <si>
    <t xml:space="preserve">                   12.Nároky na dotace a ostatní zúčtování se st.ozpočtem</t>
  </si>
  <si>
    <t xml:space="preserve">346</t>
  </si>
  <si>
    <t xml:space="preserve">0064</t>
  </si>
  <si>
    <t xml:space="preserve">                   13.Nároky na dotace a ostatní zúčtování s rozpočtem orgánů územních samospr. celků</t>
  </si>
  <si>
    <t xml:space="preserve">348</t>
  </si>
  <si>
    <t xml:space="preserve">0065</t>
  </si>
  <si>
    <t xml:space="preserve">                   14.Pohledávky za účastníky sdružení</t>
  </si>
  <si>
    <t xml:space="preserve">358</t>
  </si>
  <si>
    <t xml:space="preserve">0066</t>
  </si>
  <si>
    <t xml:space="preserve">                   15.Pohledávky z pevných termínovaných operací a opcí</t>
  </si>
  <si>
    <t xml:space="preserve">373</t>
  </si>
  <si>
    <t xml:space="preserve">0067</t>
  </si>
  <si>
    <t xml:space="preserve">                   16.Pohledávky z vydaných dluhopisů</t>
  </si>
  <si>
    <t xml:space="preserve">375</t>
  </si>
  <si>
    <t xml:space="preserve">0068</t>
  </si>
  <si>
    <t xml:space="preserve">                   17.Jiné pohledávky</t>
  </si>
  <si>
    <t xml:space="preserve">378</t>
  </si>
  <si>
    <t xml:space="preserve">0069</t>
  </si>
  <si>
    <t xml:space="preserve">                   18.Dohadné účty aktivní</t>
  </si>
  <si>
    <t xml:space="preserve">388</t>
  </si>
  <si>
    <t xml:space="preserve">0070</t>
  </si>
  <si>
    <t xml:space="preserve">                   19.Opravná položka k pohledávkám</t>
  </si>
  <si>
    <t xml:space="preserve">391</t>
  </si>
  <si>
    <t xml:space="preserve">0071</t>
  </si>
  <si>
    <t xml:space="preserve">   III. Krátkodobý finanční majetek celkem             </t>
  </si>
  <si>
    <t xml:space="preserve">ř.73 až 80</t>
  </si>
  <si>
    <t xml:space="preserve">0072</t>
  </si>
  <si>
    <t xml:space="preserve">                     1.Pokladna</t>
  </si>
  <si>
    <t xml:space="preserve">211</t>
  </si>
  <si>
    <t xml:space="preserve">0073</t>
  </si>
  <si>
    <t xml:space="preserve">                     2.Ceniny</t>
  </si>
  <si>
    <t xml:space="preserve">213</t>
  </si>
  <si>
    <t xml:space="preserve">0074</t>
  </si>
  <si>
    <t xml:space="preserve">                     3.Účty v bankách</t>
  </si>
  <si>
    <t xml:space="preserve">221</t>
  </si>
  <si>
    <t xml:space="preserve">0075</t>
  </si>
  <si>
    <t xml:space="preserve">                     4.Majetkové cenné papíry k obchodování</t>
  </si>
  <si>
    <t xml:space="preserve">251</t>
  </si>
  <si>
    <t xml:space="preserve">0076</t>
  </si>
  <si>
    <t xml:space="preserve">                     5.Dluhové cenné papíry k obchodování</t>
  </si>
  <si>
    <t xml:space="preserve">253</t>
  </si>
  <si>
    <t xml:space="preserve">0077</t>
  </si>
  <si>
    <t xml:space="preserve">                     6.Ostatní cenné papíry</t>
  </si>
  <si>
    <t xml:space="preserve">256</t>
  </si>
  <si>
    <t xml:space="preserve">0078</t>
  </si>
  <si>
    <t xml:space="preserve">                     7.Pořizovaný krátkodobý finanční majetek</t>
  </si>
  <si>
    <t xml:space="preserve">259</t>
  </si>
  <si>
    <t xml:space="preserve">0079</t>
  </si>
  <si>
    <t xml:space="preserve">                     8.Peníze na cestě</t>
  </si>
  <si>
    <t xml:space="preserve">261</t>
  </si>
  <si>
    <t xml:space="preserve">0080</t>
  </si>
  <si>
    <t xml:space="preserve">    IV. Jiná aktiva celkem                                    </t>
  </si>
  <si>
    <t xml:space="preserve">ř.82 až 84</t>
  </si>
  <si>
    <t xml:space="preserve">0081</t>
  </si>
  <si>
    <t xml:space="preserve">                     1.Náklady příštích období</t>
  </si>
  <si>
    <t xml:space="preserve">381</t>
  </si>
  <si>
    <t xml:space="preserve">0082</t>
  </si>
  <si>
    <t xml:space="preserve">                     2.Příjmy příštích období</t>
  </si>
  <si>
    <t xml:space="preserve">385</t>
  </si>
  <si>
    <t xml:space="preserve">0083</t>
  </si>
  <si>
    <t xml:space="preserve">                     3.Kursové rozdíly aktivní</t>
  </si>
  <si>
    <t xml:space="preserve">386</t>
  </si>
  <si>
    <t xml:space="preserve">0084</t>
  </si>
  <si>
    <t xml:space="preserve">Aktiva celkem                                                        </t>
  </si>
  <si>
    <t xml:space="preserve">ř. 1+41</t>
  </si>
  <si>
    <t xml:space="preserve">0085</t>
  </si>
  <si>
    <t xml:space="preserve">PASIVA  </t>
  </si>
  <si>
    <t xml:space="preserve"> </t>
  </si>
  <si>
    <t xml:space="preserve">sl.  3</t>
  </si>
  <si>
    <t xml:space="preserve">sl. 4</t>
  </si>
  <si>
    <t xml:space="preserve">A. Vlastní zdroje celkem                                       </t>
  </si>
  <si>
    <t xml:space="preserve">ř.87+91</t>
  </si>
  <si>
    <t xml:space="preserve">0086</t>
  </si>
  <si>
    <t xml:space="preserve">     I. Jmění celkem                                          </t>
  </si>
  <si>
    <t xml:space="preserve">ř.88 až 90</t>
  </si>
  <si>
    <t xml:space="preserve">0087</t>
  </si>
  <si>
    <t xml:space="preserve">                     1.Vlastní jmění</t>
  </si>
  <si>
    <t xml:space="preserve">901</t>
  </si>
  <si>
    <t xml:space="preserve">0088</t>
  </si>
  <si>
    <t xml:space="preserve">                     2.Fondy</t>
  </si>
  <si>
    <t xml:space="preserve">911</t>
  </si>
  <si>
    <t xml:space="preserve">0089</t>
  </si>
  <si>
    <t xml:space="preserve">                     3.Oceňovací rozdíly z přecenění finančního majetku a závazků</t>
  </si>
  <si>
    <t xml:space="preserve">921</t>
  </si>
  <si>
    <t xml:space="preserve">0090</t>
  </si>
  <si>
    <t xml:space="preserve">     II. Výsledek hospodaření celkem</t>
  </si>
  <si>
    <t xml:space="preserve">ř.92 až 94</t>
  </si>
  <si>
    <t xml:space="preserve">0091</t>
  </si>
  <si>
    <t xml:space="preserve">                     1.Účet výsledku hospodaření</t>
  </si>
  <si>
    <t xml:space="preserve">963</t>
  </si>
  <si>
    <t xml:space="preserve">0092</t>
  </si>
  <si>
    <t xml:space="preserve">x</t>
  </si>
  <si>
    <t xml:space="preserve">                     2.Výsledek hospodaření ve schvalovacím řízení</t>
  </si>
  <si>
    <t xml:space="preserve">931</t>
  </si>
  <si>
    <t xml:space="preserve">0093</t>
  </si>
  <si>
    <t xml:space="preserve">                     3.Nerozdělený zisk, neuhrazená ztráta minulých let</t>
  </si>
  <si>
    <t xml:space="preserve">932</t>
  </si>
  <si>
    <t xml:space="preserve">0094</t>
  </si>
  <si>
    <t xml:space="preserve">B. Cizí zdroje celkem                              </t>
  </si>
  <si>
    <t xml:space="preserve">ř.96+98+106+130</t>
  </si>
  <si>
    <t xml:space="preserve">0095</t>
  </si>
  <si>
    <t xml:space="preserve">     I. Rezervy celkem                                                </t>
  </si>
  <si>
    <t xml:space="preserve">ř.97</t>
  </si>
  <si>
    <t xml:space="preserve">0096</t>
  </si>
  <si>
    <t xml:space="preserve">                     1.Rezervy</t>
  </si>
  <si>
    <t xml:space="preserve">941</t>
  </si>
  <si>
    <t xml:space="preserve">0097</t>
  </si>
  <si>
    <t xml:space="preserve">     II. Dlouhodobé závazky celkem                   </t>
  </si>
  <si>
    <t xml:space="preserve">ř.99 až 105</t>
  </si>
  <si>
    <t xml:space="preserve">0098</t>
  </si>
  <si>
    <t xml:space="preserve">                     1.Dlouhodobé bankovní úvěry</t>
  </si>
  <si>
    <t xml:space="preserve">951</t>
  </si>
  <si>
    <t xml:space="preserve">0099</t>
  </si>
  <si>
    <t xml:space="preserve">                     2.Vydané dluhopisy</t>
  </si>
  <si>
    <t xml:space="preserve">953</t>
  </si>
  <si>
    <t xml:space="preserve">0100</t>
  </si>
  <si>
    <t xml:space="preserve">                     3.Závazky z pronájmu</t>
  </si>
  <si>
    <t xml:space="preserve">954</t>
  </si>
  <si>
    <t xml:space="preserve">0101</t>
  </si>
  <si>
    <t xml:space="preserve">                     4.Přijaté dlouhodobé zálohy</t>
  </si>
  <si>
    <t xml:space="preserve">955</t>
  </si>
  <si>
    <t xml:space="preserve">0102</t>
  </si>
  <si>
    <t xml:space="preserve">                     5.Dlouhodobé směnky k úhradě</t>
  </si>
  <si>
    <t xml:space="preserve">958</t>
  </si>
  <si>
    <t xml:space="preserve">0103</t>
  </si>
  <si>
    <t xml:space="preserve">                     6.Dohadné účty pasivní</t>
  </si>
  <si>
    <t xml:space="preserve">z389</t>
  </si>
  <si>
    <t xml:space="preserve">0104</t>
  </si>
  <si>
    <t xml:space="preserve">                     7.Ostatní dlouhodobé závazky</t>
  </si>
  <si>
    <t xml:space="preserve">959</t>
  </si>
  <si>
    <t xml:space="preserve">0105</t>
  </si>
  <si>
    <t xml:space="preserve">    III. Krátkodobé závazky celkem                   </t>
  </si>
  <si>
    <t xml:space="preserve">ř.107 až 129</t>
  </si>
  <si>
    <t xml:space="preserve">0106</t>
  </si>
  <si>
    <t xml:space="preserve">                     1.Dodavatelé</t>
  </si>
  <si>
    <t xml:space="preserve">321</t>
  </si>
  <si>
    <t xml:space="preserve">0107</t>
  </si>
  <si>
    <t xml:space="preserve">                     2.Směnky k úhradě</t>
  </si>
  <si>
    <t xml:space="preserve">322</t>
  </si>
  <si>
    <t xml:space="preserve">0108</t>
  </si>
  <si>
    <t xml:space="preserve">                     3.Přijaté zálohy</t>
  </si>
  <si>
    <t xml:space="preserve">324</t>
  </si>
  <si>
    <t xml:space="preserve">0109</t>
  </si>
  <si>
    <t xml:space="preserve">                     4.Ostatní závazky</t>
  </si>
  <si>
    <t xml:space="preserve">325</t>
  </si>
  <si>
    <t xml:space="preserve">0110</t>
  </si>
  <si>
    <t xml:space="preserve">                     5.Zaměstnanci</t>
  </si>
  <si>
    <t xml:space="preserve">331</t>
  </si>
  <si>
    <t xml:space="preserve">0111</t>
  </si>
  <si>
    <t xml:space="preserve">                     6.Ostatní závazky vůči zaměstnancům</t>
  </si>
  <si>
    <t xml:space="preserve">333</t>
  </si>
  <si>
    <t xml:space="preserve">0112</t>
  </si>
  <si>
    <t xml:space="preserve">                     7.Závazky k institucím sociálního zabezpečení a veřejného zdravotního pojištění</t>
  </si>
  <si>
    <t xml:space="preserve">0113</t>
  </si>
  <si>
    <t xml:space="preserve">                     8.Daň z příjmu</t>
  </si>
  <si>
    <t xml:space="preserve">0114</t>
  </si>
  <si>
    <t xml:space="preserve">                     9.Ostatní přímé daně</t>
  </si>
  <si>
    <t xml:space="preserve">0115</t>
  </si>
  <si>
    <t xml:space="preserve">                    10.Daň z přidané hodnoty</t>
  </si>
  <si>
    <t xml:space="preserve">0116</t>
  </si>
  <si>
    <t xml:space="preserve">                    11.Ostatní daně a poplatky</t>
  </si>
  <si>
    <t xml:space="preserve">0117</t>
  </si>
  <si>
    <t xml:space="preserve">                    12.Závazky ze vztahu ke státnímu rozpočtu</t>
  </si>
  <si>
    <t xml:space="preserve">0118</t>
  </si>
  <si>
    <t xml:space="preserve">                    13.Závazky ze vztahu k rozpočtu orgánů územních samosprávných celků</t>
  </si>
  <si>
    <t xml:space="preserve">0119</t>
  </si>
  <si>
    <t xml:space="preserve">                    14.Závazky z upsaných nesplacených cenných papírů a podílů</t>
  </si>
  <si>
    <t xml:space="preserve">367</t>
  </si>
  <si>
    <t xml:space="preserve">0120</t>
  </si>
  <si>
    <t xml:space="preserve">                    15.Závazky k účastníkům sdružení</t>
  </si>
  <si>
    <t xml:space="preserve">368</t>
  </si>
  <si>
    <t xml:space="preserve">0121</t>
  </si>
  <si>
    <t xml:space="preserve">                    16.Závazky z pevných termínovaných operací a opcí</t>
  </si>
  <si>
    <t xml:space="preserve">0122</t>
  </si>
  <si>
    <t xml:space="preserve">                    17.Jiné závazky</t>
  </si>
  <si>
    <t xml:space="preserve">379</t>
  </si>
  <si>
    <t xml:space="preserve">0123</t>
  </si>
  <si>
    <t xml:space="preserve">                    18.Krátkodobé bankovní úvěry</t>
  </si>
  <si>
    <t xml:space="preserve">231</t>
  </si>
  <si>
    <t xml:space="preserve">0124</t>
  </si>
  <si>
    <t xml:space="preserve">                    19.Eskontní úvěry</t>
  </si>
  <si>
    <t xml:space="preserve">232</t>
  </si>
  <si>
    <t xml:space="preserve">0125</t>
  </si>
  <si>
    <t xml:space="preserve">                    20.Vydané krátkodobé dluhopisy</t>
  </si>
  <si>
    <t xml:space="preserve">241</t>
  </si>
  <si>
    <t xml:space="preserve">0126</t>
  </si>
  <si>
    <t xml:space="preserve">                    21.Vlastní dluhopisy</t>
  </si>
  <si>
    <t xml:space="preserve">255</t>
  </si>
  <si>
    <t xml:space="preserve">0127</t>
  </si>
  <si>
    <t xml:space="preserve">                    22.Dohadné účty pasivní</t>
  </si>
  <si>
    <t xml:space="preserve">0128</t>
  </si>
  <si>
    <t xml:space="preserve">                    23.Ostatní krátkodobé finanční výpomoci</t>
  </si>
  <si>
    <t xml:space="preserve">249</t>
  </si>
  <si>
    <t xml:space="preserve">0129</t>
  </si>
  <si>
    <t xml:space="preserve">    IV. Jiná pasiva celkem                                </t>
  </si>
  <si>
    <t xml:space="preserve">ř.131 až 133</t>
  </si>
  <si>
    <t xml:space="preserve">0130</t>
  </si>
  <si>
    <t xml:space="preserve">                      1.Výdaje příštích období</t>
  </si>
  <si>
    <t xml:space="preserve">383</t>
  </si>
  <si>
    <t xml:space="preserve">0131</t>
  </si>
  <si>
    <t xml:space="preserve">                      2.Výnosy příštích období</t>
  </si>
  <si>
    <t xml:space="preserve">384</t>
  </si>
  <si>
    <t xml:space="preserve">0132</t>
  </si>
  <si>
    <t xml:space="preserve">                      3.Kursové rozdíly pasivní</t>
  </si>
  <si>
    <t xml:space="preserve">387</t>
  </si>
  <si>
    <t xml:space="preserve">0133</t>
  </si>
  <si>
    <t xml:space="preserve">Pasiva celkem                                                    </t>
  </si>
  <si>
    <t xml:space="preserve">ř.86+95</t>
  </si>
  <si>
    <t xml:space="preserve">0134</t>
  </si>
  <si>
    <t xml:space="preserve">V roce 2015 univerzita hospodařila s dlouhodobým majetkem ve výši 9,385 mld. Kč, po odečení oprávek, pak s majetkem ve výši 5,587 mld. Kč.</t>
  </si>
  <si>
    <t xml:space="preserve">Největší podíl na majetku mají stavby (5,006 mld. Kč) a samostatné movité věci (3,313 mld. Kč). Oproti roku 2014 došlo k nárůstu dlouhodobého</t>
  </si>
  <si>
    <t xml:space="preserve">majetku o 781 mil. Kč, přičemž nejvýznamnější nárůst zaznamenala položka "Stavby" v důsledku uvedení do užívání superpočítačového centra  </t>
  </si>
  <si>
    <t xml:space="preserve">SCC IT4I a rekonstrukce budovy D a dostavba budovy FBI.</t>
  </si>
  <si>
    <t xml:space="preserve">Ke zvýšení došlo u pohledávek za odběrateli, a to o 7 084 tis. Kč. U dohadných účtů aktivních došlo ke snížení o 34 271 tis.Kč v souvislosti s časovým  </t>
  </si>
  <si>
    <t xml:space="preserve">rozlišením výnosů u nárokovaných dotací.</t>
  </si>
  <si>
    <t xml:space="preserve">V oblasti pasiv došlo k výraznějšímu snížení u krátkodobých závazků (pokles o 41 mil. Kč).</t>
  </si>
  <si>
    <t xml:space="preserve">Tab.2:   Výkaz zisku a ztráty VŠB-TUO celkem za rok 2015</t>
  </si>
  <si>
    <r>
      <rPr>
        <b val="true"/>
        <sz val="12"/>
        <rFont val="Calibri"/>
        <family val="2"/>
        <charset val="238"/>
      </rPr>
      <t xml:space="preserve">Výkaz zisku a ztráty </t>
    </r>
    <r>
      <rPr>
        <sz val="8"/>
        <rFont val="Calibri"/>
        <family val="2"/>
        <charset val="238"/>
      </rPr>
      <t xml:space="preserve">(1)</t>
    </r>
  </si>
  <si>
    <r>
      <rPr>
        <sz val="9"/>
        <rFont val="Calibri"/>
        <family val="2"/>
        <charset val="238"/>
      </rPr>
      <t xml:space="preserve"> Příloha č.2 k vyhlášce č. </t>
    </r>
    <r>
      <rPr>
        <b val="true"/>
        <sz val="9"/>
        <rFont val="Calibri"/>
        <family val="2"/>
        <charset val="238"/>
      </rPr>
      <t xml:space="preserve">504/2002 Sb.</t>
    </r>
    <r>
      <rPr>
        <sz val="9"/>
        <rFont val="Calibri"/>
        <family val="2"/>
        <charset val="238"/>
      </rPr>
      <t xml:space="preserve"> ve znění pozdějších předpisů</t>
    </r>
  </si>
  <si>
    <r>
      <rPr>
        <b val="true"/>
        <sz val="10"/>
        <rFont val="Calibri"/>
        <family val="2"/>
        <charset val="238"/>
      </rPr>
      <t xml:space="preserve"> Jednotlivé položky se vykazují v tis. Kč (</t>
    </r>
    <r>
      <rPr>
        <sz val="10"/>
        <rFont val="Calibri"/>
        <family val="2"/>
        <charset val="238"/>
      </rPr>
      <t xml:space="preserve">§4, odst.3</t>
    </r>
    <r>
      <rPr>
        <b val="true"/>
        <sz val="10"/>
        <rFont val="Calibri"/>
        <family val="2"/>
        <charset val="238"/>
      </rPr>
      <t xml:space="preserve">)</t>
    </r>
  </si>
  <si>
    <r>
      <rPr>
        <b val="true"/>
        <sz val="10"/>
        <rFont val="Calibri"/>
        <family val="2"/>
        <charset val="238"/>
      </rPr>
      <t xml:space="preserve">účet / součet </t>
    </r>
    <r>
      <rPr>
        <sz val="8"/>
        <rFont val="Calibri"/>
        <family val="2"/>
        <charset val="238"/>
      </rPr>
      <t xml:space="preserve">(2)</t>
    </r>
  </si>
  <si>
    <r>
      <rPr>
        <b val="true"/>
        <sz val="10"/>
        <rFont val="Calibri"/>
        <family val="2"/>
        <charset val="238"/>
      </rPr>
      <t xml:space="preserve">řádek </t>
    </r>
    <r>
      <rPr>
        <sz val="8"/>
        <rFont val="Calibri"/>
        <family val="2"/>
        <charset val="238"/>
      </rPr>
      <t xml:space="preserve">(3)</t>
    </r>
  </si>
  <si>
    <r>
      <rPr>
        <b val="true"/>
        <sz val="10"/>
        <rFont val="Calibri"/>
        <family val="2"/>
        <charset val="238"/>
      </rPr>
      <t xml:space="preserve">hlavní činnost </t>
    </r>
    <r>
      <rPr>
        <sz val="8"/>
        <rFont val="Calibri"/>
        <family val="2"/>
        <charset val="238"/>
      </rPr>
      <t xml:space="preserve">(4)</t>
    </r>
  </si>
  <si>
    <r>
      <rPr>
        <b val="true"/>
        <sz val="10"/>
        <rFont val="Calibri"/>
        <family val="2"/>
        <charset val="238"/>
      </rPr>
      <t xml:space="preserve">doplňková (hospodářská) činnost </t>
    </r>
    <r>
      <rPr>
        <sz val="8"/>
        <rFont val="Calibri"/>
        <family val="2"/>
        <charset val="238"/>
      </rPr>
      <t xml:space="preserve">(4)</t>
    </r>
  </si>
  <si>
    <t xml:space="preserve">A. Náklady</t>
  </si>
  <si>
    <t xml:space="preserve">sl.2</t>
  </si>
  <si>
    <t xml:space="preserve">     I. Spotřebované nákupy celkem</t>
  </si>
  <si>
    <t xml:space="preserve">ř.2 až 5</t>
  </si>
  <si>
    <t xml:space="preserve">            1.Spotřeba materiálu</t>
  </si>
  <si>
    <t xml:space="preserve">            2.Spotřeba energie</t>
  </si>
  <si>
    <t xml:space="preserve">            3.Spotřeba ostatních neskladovatelných dodávek</t>
  </si>
  <si>
    <t xml:space="preserve">            4.Prodané zboží</t>
  </si>
  <si>
    <t xml:space="preserve">     II.Služby celkem</t>
  </si>
  <si>
    <t xml:space="preserve">ř.7 až 10</t>
  </si>
  <si>
    <t xml:space="preserve">            5.Opravy a udržování</t>
  </si>
  <si>
    <t xml:space="preserve">            6.Cestovné</t>
  </si>
  <si>
    <t xml:space="preserve">            7.Náklady na reprezentaci</t>
  </si>
  <si>
    <t xml:space="preserve">            8.Ostatní služby</t>
  </si>
  <si>
    <t xml:space="preserve">     III.Osobní náklady celkem</t>
  </si>
  <si>
    <t xml:space="preserve">ř.12 až 16</t>
  </si>
  <si>
    <t xml:space="preserve">            9.Mzdové náklady</t>
  </si>
  <si>
    <t xml:space="preserve">            10.Zákonné sociální pojištění</t>
  </si>
  <si>
    <t xml:space="preserve">            11.Ostatní sociální pojištění</t>
  </si>
  <si>
    <t xml:space="preserve">            12.Zákonné sociální náklady</t>
  </si>
  <si>
    <t xml:space="preserve">            13.Ostatní sociální náklady</t>
  </si>
  <si>
    <t xml:space="preserve">    IV.Daně a poplatky celkem</t>
  </si>
  <si>
    <t xml:space="preserve">ř.18 až 20</t>
  </si>
  <si>
    <t xml:space="preserve">            14.Daň silniční</t>
  </si>
  <si>
    <t xml:space="preserve">            15.Daň z nemovitosti</t>
  </si>
  <si>
    <t xml:space="preserve">            16.Ostatní daně a poplatky</t>
  </si>
  <si>
    <t xml:space="preserve">    V.Ostatní náklady celkem</t>
  </si>
  <si>
    <t xml:space="preserve">ř.22 až 29</t>
  </si>
  <si>
    <t xml:space="preserve">            17.Smluvní pokuty a úroky z prodlení</t>
  </si>
  <si>
    <t xml:space="preserve">            18.Ostatní pokuty a penále</t>
  </si>
  <si>
    <t xml:space="preserve">            19.Odpis nedobytné pohledávky</t>
  </si>
  <si>
    <t xml:space="preserve">            20.Úroky</t>
  </si>
  <si>
    <t xml:space="preserve">            21.Kursové ztráty</t>
  </si>
  <si>
    <t xml:space="preserve">            22.Dary</t>
  </si>
  <si>
    <t xml:space="preserve">            23.Manka a škody</t>
  </si>
  <si>
    <t xml:space="preserve">            24.Jiné ostatní náklady</t>
  </si>
  <si>
    <t xml:space="preserve">     VI.Odpisy, prodaný majetek, tvorba rezerv a opravných položek celkem</t>
  </si>
  <si>
    <t xml:space="preserve">ř.31 až 36</t>
  </si>
  <si>
    <t xml:space="preserve">            25.Odpisy dlouhodobého nehmotného a hmotného majetku</t>
  </si>
  <si>
    <t xml:space="preserve">            26.Zůstat. cena prodaného dlouh. nehmotného a hmotného majetku</t>
  </si>
  <si>
    <t xml:space="preserve">            27.Prodané cenné papíry a podíly</t>
  </si>
  <si>
    <t xml:space="preserve">            28.Prodaný materiál</t>
  </si>
  <si>
    <t xml:space="preserve">            29.Tvorba rezerv</t>
  </si>
  <si>
    <t xml:space="preserve">            30.Tvorba opravných položek</t>
  </si>
  <si>
    <t xml:space="preserve">     VII.Poskytnuté příspěvky celkem</t>
  </si>
  <si>
    <t xml:space="preserve">ř.38 a 39</t>
  </si>
  <si>
    <t xml:space="preserve">            31.Poskytnuté příspěvky zúčtované mezi organizačními složkami</t>
  </si>
  <si>
    <t xml:space="preserve">            32.Poskytnuté členské příspěvky</t>
  </si>
  <si>
    <t xml:space="preserve">     VIII.Daň z příjmů celkem</t>
  </si>
  <si>
    <t xml:space="preserve">ř.41</t>
  </si>
  <si>
    <t xml:space="preserve">            33.Dodatečné odvody daně z příjmů</t>
  </si>
  <si>
    <t xml:space="preserve">Náklady celkem</t>
  </si>
  <si>
    <t xml:space="preserve">ř.1+6+11+17+21+ 30+37+40 </t>
  </si>
  <si>
    <t xml:space="preserve">B. Výnosy</t>
  </si>
  <si>
    <t xml:space="preserve">        I.Tržby za vlastní výkony a za zboží celkem</t>
  </si>
  <si>
    <t xml:space="preserve">ř.44 až 46</t>
  </si>
  <si>
    <t xml:space="preserve">             1.Tržby za vlastní výrobky</t>
  </si>
  <si>
    <t xml:space="preserve">             2.Tržby z prodeje služeb</t>
  </si>
  <si>
    <t xml:space="preserve">             3.Tržby za prodané zboží</t>
  </si>
  <si>
    <t xml:space="preserve">       II.Změny stavu vnitroorganizačních zásob celkem</t>
  </si>
  <si>
    <t xml:space="preserve">ř.48 až 51</t>
  </si>
  <si>
    <t xml:space="preserve">             4.Změna stavu zásob nedokončené výroby</t>
  </si>
  <si>
    <t xml:space="preserve">             5.Změna stavu zásob polotovarů</t>
  </si>
  <si>
    <t xml:space="preserve">             6.Změna stavu zásob výrobků</t>
  </si>
  <si>
    <t xml:space="preserve">             7.Změna stavu zvířat</t>
  </si>
  <si>
    <t xml:space="preserve">       III.Aktivace celkem</t>
  </si>
  <si>
    <t xml:space="preserve">ř.53 až 56</t>
  </si>
  <si>
    <t xml:space="preserve">             8.Aktivace materiálu a zboží</t>
  </si>
  <si>
    <t xml:space="preserve">             9.Aktivace vnitroorganizačních služeb</t>
  </si>
  <si>
    <t xml:space="preserve">             10.Aktivace dlouhodobého nehmotného majetku</t>
  </si>
  <si>
    <t xml:space="preserve">             11.Aktivace dlouhodobého hmotného majetku</t>
  </si>
  <si>
    <t xml:space="preserve">       IV.Ostatní výnosy celkem</t>
  </si>
  <si>
    <t xml:space="preserve">ř.58 až 64</t>
  </si>
  <si>
    <t xml:space="preserve">             12.Smluvní pokuty a úroky z prodlení</t>
  </si>
  <si>
    <t xml:space="preserve">             13.Ostatní pokuty a penále</t>
  </si>
  <si>
    <t xml:space="preserve">             14.Platby za odepsané pohledávky</t>
  </si>
  <si>
    <t xml:space="preserve">             15.Úroky</t>
  </si>
  <si>
    <t xml:space="preserve">             16.Kursové zisky</t>
  </si>
  <si>
    <t xml:space="preserve">             17.Zúčtování fondů</t>
  </si>
  <si>
    <t xml:space="preserve">             18.Jiné ostatní výnosy</t>
  </si>
  <si>
    <t xml:space="preserve">       V.Tržby z prodeje majetku, zúčtování rezerv a opravných položek celkem</t>
  </si>
  <si>
    <t xml:space="preserve">ř.66 až 72</t>
  </si>
  <si>
    <t xml:space="preserve">             19.Tržby z prodeje dlouh. nehmotného a hmotného majetku</t>
  </si>
  <si>
    <t xml:space="preserve">             20.Tržby z prodeje cenných papírů a podílů</t>
  </si>
  <si>
    <t xml:space="preserve">             21.Tržby z prodeje materiálu</t>
  </si>
  <si>
    <t xml:space="preserve">             22.Výnosy z krátkodobého finančního majetku</t>
  </si>
  <si>
    <t xml:space="preserve">             23.Zúčtování rezerv</t>
  </si>
  <si>
    <t xml:space="preserve">             24.Výnosy z dlouhodobého finančního majetku</t>
  </si>
  <si>
    <t xml:space="preserve">             25.Zúčtování opravných položek</t>
  </si>
  <si>
    <t xml:space="preserve">      VI.Přijaté příspěvky celkem</t>
  </si>
  <si>
    <t xml:space="preserve">ř.74 až 76</t>
  </si>
  <si>
    <t xml:space="preserve">             26.Přijaté příspěvky zúčtované mezi organizačními složkami</t>
  </si>
  <si>
    <t xml:space="preserve">             27.Přijaté příspěvky (dary)</t>
  </si>
  <si>
    <t xml:space="preserve">             28.Přijaté členské příspěvky</t>
  </si>
  <si>
    <t xml:space="preserve">      VII.Provozní dotace celkem</t>
  </si>
  <si>
    <t xml:space="preserve">ř.78</t>
  </si>
  <si>
    <t xml:space="preserve">             29.Provozní dotace</t>
  </si>
  <si>
    <t xml:space="preserve">Výnosy celkem</t>
  </si>
  <si>
    <t xml:space="preserve">ř.43+47+52+57+65+73+77</t>
  </si>
  <si>
    <t xml:space="preserve">C. Výsledek hospodaření před zdaněním</t>
  </si>
  <si>
    <t xml:space="preserve">ř.79 - 42</t>
  </si>
  <si>
    <t xml:space="preserve">             34.Daň z příjmů</t>
  </si>
  <si>
    <t xml:space="preserve">D. Výsledek hospodaření po zdanění</t>
  </si>
  <si>
    <t xml:space="preserve">ř.80 - 81</t>
  </si>
  <si>
    <t xml:space="preserve">hlavní + doplňková (hospodářská) činnost</t>
  </si>
  <si>
    <t xml:space="preserve">     Výsledek hospodaření před zdaněním</t>
  </si>
  <si>
    <t xml:space="preserve">ř.80/1+80/2</t>
  </si>
  <si>
    <t xml:space="preserve">     Výsledek hospodaření po zdanění</t>
  </si>
  <si>
    <t xml:space="preserve">ř.82/1+82/2</t>
  </si>
  <si>
    <t xml:space="preserve">Výsledek hospodaření před zdaněním činí 53 473 tis. Kč, po odečtení daně z příjmů ve výši 5 904 tis. Kč je výsledek hospodaření po zdanění</t>
  </si>
  <si>
    <t xml:space="preserve">47 569 tis. Kč.</t>
  </si>
  <si>
    <t xml:space="preserve">Tab.2a:  Výkaz zisku a ztráty VŠB-TUO bez USSS</t>
  </si>
  <si>
    <t xml:space="preserve">Tab.2b:  Výkaz zisku a ztráty  USSS</t>
  </si>
  <si>
    <t xml:space="preserve">Tabulka 3   Hospodářský výsledek  za rok 2015 (dle jednotlivých součástí), v tis. Kč</t>
  </si>
  <si>
    <t xml:space="preserve">(tis. Kč)</t>
  </si>
  <si>
    <r>
      <rPr>
        <b val="true"/>
        <sz val="10"/>
        <rFont val="Calibri"/>
        <family val="2"/>
        <charset val="238"/>
      </rPr>
      <t xml:space="preserve">Součásti VVŠ </t>
    </r>
    <r>
      <rPr>
        <sz val="8"/>
        <rFont val="Calibri"/>
        <family val="2"/>
        <charset val="238"/>
      </rPr>
      <t xml:space="preserve">(1)</t>
    </r>
  </si>
  <si>
    <t xml:space="preserve">HV z hlavní činnosti</t>
  </si>
  <si>
    <t xml:space="preserve">HV z doplňkové činnosti</t>
  </si>
  <si>
    <t xml:space="preserve">HV celkem</t>
  </si>
  <si>
    <t xml:space="preserve">HV celkem po úpravě</t>
  </si>
  <si>
    <t xml:space="preserve">Fakulta bezpečnostního inženýrství</t>
  </si>
  <si>
    <t xml:space="preserve">Ekonomická fakulta</t>
  </si>
  <si>
    <t xml:space="preserve">Stavební fakulta</t>
  </si>
  <si>
    <t xml:space="preserve">Strojní fakulta</t>
  </si>
  <si>
    <t xml:space="preserve">Fakulta elektroniky a informatiky</t>
  </si>
  <si>
    <t xml:space="preserve">Hornicko-geologická fakulta</t>
  </si>
  <si>
    <t xml:space="preserve">Fakulta metalurgie a materiálového inženýrství</t>
  </si>
  <si>
    <t xml:space="preserve">Celoškolské ústavy</t>
  </si>
  <si>
    <t xml:space="preserve">Rektorátní utvary</t>
  </si>
  <si>
    <t xml:space="preserve">Ubytovací a stravovací služby</t>
  </si>
  <si>
    <t xml:space="preserve">C e l k e m</t>
  </si>
  <si>
    <t xml:space="preserve">Tabulka 4   Přehled o peněžních tocích (výkaz cash flow)</t>
  </si>
  <si>
    <t xml:space="preserve">Struktura celkového CASH FLOW                      </t>
  </si>
  <si>
    <t xml:space="preserve">č.ř.</t>
  </si>
  <si>
    <t xml:space="preserve">Minulé období</t>
  </si>
  <si>
    <t xml:space="preserve">Běžné období</t>
  </si>
  <si>
    <t xml:space="preserve">Rozdíl</t>
  </si>
  <si>
    <t xml:space="preserve">Vliv na CF</t>
  </si>
  <si>
    <t xml:space="preserve">Hospodářský výsledek bežného roku                  </t>
  </si>
  <si>
    <t xml:space="preserve">001</t>
  </si>
  <si>
    <t xml:space="preserve">Odpisy dlohodobého majetku                         </t>
  </si>
  <si>
    <t xml:space="preserve">002</t>
  </si>
  <si>
    <t xml:space="preserve">Rezervy řízené předpisy                            </t>
  </si>
  <si>
    <t xml:space="preserve">003</t>
  </si>
  <si>
    <t xml:space="preserve">Přechodné účty pasivní                             </t>
  </si>
  <si>
    <t xml:space="preserve">004</t>
  </si>
  <si>
    <t xml:space="preserve">     Výdaje příštích období                        </t>
  </si>
  <si>
    <t xml:space="preserve">005</t>
  </si>
  <si>
    <t xml:space="preserve">     Výnosy příštích období                        </t>
  </si>
  <si>
    <t xml:space="preserve">006</t>
  </si>
  <si>
    <t xml:space="preserve">     Kursové rozdíly pasivní                       </t>
  </si>
  <si>
    <t xml:space="preserve">007</t>
  </si>
  <si>
    <t xml:space="preserve">     Dohadné účty pasivní                          </t>
  </si>
  <si>
    <t xml:space="preserve">008</t>
  </si>
  <si>
    <t xml:space="preserve">Přechodné účty aktivní                             </t>
  </si>
  <si>
    <t xml:space="preserve">009</t>
  </si>
  <si>
    <t xml:space="preserve">     Náklady příštích období                       </t>
  </si>
  <si>
    <t xml:space="preserve">010</t>
  </si>
  <si>
    <t xml:space="preserve">     Příjmy příštích období                        </t>
  </si>
  <si>
    <t xml:space="preserve">011</t>
  </si>
  <si>
    <t xml:space="preserve">     Kursové rozdíly aktivní                       </t>
  </si>
  <si>
    <t xml:space="preserve">     Dohadné účty aktivní                          </t>
  </si>
  <si>
    <t xml:space="preserve">Pohledávky celkem                                  </t>
  </si>
  <si>
    <t xml:space="preserve">     Z obchodního styku                            </t>
  </si>
  <si>
    <t xml:space="preserve">015</t>
  </si>
  <si>
    <t xml:space="preserve">     K účastníkům sdružení                         </t>
  </si>
  <si>
    <t xml:space="preserve">016</t>
  </si>
  <si>
    <t xml:space="preserve">     Za institucemi soc. zabezp. a zdravot. pojištění </t>
  </si>
  <si>
    <t xml:space="preserve">017</t>
  </si>
  <si>
    <t xml:space="preserve">     Daň z příjmu                                  </t>
  </si>
  <si>
    <t xml:space="preserve">     Ostatní přímé daně                            </t>
  </si>
  <si>
    <t xml:space="preserve">     Daň z přidané hodnoty                         </t>
  </si>
  <si>
    <t xml:space="preserve">020</t>
  </si>
  <si>
    <t xml:space="preserve">     Ostatní daně a poplatky                       </t>
  </si>
  <si>
    <t xml:space="preserve">     Ze vztahu ke statnímu rozpočtu                </t>
  </si>
  <si>
    <t xml:space="preserve">     Ze vztahu k rozpočtu organů ÚSC               </t>
  </si>
  <si>
    <t xml:space="preserve">023</t>
  </si>
  <si>
    <t xml:space="preserve">     Za zaměstnanci                                </t>
  </si>
  <si>
    <t xml:space="preserve">024</t>
  </si>
  <si>
    <t xml:space="preserve">     Z emitovaných dluhopisů a jiné pohledávky    </t>
  </si>
  <si>
    <t xml:space="preserve">     Opravná položka k pohledávkám                 </t>
  </si>
  <si>
    <t xml:space="preserve">Ceniny                                            </t>
  </si>
  <si>
    <t xml:space="preserve">027</t>
  </si>
  <si>
    <t xml:space="preserve">Majetkové cenné papíry                             </t>
  </si>
  <si>
    <t xml:space="preserve">Dlužné cenné pap. a vlastní dluhopisy              </t>
  </si>
  <si>
    <t xml:space="preserve">Ostatní cenné papíry a pořízení krátkodob. finan. majetku</t>
  </si>
  <si>
    <t xml:space="preserve">030</t>
  </si>
  <si>
    <t xml:space="preserve">Zásoby celkem                                      </t>
  </si>
  <si>
    <t xml:space="preserve">     Materiál na skladě a na cestě                 </t>
  </si>
  <si>
    <t xml:space="preserve">     Nedokončená výroba a polotovary vlastní výroby     </t>
  </si>
  <si>
    <t xml:space="preserve">033</t>
  </si>
  <si>
    <t xml:space="preserve">     Výrobky                                       </t>
  </si>
  <si>
    <t xml:space="preserve">034</t>
  </si>
  <si>
    <t xml:space="preserve">     Zvířata                                       </t>
  </si>
  <si>
    <t xml:space="preserve">035</t>
  </si>
  <si>
    <t xml:space="preserve">     Zboží na skladě a na cestě                    </t>
  </si>
  <si>
    <t xml:space="preserve">036</t>
  </si>
  <si>
    <t xml:space="preserve">     Poskytnuté zálohy na zásoby                   </t>
  </si>
  <si>
    <t xml:space="preserve">037</t>
  </si>
  <si>
    <t xml:space="preserve">Krátkodobé závazky                                 </t>
  </si>
  <si>
    <t xml:space="preserve">038</t>
  </si>
  <si>
    <t xml:space="preserve">     Dodavatelé                                    </t>
  </si>
  <si>
    <t xml:space="preserve">039</t>
  </si>
  <si>
    <t xml:space="preserve">     Směnky k úhradě                               </t>
  </si>
  <si>
    <t xml:space="preserve">040</t>
  </si>
  <si>
    <t xml:space="preserve">     Přijaté zálohy                                </t>
  </si>
  <si>
    <t xml:space="preserve">     Ostatní závazky                               </t>
  </si>
  <si>
    <t xml:space="preserve">     Zaměstnanci                                   </t>
  </si>
  <si>
    <t xml:space="preserve">     Ostatní závazky vůči zaměstnancům             </t>
  </si>
  <si>
    <t xml:space="preserve">044</t>
  </si>
  <si>
    <t xml:space="preserve">     K institucím soc. zabezp. a zdravot. Pojištění</t>
  </si>
  <si>
    <t xml:space="preserve">045</t>
  </si>
  <si>
    <t xml:space="preserve">046</t>
  </si>
  <si>
    <t xml:space="preserve">     Ostatní přímé daně                       </t>
  </si>
  <si>
    <t xml:space="preserve">047</t>
  </si>
  <si>
    <t xml:space="preserve">048</t>
  </si>
  <si>
    <t xml:space="preserve">049</t>
  </si>
  <si>
    <t xml:space="preserve">     Ze vztahu ke státnímu rozpočtu                </t>
  </si>
  <si>
    <t xml:space="preserve">050</t>
  </si>
  <si>
    <t xml:space="preserve">     Ze vztahu k rozpočtu ÚSC                      </t>
  </si>
  <si>
    <t xml:space="preserve">     Jiné závazky                                  </t>
  </si>
  <si>
    <t xml:space="preserve">053</t>
  </si>
  <si>
    <t xml:space="preserve">Krátkodobé bankovní úvěry                          </t>
  </si>
  <si>
    <t xml:space="preserve">054</t>
  </si>
  <si>
    <t xml:space="preserve">Přijaté finanční výpomoci                          </t>
  </si>
  <si>
    <t xml:space="preserve">055</t>
  </si>
  <si>
    <t xml:space="preserve">Cash flow provozní                                 </t>
  </si>
  <si>
    <t xml:space="preserve">056</t>
  </si>
  <si>
    <t xml:space="preserve">Nehmotný dlouhodobý majetek                        </t>
  </si>
  <si>
    <t xml:space="preserve">057</t>
  </si>
  <si>
    <t xml:space="preserve">     Nehmotné výsledky výzkumu a vývoje            </t>
  </si>
  <si>
    <t xml:space="preserve">058</t>
  </si>
  <si>
    <t xml:space="preserve">     Software                                      </t>
  </si>
  <si>
    <t xml:space="preserve">059</t>
  </si>
  <si>
    <t xml:space="preserve">     Předměty ocenitelných práv                    </t>
  </si>
  <si>
    <t xml:space="preserve">060</t>
  </si>
  <si>
    <t xml:space="preserve">     Drobný  dlouhodobý nehmotný majetek           </t>
  </si>
  <si>
    <t xml:space="preserve">     Ostatní  dlouhodobý nehmotný majetek          </t>
  </si>
  <si>
    <t xml:space="preserve">     Nedokončené nehmotné investice                </t>
  </si>
  <si>
    <t xml:space="preserve">     Poskytnuté zálohy na nehmot. dlouhod. majetek      </t>
  </si>
  <si>
    <t xml:space="preserve">064</t>
  </si>
  <si>
    <t xml:space="preserve">Oprávky celkem                                     </t>
  </si>
  <si>
    <t xml:space="preserve">065</t>
  </si>
  <si>
    <t xml:space="preserve">     K nehmotným výsledkům výzkumné činnosti         </t>
  </si>
  <si>
    <t xml:space="preserve">     K softwaru                                    </t>
  </si>
  <si>
    <t xml:space="preserve">     K předmětům ocenitelných práv                 </t>
  </si>
  <si>
    <t xml:space="preserve">068</t>
  </si>
  <si>
    <t xml:space="preserve">     K drobnému nehmot. dlouhodobému majetku   </t>
  </si>
  <si>
    <t xml:space="preserve">     K ostatnímu nehmot. dlouhodobému majetku</t>
  </si>
  <si>
    <t xml:space="preserve">070</t>
  </si>
  <si>
    <t xml:space="preserve">Hmotný dlouhodobý majetek                          </t>
  </si>
  <si>
    <t xml:space="preserve">071</t>
  </si>
  <si>
    <t xml:space="preserve">     Pozemky                                       </t>
  </si>
  <si>
    <t xml:space="preserve">     Umělecká díla a sbírky                        </t>
  </si>
  <si>
    <t xml:space="preserve">     Stavby                                        </t>
  </si>
  <si>
    <t xml:space="preserve">     Samostatné movité věci a soubory movité věcí     </t>
  </si>
  <si>
    <t xml:space="preserve">075</t>
  </si>
  <si>
    <t xml:space="preserve">     Pěstitelské celky trvalých porostů            </t>
  </si>
  <si>
    <t xml:space="preserve">076</t>
  </si>
  <si>
    <t xml:space="preserve">     Základní stádo a tažná zvířata                </t>
  </si>
  <si>
    <t xml:space="preserve">077</t>
  </si>
  <si>
    <t xml:space="preserve">     Drobný hmotný dlouhodobý majetek              </t>
  </si>
  <si>
    <t xml:space="preserve">     Ostatní hmotný dlouhodobý majetek</t>
  </si>
  <si>
    <t xml:space="preserve">     Nedokončené hmotné investice                  </t>
  </si>
  <si>
    <t xml:space="preserve">080</t>
  </si>
  <si>
    <t xml:space="preserve">     Poskytnuté zálohy na hmotný dlouhodobý majetek</t>
  </si>
  <si>
    <t xml:space="preserve">     Ke stavbám                                    </t>
  </si>
  <si>
    <t xml:space="preserve">083</t>
  </si>
  <si>
    <t xml:space="preserve">     K movitým věcem a souborům movitých věcí           </t>
  </si>
  <si>
    <t xml:space="preserve">084</t>
  </si>
  <si>
    <t xml:space="preserve">     K pěstitelským celkům trvalých porostů        </t>
  </si>
  <si>
    <t xml:space="preserve">     K zakladnímu stádu a tažným zvířatům          </t>
  </si>
  <si>
    <t xml:space="preserve">     K drobnému hmotnému dlouhodobému majetku      </t>
  </si>
  <si>
    <t xml:space="preserve">087</t>
  </si>
  <si>
    <t xml:space="preserve">     K ostatnímu hmotnému dlouhodobému majetku     </t>
  </si>
  <si>
    <t xml:space="preserve">Korekce vyloučením odpisů                          </t>
  </si>
  <si>
    <t xml:space="preserve">Dlouhodobý finanční majetek                        </t>
  </si>
  <si>
    <t xml:space="preserve">090</t>
  </si>
  <si>
    <t xml:space="preserve">     Podíl. cennné papíry a vklady - rozhodný vliv        </t>
  </si>
  <si>
    <t xml:space="preserve">091</t>
  </si>
  <si>
    <t xml:space="preserve">     Podíl. cenné papíry a vklady - podstatný vliv      </t>
  </si>
  <si>
    <t xml:space="preserve">092</t>
  </si>
  <si>
    <t xml:space="preserve">     Ostatní dlouhodobé cenné papíry a vklady      </t>
  </si>
  <si>
    <t xml:space="preserve">093</t>
  </si>
  <si>
    <t xml:space="preserve">     Půjčky podnikům ve skupině                    </t>
  </si>
  <si>
    <t xml:space="preserve">094</t>
  </si>
  <si>
    <t xml:space="preserve">     Ostatní dlouhodobý finanční majetek           </t>
  </si>
  <si>
    <t xml:space="preserve">095</t>
  </si>
  <si>
    <t xml:space="preserve">Cash flow z investiční činnosti                    </t>
  </si>
  <si>
    <t xml:space="preserve">096</t>
  </si>
  <si>
    <t xml:space="preserve">Dlouhodobé závazky celkem                          </t>
  </si>
  <si>
    <t xml:space="preserve">097</t>
  </si>
  <si>
    <t xml:space="preserve">     Emitované dluhopisy                           </t>
  </si>
  <si>
    <t xml:space="preserve">098</t>
  </si>
  <si>
    <t xml:space="preserve">     Závazky z pronájmu                            </t>
  </si>
  <si>
    <t xml:space="preserve">099</t>
  </si>
  <si>
    <t xml:space="preserve">     Dlouhodobě přijaté zálohy                     </t>
  </si>
  <si>
    <t xml:space="preserve">     Dlouhodobě směnky k úhradě                    </t>
  </si>
  <si>
    <t xml:space="preserve">     Ostatní dlouhodobé závazky                    </t>
  </si>
  <si>
    <t xml:space="preserve">Dlouhodobé bankovní úvěry                          </t>
  </si>
  <si>
    <t xml:space="preserve">Vlastní jmění                                      </t>
  </si>
  <si>
    <t xml:space="preserve">Fondy                                              </t>
  </si>
  <si>
    <t xml:space="preserve">Oceňovací rozdíly z přecenění majetku a závazků    </t>
  </si>
  <si>
    <t xml:space="preserve">Nerozděl. zisk, neuhraz. ztráta minulých let            </t>
  </si>
  <si>
    <t xml:space="preserve">Hospodářský výsledek ve schvalovacím řízení        </t>
  </si>
  <si>
    <t xml:space="preserve">Korekce snížením disponibilního zisku běžného roku </t>
  </si>
  <si>
    <t xml:space="preserve">Cash flow z finanční činnosti                      </t>
  </si>
  <si>
    <t xml:space="preserve">Cash flow celkové                                  </t>
  </si>
  <si>
    <t xml:space="preserve">Stav peněžních prostředků                          </t>
  </si>
  <si>
    <t xml:space="preserve">Finanční situace univerzity je dlouhodobě stabilní. V oblasti cash flow nemá univerzita problémy, o čemž svědčí zůstatek</t>
  </si>
  <si>
    <t xml:space="preserve">finančních prostředků na účtech u bankovních ústavů. I když se zůstatek finančních prostředků snížil (důvodem jsou </t>
  </si>
  <si>
    <t xml:space="preserve">ukončené projekty), zbylé finanční prostředky jsou dostatečné, aby zajistily příznivý vývoj ve financování univerzity.</t>
  </si>
  <si>
    <r>
      <rPr>
        <b val="true"/>
        <sz val="12"/>
        <rFont val="Calibri"/>
        <family val="2"/>
        <charset val="238"/>
      </rPr>
      <t xml:space="preserve">Tabulka 5   Veřejné zdroje financování VVŠ: prostředky poskytnuté a prostředky použité </t>
    </r>
    <r>
      <rPr>
        <sz val="8"/>
        <rFont val="Calibri"/>
        <family val="2"/>
        <charset val="238"/>
      </rPr>
      <t xml:space="preserve">(1)</t>
    </r>
  </si>
  <si>
    <t xml:space="preserve">Název údaje</t>
  </si>
  <si>
    <t xml:space="preserve">I. Běžné prostředky</t>
  </si>
  <si>
    <t xml:space="preserve">II. Kapitálové prostředky</t>
  </si>
  <si>
    <t xml:space="preserve">III. Celkem</t>
  </si>
  <si>
    <r>
      <rPr>
        <sz val="10"/>
        <rFont val="Calibri"/>
        <family val="2"/>
        <charset val="238"/>
      </rPr>
      <t xml:space="preserve">poskytnuto </t>
    </r>
    <r>
      <rPr>
        <sz val="8"/>
        <rFont val="Calibri"/>
        <family val="2"/>
        <charset val="238"/>
      </rPr>
      <t xml:space="preserve">(2)</t>
    </r>
  </si>
  <si>
    <t xml:space="preserve">použito</t>
  </si>
  <si>
    <t xml:space="preserve">poskytnuto</t>
  </si>
  <si>
    <r>
      <rPr>
        <b val="true"/>
        <sz val="10"/>
        <rFont val="Calibri"/>
        <family val="2"/>
        <charset val="238"/>
      </rPr>
      <t xml:space="preserve">Prostředky z veřejných zdrojů (dotace a příspěvky) národní i zahraniční  </t>
    </r>
    <r>
      <rPr>
        <b val="true"/>
        <sz val="8"/>
        <rFont val="Calibri"/>
        <family val="2"/>
        <charset val="238"/>
      </rPr>
      <t xml:space="preserve">(ř.2+ř.27)</t>
    </r>
  </si>
  <si>
    <r>
      <rPr>
        <sz val="10"/>
        <rFont val="Calibri"/>
        <family val="2"/>
        <charset val="238"/>
      </rPr>
      <t xml:space="preserve"> v tom: </t>
    </r>
    <r>
      <rPr>
        <b val="true"/>
        <sz val="10"/>
        <rFont val="Calibri"/>
        <family val="2"/>
        <charset val="238"/>
      </rPr>
      <t xml:space="preserve">1. prostředky plynoucí přes (z) veřejné rozpočty ČR   </t>
    </r>
    <r>
      <rPr>
        <b val="true"/>
        <sz val="8"/>
        <rFont val="Calibri"/>
        <family val="2"/>
        <charset val="238"/>
      </rPr>
      <t xml:space="preserve">(ř.3+ř.13+ř.20)</t>
    </r>
  </si>
  <si>
    <t xml:space="preserve">v tom:</t>
  </si>
  <si>
    <r>
      <rPr>
        <sz val="10"/>
        <rFont val="Calibri"/>
        <family val="2"/>
        <charset val="238"/>
      </rPr>
      <t xml:space="preserve">získané přes kapitolu MŠMT  </t>
    </r>
    <r>
      <rPr>
        <sz val="8"/>
        <rFont val="Calibri"/>
        <family val="2"/>
        <charset val="238"/>
      </rPr>
      <t xml:space="preserve">(ř.4+ř.7)</t>
    </r>
  </si>
  <si>
    <t xml:space="preserve">v tom: </t>
  </si>
  <si>
    <r>
      <rPr>
        <sz val="10"/>
        <rFont val="Calibri"/>
        <family val="2"/>
        <charset val="238"/>
      </rPr>
      <t xml:space="preserve">dotace na programy strukturálních fondů </t>
    </r>
    <r>
      <rPr>
        <sz val="8"/>
        <rFont val="Calibri"/>
        <family val="2"/>
        <charset val="238"/>
      </rPr>
      <t xml:space="preserve">(3)  (ř.5+ř.6)</t>
    </r>
  </si>
  <si>
    <t xml:space="preserve">dotace spojené se vzdělávací činností</t>
  </si>
  <si>
    <t xml:space="preserve">dotace na VaV</t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8+ř.12)</t>
    </r>
  </si>
  <si>
    <r>
      <rPr>
        <sz val="10"/>
        <rFont val="Calibri"/>
        <family val="2"/>
        <charset val="238"/>
      </rPr>
      <t xml:space="preserve">dotace spojené se vzdělávací činností  </t>
    </r>
    <r>
      <rPr>
        <sz val="8"/>
        <rFont val="Calibri"/>
        <family val="2"/>
        <charset val="238"/>
      </rPr>
      <t xml:space="preserve">(ř.9+ř.10+ř.11)</t>
    </r>
  </si>
  <si>
    <t xml:space="preserve">       příspěvek</t>
  </si>
  <si>
    <t xml:space="preserve">       dotace spojené s programy reprodukce majetku</t>
  </si>
  <si>
    <t xml:space="preserve">       ostatní dotace</t>
  </si>
  <si>
    <r>
      <rPr>
        <sz val="10"/>
        <rFont val="Calibri"/>
        <family val="2"/>
        <charset val="238"/>
      </rPr>
      <t xml:space="preserve">získané přes ostatní kapitoly státního rozpočtu  </t>
    </r>
    <r>
      <rPr>
        <sz val="8"/>
        <rFont val="Calibri"/>
        <family val="2"/>
        <charset val="238"/>
      </rPr>
      <t xml:space="preserve">(ř.14+ř.17)</t>
    </r>
  </si>
  <si>
    <r>
      <rPr>
        <sz val="10"/>
        <rFont val="Calibri"/>
        <family val="2"/>
        <charset val="238"/>
      </rPr>
      <t xml:space="preserve">dotace na operační programy EU  </t>
    </r>
    <r>
      <rPr>
        <sz val="8"/>
        <rFont val="Calibri"/>
        <family val="2"/>
        <charset val="238"/>
      </rPr>
      <t xml:space="preserve">(ř.15+ř.16)</t>
    </r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18+ř.19)</t>
    </r>
  </si>
  <si>
    <r>
      <rPr>
        <sz val="10"/>
        <rFont val="Calibri"/>
        <family val="2"/>
        <charset val="238"/>
      </rPr>
      <t xml:space="preserve">získané přes územní rozpočty  </t>
    </r>
    <r>
      <rPr>
        <sz val="8"/>
        <rFont val="Calibri"/>
        <family val="2"/>
        <charset val="238"/>
      </rPr>
      <t xml:space="preserve">(ř.21+ř.24)</t>
    </r>
  </si>
  <si>
    <r>
      <rPr>
        <sz val="10"/>
        <rFont val="Calibri"/>
        <family val="2"/>
        <charset val="238"/>
      </rPr>
      <t xml:space="preserve">dotace na operační programy EU  </t>
    </r>
    <r>
      <rPr>
        <sz val="8"/>
        <rFont val="Calibri"/>
        <family val="2"/>
        <charset val="238"/>
      </rPr>
      <t xml:space="preserve">(ř.22+ř.23)</t>
    </r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25+ř.26)</t>
    </r>
  </si>
  <si>
    <r>
      <rPr>
        <sz val="10"/>
        <rFont val="Calibri"/>
        <family val="2"/>
        <charset val="238"/>
      </rPr>
      <t xml:space="preserve">v tom: </t>
    </r>
    <r>
      <rPr>
        <b val="true"/>
        <sz val="10"/>
        <rFont val="Calibri"/>
        <family val="2"/>
        <charset val="238"/>
      </rPr>
      <t xml:space="preserve">2. veřejné prostředky ze zahraničí </t>
    </r>
    <r>
      <rPr>
        <sz val="10"/>
        <rFont val="Calibri"/>
        <family val="2"/>
        <charset val="238"/>
      </rPr>
      <t xml:space="preserve">(získané přímo VVŠ)  </t>
    </r>
    <r>
      <rPr>
        <sz val="8"/>
        <rFont val="Calibri"/>
        <family val="2"/>
        <charset val="238"/>
      </rPr>
      <t xml:space="preserve">(ř.28+ř.29)</t>
    </r>
  </si>
  <si>
    <t xml:space="preserve">v tom</t>
  </si>
  <si>
    <t xml:space="preserve">získané přes kapitolu MŠMT</t>
  </si>
  <si>
    <r>
      <rPr>
        <b val="true"/>
        <sz val="10"/>
        <rFont val="Calibri"/>
        <family val="2"/>
        <charset val="238"/>
      </rPr>
      <t xml:space="preserve">SOUHRN 1 </t>
    </r>
    <r>
      <rPr>
        <sz val="8"/>
        <rFont val="Calibri"/>
        <family val="2"/>
        <charset val="238"/>
      </rPr>
      <t xml:space="preserve">(4)  (ř.31+ř.36)</t>
    </r>
  </si>
  <si>
    <r>
      <rPr>
        <sz val="10"/>
        <rFont val="Calibri"/>
        <family val="2"/>
        <charset val="238"/>
      </rPr>
      <t xml:space="preserve">dotace spojené se vzdělávací činností  </t>
    </r>
    <r>
      <rPr>
        <sz val="8"/>
        <rFont val="Calibri"/>
        <family val="2"/>
        <charset val="238"/>
      </rPr>
      <t xml:space="preserve">(ř.32+ř.33+ř.34+ř.35)</t>
    </r>
  </si>
  <si>
    <r>
      <rPr>
        <sz val="10"/>
        <rFont val="Calibri"/>
        <family val="2"/>
        <charset val="238"/>
      </rPr>
      <t xml:space="preserve">získané přes kapitolu MŠMT  </t>
    </r>
    <r>
      <rPr>
        <sz val="8"/>
        <rFont val="Calibri"/>
        <family val="2"/>
        <charset val="238"/>
      </rPr>
      <t xml:space="preserve">(ř.5+ř.8)</t>
    </r>
  </si>
  <si>
    <r>
      <rPr>
        <sz val="10"/>
        <rFont val="Calibri"/>
        <family val="2"/>
        <charset val="238"/>
      </rPr>
      <t xml:space="preserve">získané přes ostatní kapitoly státního rozpočtu </t>
    </r>
    <r>
      <rPr>
        <sz val="8"/>
        <rFont val="Calibri"/>
        <family val="2"/>
        <charset val="238"/>
      </rPr>
      <t xml:space="preserve"> (ř.15+ř.18)</t>
    </r>
  </si>
  <si>
    <r>
      <rPr>
        <sz val="10"/>
        <rFont val="Calibri"/>
        <family val="2"/>
        <charset val="238"/>
      </rPr>
      <t xml:space="preserve">získané přes územní rozpočty  </t>
    </r>
    <r>
      <rPr>
        <sz val="8"/>
        <rFont val="Calibri"/>
        <family val="2"/>
        <charset val="238"/>
      </rPr>
      <t xml:space="preserve"> (ř.22+ř.25)</t>
    </r>
  </si>
  <si>
    <r>
      <rPr>
        <sz val="10"/>
        <rFont val="Calibri"/>
        <family val="2"/>
        <charset val="238"/>
      </rPr>
      <t xml:space="preserve">veřejné prostředky ze zahraničí (získané přímo VVŠ) </t>
    </r>
    <r>
      <rPr>
        <sz val="8"/>
        <rFont val="Calibri"/>
        <family val="2"/>
        <charset val="238"/>
      </rPr>
      <t xml:space="preserve"> (ř.28)</t>
    </r>
  </si>
  <si>
    <r>
      <rPr>
        <sz val="10"/>
        <rFont val="Calibri"/>
        <family val="2"/>
        <charset val="238"/>
      </rPr>
      <t xml:space="preserve">dotace na VaV  </t>
    </r>
    <r>
      <rPr>
        <sz val="8"/>
        <rFont val="Calibri"/>
        <family val="2"/>
        <charset val="238"/>
      </rPr>
      <t xml:space="preserve">(ř.37+ř.38+ř.39+ř.40)</t>
    </r>
  </si>
  <si>
    <r>
      <rPr>
        <sz val="10"/>
        <rFont val="Calibri"/>
        <family val="2"/>
        <charset val="238"/>
      </rPr>
      <t xml:space="preserve">získané přes kapitolu MŠMT  </t>
    </r>
    <r>
      <rPr>
        <sz val="8"/>
        <rFont val="Calibri"/>
        <family val="2"/>
        <charset val="238"/>
      </rPr>
      <t xml:space="preserve">(ř.6+ř.12)</t>
    </r>
  </si>
  <si>
    <r>
      <rPr>
        <sz val="10"/>
        <rFont val="Calibri"/>
        <family val="2"/>
        <charset val="238"/>
      </rPr>
      <t xml:space="preserve">získané přes ostatní kapitoly státního rozpočtu  </t>
    </r>
    <r>
      <rPr>
        <sz val="8"/>
        <rFont val="Calibri"/>
        <family val="2"/>
        <charset val="238"/>
      </rPr>
      <t xml:space="preserve">(ř.16+ř.19)</t>
    </r>
  </si>
  <si>
    <r>
      <rPr>
        <sz val="10"/>
        <rFont val="Calibri"/>
        <family val="2"/>
        <charset val="238"/>
      </rPr>
      <t xml:space="preserve">získané přes územní rozpočty </t>
    </r>
    <r>
      <rPr>
        <sz val="8"/>
        <rFont val="Calibri"/>
        <family val="2"/>
        <charset val="238"/>
      </rPr>
      <t xml:space="preserve">(ř.23+ř.26)</t>
    </r>
  </si>
  <si>
    <r>
      <rPr>
        <sz val="10"/>
        <rFont val="Calibri"/>
        <family val="2"/>
        <charset val="238"/>
      </rPr>
      <t xml:space="preserve">veřejné prostředky ze zahraničí (získané přímo VVŠ) </t>
    </r>
    <r>
      <rPr>
        <sz val="8"/>
        <rFont val="Calibri"/>
        <family val="2"/>
        <charset val="238"/>
      </rPr>
      <t xml:space="preserve">(ř.29)</t>
    </r>
  </si>
  <si>
    <r>
      <rPr>
        <b val="true"/>
        <sz val="10"/>
        <rFont val="Calibri"/>
        <family val="2"/>
        <charset val="238"/>
      </rPr>
      <t xml:space="preserve">SOUHRN 2  </t>
    </r>
    <r>
      <rPr>
        <b val="true"/>
        <sz val="8"/>
        <rFont val="Calibri"/>
        <family val="2"/>
        <charset val="238"/>
      </rPr>
      <t xml:space="preserve">(ř.42+ř.46)</t>
    </r>
  </si>
  <si>
    <r>
      <rPr>
        <sz val="10"/>
        <rFont val="Calibri"/>
        <family val="2"/>
        <charset val="238"/>
      </rPr>
      <t xml:space="preserve">dotace spojené se vzdělávací činností  </t>
    </r>
    <r>
      <rPr>
        <sz val="8"/>
        <rFont val="Calibri"/>
        <family val="2"/>
        <charset val="238"/>
      </rPr>
      <t xml:space="preserve">(ř.43+ř.44+ř.45)</t>
    </r>
  </si>
  <si>
    <r>
      <rPr>
        <sz val="10"/>
        <rFont val="Calibri"/>
        <family val="2"/>
        <charset val="238"/>
      </rPr>
      <t xml:space="preserve">dotace na programy strukturálních fondů </t>
    </r>
    <r>
      <rPr>
        <sz val="8"/>
        <rFont val="Calibri"/>
        <family val="2"/>
        <charset val="238"/>
      </rPr>
      <t xml:space="preserve">(ř.5+ř.15+ř.22)</t>
    </r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8+ř.18+ř.25)</t>
    </r>
  </si>
  <si>
    <r>
      <rPr>
        <sz val="10"/>
        <rFont val="Calibri"/>
        <family val="2"/>
        <charset val="238"/>
      </rPr>
      <t xml:space="preserve">veřejné prostředky ze zahraničí (získané přímo VVŠ)  </t>
    </r>
    <r>
      <rPr>
        <sz val="8"/>
        <rFont val="Calibri"/>
        <family val="2"/>
        <charset val="238"/>
      </rPr>
      <t xml:space="preserve">(ř.28)</t>
    </r>
  </si>
  <si>
    <r>
      <rPr>
        <sz val="10"/>
        <rFont val="Calibri"/>
        <family val="2"/>
        <charset val="238"/>
      </rPr>
      <t xml:space="preserve">dotace na VaV </t>
    </r>
    <r>
      <rPr>
        <sz val="8"/>
        <rFont val="Calibri"/>
        <family val="2"/>
        <charset val="238"/>
      </rPr>
      <t xml:space="preserve"> (ř.47+ř.48+ř.49)</t>
    </r>
  </si>
  <si>
    <r>
      <rPr>
        <sz val="10"/>
        <rFont val="Calibri"/>
        <family val="2"/>
        <charset val="238"/>
      </rPr>
      <t xml:space="preserve">dotace na programy strukturálních fondů</t>
    </r>
    <r>
      <rPr>
        <sz val="8"/>
        <rFont val="Calibri"/>
        <family val="2"/>
        <charset val="238"/>
      </rPr>
      <t xml:space="preserve">  (ř.6+ř.16+ř.23)</t>
    </r>
  </si>
  <si>
    <r>
      <rPr>
        <sz val="10"/>
        <rFont val="Calibri"/>
        <family val="2"/>
        <charset val="238"/>
      </rPr>
      <t xml:space="preserve">dotace ostatní </t>
    </r>
    <r>
      <rPr>
        <sz val="8"/>
        <rFont val="Calibri"/>
        <family val="2"/>
        <charset val="238"/>
      </rPr>
      <t xml:space="preserve"> (ř.12+ř.19+ř.26)</t>
    </r>
  </si>
  <si>
    <r>
      <rPr>
        <sz val="10"/>
        <rFont val="Calibri"/>
        <family val="2"/>
        <charset val="238"/>
      </rPr>
      <t xml:space="preserve">veřejné prostředky ze zahraničí (získané přímo VVŠ)   </t>
    </r>
    <r>
      <rPr>
        <sz val="8"/>
        <rFont val="Calibri"/>
        <family val="2"/>
        <charset val="238"/>
      </rPr>
      <t xml:space="preserve">(ř.29)</t>
    </r>
  </si>
  <si>
    <t xml:space="preserve">Tabulka 5.a   Financování vzdělávací a vědecké, výzkumné, vývojové a inovační, umělecké a další tvůrčí činnosti </t>
  </si>
  <si>
    <t xml:space="preserve">  (bez prostředků poskytovaných na programové financování, na operační programy a VaV)</t>
  </si>
  <si>
    <r>
      <rPr>
        <sz val="10"/>
        <color rgb="FF000000"/>
        <rFont val="Calibri"/>
        <family val="2"/>
        <charset val="238"/>
      </rPr>
      <t xml:space="preserve">Druh podpory (dotační položky a ukazatele) </t>
    </r>
    <r>
      <rPr>
        <sz val="8"/>
        <color rgb="FF000000"/>
        <rFont val="Calibri"/>
        <family val="2"/>
        <charset val="238"/>
      </rPr>
      <t xml:space="preserve">(1)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běžné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kapitálové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celkem</t>
    </r>
  </si>
  <si>
    <r>
      <rPr>
        <sz val="10"/>
        <color rgb="FF000000"/>
        <rFont val="Calibri"/>
        <family val="2"/>
        <charset val="238"/>
      </rPr>
      <t xml:space="preserve">Převody do fondů </t>
    </r>
    <r>
      <rPr>
        <sz val="8"/>
        <color rgb="FF000000"/>
        <rFont val="Calibri"/>
        <family val="2"/>
        <charset val="238"/>
      </rPr>
      <t xml:space="preserve">(4)</t>
    </r>
  </si>
  <si>
    <t xml:space="preserve">Vratka nevyčerpaných prostředků</t>
  </si>
  <si>
    <r>
      <rPr>
        <sz val="10"/>
        <color rgb="FF000000"/>
        <rFont val="Calibri"/>
        <family val="2"/>
        <charset val="238"/>
      </rPr>
      <t xml:space="preserve">Ostatní použité neveřej. zdroje </t>
    </r>
    <r>
      <rPr>
        <sz val="8"/>
        <color rgb="FF000000"/>
        <rFont val="Calibri"/>
        <family val="2"/>
        <charset val="238"/>
      </rPr>
      <t xml:space="preserve">(5)</t>
    </r>
  </si>
  <si>
    <t xml:space="preserve">Použité zdroje celkem</t>
  </si>
  <si>
    <r>
      <rPr>
        <sz val="10"/>
        <color rgb="FF000000"/>
        <rFont val="Calibri"/>
        <family val="2"/>
        <charset val="238"/>
      </rPr>
      <t xml:space="preserve">poskytnuté</t>
    </r>
    <r>
      <rPr>
        <sz val="8"/>
        <color rgb="FF000000"/>
        <rFont val="Calibri"/>
        <family val="2"/>
        <charset val="238"/>
      </rPr>
      <t xml:space="preserve"> (2)</t>
    </r>
  </si>
  <si>
    <r>
      <rPr>
        <sz val="10"/>
        <color rgb="FF000000"/>
        <rFont val="Calibri"/>
        <family val="2"/>
        <charset val="238"/>
      </rPr>
      <t xml:space="preserve">použité</t>
    </r>
    <r>
      <rPr>
        <sz val="8"/>
        <color rgb="FF000000"/>
        <rFont val="Calibri"/>
        <family val="2"/>
        <charset val="238"/>
      </rPr>
      <t xml:space="preserve"> (3)</t>
    </r>
  </si>
  <si>
    <t xml:space="preserve">poskytnuté</t>
  </si>
  <si>
    <t xml:space="preserve">použité</t>
  </si>
  <si>
    <t xml:space="preserve">FRIM</t>
  </si>
  <si>
    <t xml:space="preserve">FPP</t>
  </si>
  <si>
    <t xml:space="preserve">FÚUP</t>
  </si>
  <si>
    <t xml:space="preserve">a</t>
  </si>
  <si>
    <t xml:space="preserve">b</t>
  </si>
  <si>
    <t xml:space="preserve">c</t>
  </si>
  <si>
    <t xml:space="preserve">d</t>
  </si>
  <si>
    <t xml:space="preserve">e=a+c</t>
  </si>
  <si>
    <t xml:space="preserve">f=b+d</t>
  </si>
  <si>
    <t xml:space="preserve">g</t>
  </si>
  <si>
    <t xml:space="preserve">h</t>
  </si>
  <si>
    <t xml:space="preserve">i</t>
  </si>
  <si>
    <t xml:space="preserve">j=e-f</t>
  </si>
  <si>
    <t xml:space="preserve">k</t>
  </si>
  <si>
    <t xml:space="preserve">l= f+k</t>
  </si>
  <si>
    <t xml:space="preserve">MŠMT</t>
  </si>
  <si>
    <t xml:space="preserve">          Příspěvek</t>
  </si>
  <si>
    <t xml:space="preserve">A+B</t>
  </si>
  <si>
    <r>
      <rPr>
        <sz val="10"/>
        <color rgb="FF000000"/>
        <rFont val="Calibri"/>
        <family val="2"/>
        <charset val="238"/>
      </rPr>
      <t xml:space="preserve">Studijní programy a s nimi spojená tvůrčí činnost</t>
    </r>
    <r>
      <rPr>
        <sz val="8"/>
        <color rgb="FF000000"/>
        <rFont val="Calibri"/>
        <family val="2"/>
        <charset val="238"/>
      </rPr>
      <t xml:space="preserve"> (6)</t>
    </r>
  </si>
  <si>
    <t xml:space="preserve">C</t>
  </si>
  <si>
    <t xml:space="preserve">Stipendia pro studenty doktorských studijních programů</t>
  </si>
  <si>
    <t xml:space="preserve">D</t>
  </si>
  <si>
    <t xml:space="preserve">Zahraniční studenti a mezinárodní spolupráce</t>
  </si>
  <si>
    <t xml:space="preserve">F</t>
  </si>
  <si>
    <t xml:space="preserve">Fond vzdělávací politiky</t>
  </si>
  <si>
    <t xml:space="preserve">I</t>
  </si>
  <si>
    <t xml:space="preserve">Rozvojové programy</t>
  </si>
  <si>
    <t xml:space="preserve">S</t>
  </si>
  <si>
    <t xml:space="preserve">Sociální stipendia</t>
  </si>
  <si>
    <t xml:space="preserve">U</t>
  </si>
  <si>
    <t xml:space="preserve">Ubytovací stipendia</t>
  </si>
  <si>
    <t xml:space="preserve">          Dotace</t>
  </si>
  <si>
    <t xml:space="preserve">J</t>
  </si>
  <si>
    <t xml:space="preserve">Dotace na ubytování a stravování</t>
  </si>
  <si>
    <t xml:space="preserve">M</t>
  </si>
  <si>
    <t xml:space="preserve">Mimořádné aktivity</t>
  </si>
  <si>
    <t xml:space="preserve">Ostatní kapitoly státního rozpočtu</t>
  </si>
  <si>
    <t xml:space="preserve">Dům zaharniční spolupráce</t>
  </si>
  <si>
    <t xml:space="preserve">Česká rozvojová agentura</t>
  </si>
  <si>
    <t xml:space="preserve">Ostatní instituce</t>
  </si>
  <si>
    <t xml:space="preserve">Územní rozpočty</t>
  </si>
  <si>
    <t xml:space="preserve">               Moravskoslezský kraj</t>
  </si>
  <si>
    <t xml:space="preserve">Statutární město Ostrava</t>
  </si>
  <si>
    <r>
      <rPr>
        <b val="true"/>
        <sz val="10"/>
        <color rgb="FF000000"/>
        <rFont val="Calibri"/>
        <family val="2"/>
        <charset val="238"/>
      </rPr>
      <t xml:space="preserve">Prostředky ze zahraničí </t>
    </r>
    <r>
      <rPr>
        <sz val="10"/>
        <color rgb="FF000000"/>
        <rFont val="Calibri"/>
        <family val="2"/>
        <charset val="238"/>
      </rPr>
      <t xml:space="preserve">(získané přímo VVŠ)</t>
    </r>
  </si>
  <si>
    <t xml:space="preserve">                ERASMUS</t>
  </si>
  <si>
    <t xml:space="preserve">INFINITY</t>
  </si>
  <si>
    <t xml:space="preserve">Přeshraniční spolupráce s Polskem</t>
  </si>
  <si>
    <t xml:space="preserve">Přeshraniční spolupráce se Slovenskem</t>
  </si>
  <si>
    <t xml:space="preserve">C  e  l  k  e  m</t>
  </si>
  <si>
    <t xml:space="preserve">Tabulka 5.b   Financování výzkumu a vývoje  </t>
  </si>
  <si>
    <t xml:space="preserve">               (bez prostředků poskytovaných na operační programy EU) </t>
  </si>
  <si>
    <r>
      <rPr>
        <sz val="10"/>
        <color rgb="FF000000"/>
        <rFont val="Calibri"/>
        <family val="2"/>
        <charset val="238"/>
      </rPr>
      <t xml:space="preserve">Druh podpory/název programu </t>
    </r>
    <r>
      <rPr>
        <sz val="8"/>
        <color rgb="FF000000"/>
        <rFont val="Calibri"/>
        <family val="2"/>
        <charset val="238"/>
      </rPr>
      <t xml:space="preserve">(1)</t>
    </r>
  </si>
  <si>
    <r>
      <rPr>
        <sz val="10"/>
        <color rgb="FF000000"/>
        <rFont val="Calibri"/>
        <family val="2"/>
        <charset val="238"/>
      </rPr>
      <t xml:space="preserve">z toho zdroje zahr. v %</t>
    </r>
    <r>
      <rPr>
        <sz val="8"/>
        <color rgb="FF000000"/>
        <rFont val="Calibri"/>
        <family val="2"/>
        <charset val="238"/>
      </rPr>
      <t xml:space="preserve"> (4)</t>
    </r>
  </si>
  <si>
    <r>
      <rPr>
        <sz val="10"/>
        <color rgb="FF000000"/>
        <rFont val="Calibri"/>
        <family val="2"/>
        <charset val="238"/>
      </rPr>
      <t xml:space="preserve">z toho zajištěno spoluřešit.</t>
    </r>
    <r>
      <rPr>
        <sz val="8"/>
        <color rgb="FF000000"/>
        <rFont val="Calibri"/>
        <family val="2"/>
        <charset val="238"/>
      </rPr>
      <t xml:space="preserve"> (5)</t>
    </r>
  </si>
  <si>
    <r>
      <rPr>
        <sz val="10"/>
        <color rgb="FF000000"/>
        <rFont val="Calibri"/>
        <family val="2"/>
        <charset val="238"/>
      </rPr>
      <t xml:space="preserve">z toho převody do FÚUP</t>
    </r>
    <r>
      <rPr>
        <sz val="8"/>
        <color rgb="FF000000"/>
        <rFont val="Calibri"/>
        <family val="2"/>
        <charset val="238"/>
      </rPr>
      <t xml:space="preserve"> (6)</t>
    </r>
  </si>
  <si>
    <t xml:space="preserve">Vratka nevyčerp. prostředků</t>
  </si>
  <si>
    <r>
      <rPr>
        <sz val="10"/>
        <color rgb="FF000000"/>
        <rFont val="Calibri"/>
        <family val="2"/>
        <charset val="238"/>
      </rPr>
      <t xml:space="preserve">Ostatní použité neveřejné zdroje </t>
    </r>
    <r>
      <rPr>
        <sz val="8"/>
        <color rgb="FF000000"/>
        <rFont val="Calibri"/>
        <family val="2"/>
        <charset val="238"/>
      </rPr>
      <t xml:space="preserve">(7)</t>
    </r>
  </si>
  <si>
    <r>
      <rPr>
        <sz val="10"/>
        <color rgb="FF000000"/>
        <rFont val="Calibri"/>
        <family val="2"/>
        <charset val="238"/>
      </rPr>
      <t xml:space="preserve">poskytnuté </t>
    </r>
    <r>
      <rPr>
        <sz val="8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použité </t>
    </r>
    <r>
      <rPr>
        <sz val="8"/>
        <color rgb="FF000000"/>
        <rFont val="Calibri"/>
        <family val="2"/>
        <charset val="238"/>
      </rPr>
      <t xml:space="preserve">(3)</t>
    </r>
  </si>
  <si>
    <t xml:space="preserve">f*</t>
  </si>
  <si>
    <t xml:space="preserve">f**</t>
  </si>
  <si>
    <t xml:space="preserve">h=e-f</t>
  </si>
  <si>
    <t xml:space="preserve">j=f+i</t>
  </si>
  <si>
    <t xml:space="preserve">     Institucionální podpora (IP)</t>
  </si>
  <si>
    <t xml:space="preserve">     IP na uskutečňování výzkumných záměrů</t>
  </si>
  <si>
    <t xml:space="preserve">     IP na dlouh. koncepční rozvoj výzk. organizací</t>
  </si>
  <si>
    <t xml:space="preserve">     IP na mezinárodní spolupráci ČR ve VaV</t>
  </si>
  <si>
    <t xml:space="preserve">           z toho: Rámcové programy</t>
  </si>
  <si>
    <t xml:space="preserve">           z toho: Mobilita výzkumných pracovníků</t>
  </si>
  <si>
    <t xml:space="preserve">  </t>
  </si>
  <si>
    <t xml:space="preserve">     Účelová podpora </t>
  </si>
  <si>
    <t xml:space="preserve">     Základní výzkum</t>
  </si>
  <si>
    <t xml:space="preserve">     Aplikovaný výzkum</t>
  </si>
  <si>
    <r>
      <rPr>
        <b val="true"/>
        <sz val="10"/>
        <color rgb="FF000000"/>
        <rFont val="Calibri"/>
        <family val="2"/>
        <charset val="238"/>
      </rPr>
      <t xml:space="preserve">            </t>
    </r>
    <r>
      <rPr>
        <sz val="10"/>
        <color rgb="FF000000"/>
        <rFont val="Calibri"/>
        <family val="2"/>
        <charset val="238"/>
      </rPr>
      <t xml:space="preserve">z toho: Program EUPRO II</t>
    </r>
  </si>
  <si>
    <t xml:space="preserve">            z toho: Program COST</t>
  </si>
  <si>
    <t xml:space="preserve">        </t>
  </si>
  <si>
    <t xml:space="preserve">     Národní program udržitelnosti</t>
  </si>
  <si>
    <t xml:space="preserve">     Specifický vysokoškolský výzkum</t>
  </si>
  <si>
    <t xml:space="preserve">     Velké infrastruktury</t>
  </si>
  <si>
    <r>
      <rPr>
        <b val="true"/>
        <sz val="10"/>
        <color rgb="FF000000"/>
        <rFont val="Calibri"/>
        <family val="2"/>
        <charset val="238"/>
      </rPr>
      <t xml:space="preserve">             </t>
    </r>
    <r>
      <rPr>
        <sz val="10"/>
        <color rgb="FF000000"/>
        <rFont val="Calibri"/>
        <family val="2"/>
        <charset val="238"/>
      </rPr>
      <t xml:space="preserve">Zabezpečení účasti ČR v iniciativě PRACE</t>
    </r>
  </si>
  <si>
    <t xml:space="preserve">            Grantová agentura ČR</t>
  </si>
  <si>
    <t xml:space="preserve">            Technologická agentura ČR</t>
  </si>
  <si>
    <t xml:space="preserve">            Ministerstvo průmyslu a obchodu</t>
  </si>
  <si>
    <t xml:space="preserve">            Ministerstvo vnitra</t>
  </si>
  <si>
    <t xml:space="preserve">            Ministerstvo zemědělství</t>
  </si>
  <si>
    <t xml:space="preserve">            Moravskoslezský kraj</t>
  </si>
  <si>
    <t xml:space="preserve">            Statutární město Ostrava</t>
  </si>
  <si>
    <t xml:space="preserve">Prostředky ze zahraničí (získané přímo VVŠ)</t>
  </si>
  <si>
    <t xml:space="preserve">            Rámcové programy</t>
  </si>
  <si>
    <t xml:space="preserve">            Přeshraniční spolupráce</t>
  </si>
  <si>
    <t xml:space="preserve">            Mezinárodní Vysegrádsky fond</t>
  </si>
  <si>
    <t xml:space="preserve">            Norské fondy</t>
  </si>
  <si>
    <t xml:space="preserve">Tabulka 5.c  Financování programů reprodukce majetku </t>
  </si>
  <si>
    <t xml:space="preserve">Identifikační číslo EDS (ISPROFIN)</t>
  </si>
  <si>
    <t xml:space="preserve">Název akce </t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běžné </t>
    </r>
    <r>
      <rPr>
        <sz val="8"/>
        <color rgb="FF000000"/>
        <rFont val="Calibri"/>
        <family val="2"/>
        <charset val="238"/>
      </rPr>
      <t xml:space="preserve">(1)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celkem</t>
    </r>
    <r>
      <rPr>
        <sz val="10"/>
        <color rgb="FF000000"/>
        <rFont val="Calibri"/>
        <family val="2"/>
        <charset val="238"/>
      </rPr>
      <t xml:space="preserve"> </t>
    </r>
  </si>
  <si>
    <r>
      <rPr>
        <sz val="10"/>
        <color rgb="FF000000"/>
        <rFont val="Calibri"/>
        <family val="2"/>
        <charset val="238"/>
      </rPr>
      <t xml:space="preserve">Vlastní použité</t>
    </r>
    <r>
      <rPr>
        <sz val="8"/>
        <color rgb="FF000000"/>
        <rFont val="Calibri"/>
        <family val="2"/>
        <charset val="238"/>
      </rPr>
      <t xml:space="preserve"> (3)</t>
    </r>
  </si>
  <si>
    <r>
      <rPr>
        <sz val="10"/>
        <color rgb="FF000000"/>
        <rFont val="Calibri"/>
        <family val="2"/>
        <charset val="238"/>
      </rPr>
      <t xml:space="preserve">Ostatní použité neveřejné zdroje celkem</t>
    </r>
    <r>
      <rPr>
        <sz val="8"/>
        <color rgb="FF000000"/>
        <rFont val="Calibri"/>
        <family val="2"/>
        <charset val="238"/>
      </rPr>
      <t xml:space="preserve"> (4)</t>
    </r>
  </si>
  <si>
    <t xml:space="preserve">poskytnuté </t>
  </si>
  <si>
    <t xml:space="preserve">g=e-f</t>
  </si>
  <si>
    <t xml:space="preserve">j=f+h+i</t>
  </si>
  <si>
    <t xml:space="preserve">133D21O005310</t>
  </si>
  <si>
    <t xml:space="preserve">Rekonstrukce staré tělocvičny</t>
  </si>
  <si>
    <t xml:space="preserve">133D21O005312</t>
  </si>
  <si>
    <t xml:space="preserve">Rekonstrukce budovy B a její zateplení</t>
  </si>
  <si>
    <t xml:space="preserve">133D21O005313</t>
  </si>
  <si>
    <t xml:space="preserve">Stavební úpravy budovy Krásnopolská 21</t>
  </si>
  <si>
    <r>
      <rPr>
        <b val="true"/>
        <sz val="11"/>
        <rFont val="Calibri"/>
        <family val="2"/>
        <charset val="238"/>
      </rPr>
      <t xml:space="preserve">  C  e  l  k  e  m</t>
    </r>
    <r>
      <rPr>
        <sz val="11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 (5)</t>
    </r>
  </si>
  <si>
    <t xml:space="preserve">Tabulka 5.d   Financování programů strukturálních fondů </t>
  </si>
  <si>
    <t xml:space="preserve">(v tis. Kč)</t>
  </si>
  <si>
    <r>
      <rPr>
        <sz val="10"/>
        <color rgb="FF000000"/>
        <rFont val="Calibri"/>
        <family val="2"/>
        <charset val="238"/>
      </rPr>
      <t xml:space="preserve">Operační program/prioritní osa/oblast podpory  </t>
    </r>
    <r>
      <rPr>
        <sz val="8"/>
        <color rgb="FF000000"/>
        <rFont val="Calibri"/>
        <family val="2"/>
        <charset val="238"/>
      </rPr>
      <t xml:space="preserve">(1)</t>
    </r>
  </si>
  <si>
    <r>
      <rPr>
        <sz val="10"/>
        <color rgb="FF000000"/>
        <rFont val="Calibri"/>
        <family val="2"/>
        <charset val="238"/>
      </rPr>
      <t xml:space="preserve">VaV </t>
    </r>
    <r>
      <rPr>
        <sz val="8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z toho zdroje EU v %</t>
    </r>
    <r>
      <rPr>
        <sz val="8"/>
        <color rgb="FF000000"/>
        <rFont val="Calibri"/>
        <family val="2"/>
        <charset val="238"/>
      </rPr>
      <t xml:space="preserve"> (5)</t>
    </r>
  </si>
  <si>
    <r>
      <rPr>
        <sz val="10"/>
        <color rgb="FF000000"/>
        <rFont val="Calibri"/>
        <family val="2"/>
        <charset val="238"/>
      </rPr>
      <t xml:space="preserve">z toho zajištěno spoluřešit.</t>
    </r>
    <r>
      <rPr>
        <sz val="8"/>
        <color rgb="FF000000"/>
        <rFont val="Calibri"/>
        <family val="2"/>
        <charset val="238"/>
      </rPr>
      <t xml:space="preserve"> (6)</t>
    </r>
  </si>
  <si>
    <r>
      <rPr>
        <sz val="10"/>
        <color rgb="FF000000"/>
        <rFont val="Calibri"/>
        <family val="2"/>
        <charset val="238"/>
      </rPr>
      <t xml:space="preserve">Nevyčerp. z poskyt. veřejných prostředků v roce </t>
    </r>
    <r>
      <rPr>
        <sz val="8"/>
        <color rgb="FF000000"/>
        <rFont val="Calibri"/>
        <family val="2"/>
        <charset val="238"/>
      </rPr>
      <t xml:space="preserve">(7)</t>
    </r>
  </si>
  <si>
    <r>
      <rPr>
        <sz val="10"/>
        <color rgb="FF000000"/>
        <rFont val="Calibri"/>
        <family val="2"/>
        <charset val="238"/>
      </rPr>
      <t xml:space="preserve">Vratka nevyčerp. prostředků  </t>
    </r>
    <r>
      <rPr>
        <sz val="8"/>
        <color rgb="FF000000"/>
        <rFont val="Calibri"/>
        <family val="2"/>
        <charset val="238"/>
      </rPr>
      <t xml:space="preserve">(8)</t>
    </r>
  </si>
  <si>
    <r>
      <rPr>
        <sz val="10"/>
        <color rgb="FF000000"/>
        <rFont val="Calibri"/>
        <family val="2"/>
        <charset val="238"/>
      </rPr>
      <t xml:space="preserve">Ostatní použ. neveřejné zdroje celkem </t>
    </r>
    <r>
      <rPr>
        <sz val="8"/>
        <color rgb="FF000000"/>
        <rFont val="Calibri"/>
        <family val="2"/>
        <charset val="238"/>
      </rPr>
      <t xml:space="preserve">(9)</t>
    </r>
  </si>
  <si>
    <r>
      <rPr>
        <sz val="10"/>
        <color rgb="FF000000"/>
        <rFont val="Calibri"/>
        <family val="2"/>
        <charset val="238"/>
      </rPr>
      <t xml:space="preserve">poskytnuté </t>
    </r>
    <r>
      <rPr>
        <sz val="8"/>
        <color rgb="FF000000"/>
        <rFont val="Calibri"/>
        <family val="2"/>
        <charset val="238"/>
      </rPr>
      <t xml:space="preserve">(3)</t>
    </r>
  </si>
  <si>
    <r>
      <rPr>
        <sz val="10"/>
        <color rgb="FF000000"/>
        <rFont val="Calibri"/>
        <family val="2"/>
        <charset val="238"/>
      </rPr>
      <t xml:space="preserve">použité </t>
    </r>
    <r>
      <rPr>
        <sz val="8"/>
        <color rgb="FF000000"/>
        <rFont val="Calibri"/>
        <family val="2"/>
        <charset val="238"/>
      </rPr>
      <t xml:space="preserve">(4)</t>
    </r>
  </si>
  <si>
    <t xml:space="preserve">j= f+i</t>
  </si>
  <si>
    <t xml:space="preserve">     OP VK -Vzdělávání pro konkurenceschopnost</t>
  </si>
  <si>
    <t xml:space="preserve">PO 1 - Počáteční vzdělávání</t>
  </si>
  <si>
    <t xml:space="preserve">1.1. Zvyšování kvality ve vzdělávání</t>
  </si>
  <si>
    <t xml:space="preserve">1.3  Další vzdělávání pracovníků škol  a školsk.  zařízení</t>
  </si>
  <si>
    <t xml:space="preserve">     PO 2 - Terciární vzdělávání, výzkum a vývoj</t>
  </si>
  <si>
    <t xml:space="preserve">2.2 Vysokoškolské vzdělávání</t>
  </si>
  <si>
    <t xml:space="preserve">2.3 Lidské zdroje ve VaV</t>
  </si>
  <si>
    <t xml:space="preserve">2.4 Partnerství a sítě</t>
  </si>
  <si>
    <t xml:space="preserve">další dle specifikace VŠ</t>
  </si>
  <si>
    <t xml:space="preserve">     OP VaVpI - Výzkum a vývoj pro inovace</t>
  </si>
  <si>
    <t xml:space="preserve">PO 1 - Evropská centra excelence</t>
  </si>
  <si>
    <t xml:space="preserve">1.1 Evropská centra excelence</t>
  </si>
  <si>
    <t xml:space="preserve">PO 2 - Regionální VaV centra</t>
  </si>
  <si>
    <t xml:space="preserve">2.1 Regionální VaV centra</t>
  </si>
  <si>
    <t xml:space="preserve">PO 3 - Komercializace a popularizace VaV</t>
  </si>
  <si>
    <t xml:space="preserve">                                                                                 3.1.    Komercionalizace výsledků výzkumných organizací</t>
  </si>
  <si>
    <t xml:space="preserve">             </t>
  </si>
  <si>
    <t xml:space="preserve">   3.2 Propagace a informovanost o výsledcích VaV</t>
  </si>
  <si>
    <t xml:space="preserve">PO 4 – Infrastruktura pro výuku na VŠ spojenou s výzkumem</t>
  </si>
  <si>
    <t xml:space="preserve">4.1 Infrastruktura pro výuku na VŠ spojenou s výzkumem</t>
  </si>
  <si>
    <t xml:space="preserve">        Operační program Životní prostředí</t>
  </si>
  <si>
    <t xml:space="preserve">  PO 3 - Udržitelné využívání zdrojů energie</t>
  </si>
  <si>
    <t xml:space="preserve">3.2 Realizace úspor energie a využívání odpadního tepla</t>
  </si>
  <si>
    <t xml:space="preserve">        OP VK - Vzdělávání pro konkurenceschopnost</t>
  </si>
  <si>
    <t xml:space="preserve">1.1  Zvyšování kvality ve vzdělávání</t>
  </si>
  <si>
    <t xml:space="preserve">              1.3  Další vzdělávání pracovníků</t>
  </si>
  <si>
    <t xml:space="preserve">1.3  Další vzdělávání pracovníků škol a školských zařízení</t>
  </si>
  <si>
    <t xml:space="preserve">Podle potřeby vložit další řádky</t>
  </si>
  <si>
    <t xml:space="preserve">Tabulka 6  Přehled vybraných výnosů </t>
  </si>
  <si>
    <t xml:space="preserve">Vybrané činnosti</t>
  </si>
  <si>
    <r>
      <rPr>
        <sz val="10"/>
        <rFont val="Calibri"/>
        <family val="2"/>
        <charset val="238"/>
      </rPr>
      <t xml:space="preserve">Výnosy za rok </t>
    </r>
    <r>
      <rPr>
        <sz val="8"/>
        <rFont val="Calibri"/>
        <family val="2"/>
        <charset val="238"/>
      </rPr>
      <t xml:space="preserve"> (1)</t>
    </r>
  </si>
  <si>
    <t xml:space="preserve">Hlavní   činnost</t>
  </si>
  <si>
    <t xml:space="preserve">Doplňková činnost</t>
  </si>
  <si>
    <t xml:space="preserve">Celkem</t>
  </si>
  <si>
    <t xml:space="preserve">A</t>
  </si>
  <si>
    <r>
      <rPr>
        <b val="true"/>
        <sz val="10"/>
        <rFont val="Calibri"/>
        <family val="2"/>
        <charset val="238"/>
      </rPr>
      <t xml:space="preserve">Transfer znalostí </t>
    </r>
    <r>
      <rPr>
        <b val="true"/>
        <sz val="8"/>
        <rFont val="Calibri"/>
        <family val="2"/>
        <charset val="238"/>
      </rPr>
      <t xml:space="preserve">(1)</t>
    </r>
  </si>
  <si>
    <t xml:space="preserve">A.1</t>
  </si>
  <si>
    <r>
      <rPr>
        <sz val="10"/>
        <rFont val="Calibri"/>
        <family val="2"/>
        <charset val="238"/>
      </rPr>
      <t xml:space="preserve">Příjmy z licenčních smluv </t>
    </r>
    <r>
      <rPr>
        <sz val="8"/>
        <rFont val="Calibri"/>
        <family val="2"/>
        <charset val="238"/>
      </rPr>
      <t xml:space="preserve">(2)</t>
    </r>
  </si>
  <si>
    <t xml:space="preserve">A.2</t>
  </si>
  <si>
    <r>
      <rPr>
        <sz val="10"/>
        <rFont val="Calibri"/>
        <family val="2"/>
        <charset val="238"/>
      </rPr>
      <t xml:space="preserve">Příjmy ze smluvního výzkumu </t>
    </r>
    <r>
      <rPr>
        <sz val="8"/>
        <rFont val="Calibri"/>
        <family val="2"/>
        <charset val="238"/>
      </rPr>
      <t xml:space="preserve">(3)</t>
    </r>
  </si>
  <si>
    <t xml:space="preserve">A.3</t>
  </si>
  <si>
    <r>
      <rPr>
        <sz val="10"/>
        <rFont val="Calibri"/>
        <family val="2"/>
        <charset val="238"/>
      </rPr>
      <t xml:space="preserve">Placené vzdělávací kurzy pro zaměstnance subjektů aplikační sféry </t>
    </r>
    <r>
      <rPr>
        <sz val="8"/>
        <rFont val="Calibri"/>
        <family val="2"/>
        <charset val="238"/>
      </rPr>
      <t xml:space="preserve">(4)</t>
    </r>
  </si>
  <si>
    <t xml:space="preserve">A.4</t>
  </si>
  <si>
    <r>
      <rPr>
        <sz val="10"/>
        <rFont val="Calibri"/>
        <family val="2"/>
        <charset val="238"/>
      </rPr>
      <t xml:space="preserve">Konzultace a poradenství </t>
    </r>
    <r>
      <rPr>
        <sz val="8"/>
        <rFont val="Calibri"/>
        <family val="2"/>
        <charset val="238"/>
      </rPr>
      <t xml:space="preserve">(5)</t>
    </r>
  </si>
  <si>
    <t xml:space="preserve">B</t>
  </si>
  <si>
    <t xml:space="preserve">Tržby za vlastní služby</t>
  </si>
  <si>
    <t xml:space="preserve">B.1</t>
  </si>
  <si>
    <t xml:space="preserve">Tržby za přijímací řízení</t>
  </si>
  <si>
    <t xml:space="preserve">B.2</t>
  </si>
  <si>
    <t xml:space="preserve">Tržby za promoce</t>
  </si>
  <si>
    <t xml:space="preserve">B.3</t>
  </si>
  <si>
    <t xml:space="preserve">Kolejné, příp. další ubytovací služby</t>
  </si>
  <si>
    <t xml:space="preserve">B.4</t>
  </si>
  <si>
    <t xml:space="preserve">Stravování, příp. další stravovací služby</t>
  </si>
  <si>
    <t xml:space="preserve">B.5</t>
  </si>
  <si>
    <t xml:space="preserve">Tržby za reklamu</t>
  </si>
  <si>
    <t xml:space="preserve">B.6</t>
  </si>
  <si>
    <t xml:space="preserve">Zelený bonus - ČEZ</t>
  </si>
  <si>
    <t xml:space="preserve">B.7</t>
  </si>
  <si>
    <t xml:space="preserve">Úhrady za provedené služby různým subjektům</t>
  </si>
  <si>
    <t xml:space="preserve">B.8</t>
  </si>
  <si>
    <t xml:space="preserve">Vstupné, parkovné</t>
  </si>
  <si>
    <t xml:space="preserve">B.9</t>
  </si>
  <si>
    <t xml:space="preserve">Ostatní</t>
  </si>
  <si>
    <t xml:space="preserve">Pronájem</t>
  </si>
  <si>
    <t xml:space="preserve">C.1</t>
  </si>
  <si>
    <t xml:space="preserve">Budovy, stavby, haly</t>
  </si>
  <si>
    <t xml:space="preserve">C.2</t>
  </si>
  <si>
    <t xml:space="preserve">Pozemky</t>
  </si>
  <si>
    <t xml:space="preserve">C.3</t>
  </si>
  <si>
    <r>
      <rPr>
        <sz val="10"/>
        <rFont val="Calibri"/>
        <family val="2"/>
        <charset val="238"/>
      </rPr>
      <t xml:space="preserve">Prostory </t>
    </r>
    <r>
      <rPr>
        <sz val="8"/>
        <rFont val="Calibri"/>
        <family val="2"/>
        <charset val="238"/>
      </rPr>
      <t xml:space="preserve">(7)</t>
    </r>
  </si>
  <si>
    <t xml:space="preserve">C.4</t>
  </si>
  <si>
    <t xml:space="preserve">Tržby z prodeje majetku</t>
  </si>
  <si>
    <t xml:space="preserve">D.1</t>
  </si>
  <si>
    <t xml:space="preserve">D.2</t>
  </si>
  <si>
    <t xml:space="preserve">D.3</t>
  </si>
  <si>
    <t xml:space="preserve">E</t>
  </si>
  <si>
    <t xml:space="preserve">Dary</t>
  </si>
  <si>
    <t xml:space="preserve">Dědictví</t>
  </si>
  <si>
    <t xml:space="preserve">G</t>
  </si>
  <si>
    <t xml:space="preserve">Tržby za prodané zboží</t>
  </si>
  <si>
    <t xml:space="preserve">H</t>
  </si>
  <si>
    <t xml:space="preserve">Změna stavu zásob nedokončené výroby</t>
  </si>
  <si>
    <t xml:space="preserve">Smluvní pokuty a úroky z prodlení, ostatní pokuty a penále</t>
  </si>
  <si>
    <t xml:space="preserve">Kurzové zisky</t>
  </si>
  <si>
    <t xml:space="preserve">K</t>
  </si>
  <si>
    <t xml:space="preserve">Zúčtování fondů</t>
  </si>
  <si>
    <t xml:space="preserve">K.1</t>
  </si>
  <si>
    <t xml:space="preserve">Fond odměn</t>
  </si>
  <si>
    <t xml:space="preserve">K.2</t>
  </si>
  <si>
    <t xml:space="preserve">Fond účelově určených prostředků</t>
  </si>
  <si>
    <t xml:space="preserve">K.3</t>
  </si>
  <si>
    <t xml:space="preserve">Fond sociální</t>
  </si>
  <si>
    <t xml:space="preserve">K.4</t>
  </si>
  <si>
    <t xml:space="preserve">Fond provozních prostředků</t>
  </si>
  <si>
    <t xml:space="preserve">K.5</t>
  </si>
  <si>
    <t xml:space="preserve">Fond stipendijní</t>
  </si>
  <si>
    <t xml:space="preserve">L</t>
  </si>
  <si>
    <t xml:space="preserve">Převod dotací partnerům</t>
  </si>
  <si>
    <t xml:space="preserve">Aktivace vnitroorganizačních služeb</t>
  </si>
  <si>
    <t xml:space="preserve">N</t>
  </si>
  <si>
    <t xml:space="preserve">Aktivace dlouhodobého nehmotného majetku</t>
  </si>
  <si>
    <t xml:space="preserve">O</t>
  </si>
  <si>
    <t xml:space="preserve">Odpisy z dotací</t>
  </si>
  <si>
    <t xml:space="preserve">P</t>
  </si>
  <si>
    <t xml:space="preserve">Pojistné plnění od pojišťovny</t>
  </si>
  <si>
    <t xml:space="preserve">R</t>
  </si>
  <si>
    <t xml:space="preserve">Ostatní výnosy </t>
  </si>
  <si>
    <t xml:space="preserve">Tabulka 7   Příjmy z poplatků a úhrad za další činnosti poskytované veřejnou vysokou školou</t>
  </si>
  <si>
    <t xml:space="preserve">(tis. kč)</t>
  </si>
  <si>
    <t xml:space="preserve">Položka</t>
  </si>
  <si>
    <t xml:space="preserve">Výnosy (1)</t>
  </si>
  <si>
    <r>
      <rPr>
        <sz val="10"/>
        <rFont val="Calibri"/>
        <family val="2"/>
        <charset val="238"/>
      </rPr>
      <t xml:space="preserve">Z toho stipendijní fond - tvorba </t>
    </r>
    <r>
      <rPr>
        <sz val="8"/>
        <rFont val="Calibri"/>
        <family val="2"/>
        <charset val="238"/>
      </rPr>
      <t xml:space="preserve">(1)</t>
    </r>
  </si>
  <si>
    <r>
      <rPr>
        <sz val="10"/>
        <rFont val="Calibri"/>
        <family val="2"/>
        <charset val="238"/>
      </rPr>
      <t xml:space="preserve">Počet studentů</t>
    </r>
    <r>
      <rPr>
        <sz val="8"/>
        <rFont val="Calibri"/>
        <family val="2"/>
        <charset val="238"/>
      </rPr>
      <t xml:space="preserve"> (2)</t>
    </r>
  </si>
  <si>
    <r>
      <rPr>
        <sz val="10"/>
        <rFont val="Calibri"/>
        <family val="2"/>
        <charset val="238"/>
      </rPr>
      <t xml:space="preserve">Průměrná částka na 1 studenta </t>
    </r>
    <r>
      <rPr>
        <sz val="8"/>
        <rFont val="Calibri"/>
        <family val="2"/>
        <charset val="238"/>
      </rPr>
      <t xml:space="preserve">(3) (v Kč)</t>
    </r>
  </si>
  <si>
    <t xml:space="preserve">Poplatky stanovené dle § 58 zákona 111/1998 Sb.</t>
  </si>
  <si>
    <t xml:space="preserve">Poplatky za úkony spojené s příjímacím řízením (§ 58 odst. 1)</t>
  </si>
  <si>
    <t xml:space="preserve">     Fakulta bezpečnostního inženýrství</t>
  </si>
  <si>
    <t xml:space="preserve">     Ekonomická fakulta</t>
  </si>
  <si>
    <t xml:space="preserve">     Stavební fakulta</t>
  </si>
  <si>
    <t xml:space="preserve">     Strojní fakulta</t>
  </si>
  <si>
    <t xml:space="preserve">     Fakulta elektrotechniky a informatiky</t>
  </si>
  <si>
    <t xml:space="preserve">     Hornicko-geologická fakulta</t>
  </si>
  <si>
    <t xml:space="preserve">     Fakulta metalurgie a materiálového inženýrství</t>
  </si>
  <si>
    <t xml:space="preserve">     Univerzitní studijní programy</t>
  </si>
  <si>
    <t xml:space="preserve">Poplatky za nadstandardní dobu studia (§58 odst. 3)</t>
  </si>
  <si>
    <t xml:space="preserve">Poplatky za studium v dalším stud. programu (§58 odst. 4)</t>
  </si>
  <si>
    <t xml:space="preserve">Poplatky za studium v cizím jazyce (§58 odst. 5)</t>
  </si>
  <si>
    <r>
      <rPr>
        <b val="true"/>
        <sz val="10"/>
        <rFont val="Calibri"/>
        <family val="2"/>
        <charset val="238"/>
      </rPr>
      <t xml:space="preserve">Úhrada za další činnosti poskytované vysokou školou </t>
    </r>
    <r>
      <rPr>
        <sz val="8"/>
        <rFont val="Calibri"/>
        <family val="2"/>
        <charset val="238"/>
      </rPr>
      <t xml:space="preserve">(4) (5)</t>
    </r>
  </si>
  <si>
    <t xml:space="preserve">Poplatky spojené s promocemi</t>
  </si>
  <si>
    <t xml:space="preserve">Úplata za poskytování programů CŽV (§ 60) mimo U3V</t>
  </si>
  <si>
    <t xml:space="preserve">Úplata za poskytování U3V</t>
  </si>
  <si>
    <t xml:space="preserve">Tabulka 8   Pracovníci a mzdové prostředky </t>
  </si>
  <si>
    <r>
      <rPr>
        <b val="true"/>
        <sz val="11"/>
        <rFont val="Calibri"/>
        <family val="2"/>
        <charset val="238"/>
      </rPr>
      <t xml:space="preserve">Tab. 8.a:    Pracovníci a mzdové prostředky </t>
    </r>
    <r>
      <rPr>
        <sz val="11"/>
        <rFont val="Calibri"/>
        <family val="2"/>
        <charset val="238"/>
      </rPr>
      <t xml:space="preserve">(dle zdroje financování mzdy a OON)</t>
    </r>
    <r>
      <rPr>
        <sz val="8"/>
        <rFont val="Calibri"/>
        <family val="2"/>
        <charset val="238"/>
      </rPr>
      <t xml:space="preserve"> (1)</t>
    </r>
  </si>
  <si>
    <t xml:space="preserve">Ukazatel</t>
  </si>
  <si>
    <t xml:space="preserve">Zdroj financování</t>
  </si>
  <si>
    <t xml:space="preserve">Kapitola 333 - MŠMT</t>
  </si>
  <si>
    <t xml:space="preserve">VaV z ostatních zdrojů (bez operačních progr.)</t>
  </si>
  <si>
    <t xml:space="preserve">Operační programy EU</t>
  </si>
  <si>
    <t xml:space="preserve">Fondy</t>
  </si>
  <si>
    <t xml:space="preserve">Ostatní zdroje</t>
  </si>
  <si>
    <r>
      <rPr>
        <sz val="10"/>
        <rFont val="Calibri"/>
        <family val="2"/>
        <charset val="238"/>
      </rPr>
      <t xml:space="preserve">CELKEM</t>
    </r>
    <r>
      <rPr>
        <b val="true"/>
        <sz val="10"/>
        <color rgb="FFFF0000"/>
        <rFont val="Calibri"/>
        <family val="2"/>
        <charset val="238"/>
      </rPr>
      <t xml:space="preserve">***</t>
    </r>
  </si>
  <si>
    <t xml:space="preserve">bez VaV</t>
  </si>
  <si>
    <t xml:space="preserve">VaV</t>
  </si>
  <si>
    <r>
      <rPr>
        <sz val="10"/>
        <rFont val="Calibri"/>
        <family val="2"/>
        <charset val="238"/>
      </rPr>
      <t xml:space="preserve">VaV z národních zdrojů</t>
    </r>
    <r>
      <rPr>
        <sz val="8"/>
        <rFont val="Calibri"/>
        <family val="2"/>
        <charset val="238"/>
      </rPr>
      <t xml:space="preserve"> (2)</t>
    </r>
  </si>
  <si>
    <t xml:space="preserve">VaV ze zahraničí</t>
  </si>
  <si>
    <t xml:space="preserve">MŠMT OP VK</t>
  </si>
  <si>
    <t xml:space="preserve">MŠMT OP VaVpI</t>
  </si>
  <si>
    <t xml:space="preserve">ostatní poskytovatelé</t>
  </si>
  <si>
    <t xml:space="preserve">mzdy</t>
  </si>
  <si>
    <t xml:space="preserve">OON</t>
  </si>
  <si>
    <r>
      <rPr>
        <sz val="10"/>
        <rFont val="Calibri"/>
        <family val="2"/>
        <charset val="238"/>
      </rPr>
      <t xml:space="preserve">mzdy </t>
    </r>
    <r>
      <rPr>
        <sz val="8"/>
        <rFont val="Calibri"/>
        <family val="2"/>
        <charset val="238"/>
      </rPr>
      <t xml:space="preserve">(7)</t>
    </r>
  </si>
  <si>
    <t xml:space="preserve">vysoká škola</t>
  </si>
  <si>
    <t xml:space="preserve">akademičtí pracovníci</t>
  </si>
  <si>
    <t xml:space="preserve">vědečtí pracovníci</t>
  </si>
  <si>
    <t xml:space="preserve">ostatní</t>
  </si>
  <si>
    <t xml:space="preserve">KaM</t>
  </si>
  <si>
    <t xml:space="preserve">VZaLS</t>
  </si>
  <si>
    <t xml:space="preserve">CELKEM</t>
  </si>
  <si>
    <t xml:space="preserve">*** sloupec celkem nesedí na účty hlavní knihy a tab 8.b a to vzhledem k tomu, že se prolínají sloupce v rámci Operačních programů EU - "MŠMT OP VK" a "MŠMT OP VaVPI" se sloupci "Kapitola 333 - MŠMT"</t>
  </si>
  <si>
    <r>
      <rPr>
        <b val="true"/>
        <sz val="11"/>
        <rFont val="Calibri"/>
        <family val="2"/>
        <charset val="238"/>
      </rPr>
      <t xml:space="preserve">Tab. 8.b:    Pracovníci a mzdové prostředky </t>
    </r>
    <r>
      <rPr>
        <sz val="11"/>
        <rFont val="Calibri"/>
        <family val="2"/>
        <charset val="238"/>
      </rPr>
      <t xml:space="preserve">(bez OON)</t>
    </r>
  </si>
  <si>
    <t xml:space="preserve">kapitola 333 - MŠMT</t>
  </si>
  <si>
    <t xml:space="preserve">ostatní zdroje rozpočtu VŠ</t>
  </si>
  <si>
    <t xml:space="preserve">***</t>
  </si>
  <si>
    <r>
      <rPr>
        <sz val="10"/>
        <rFont val="Calibri"/>
        <family val="2"/>
        <charset val="238"/>
      </rPr>
      <t xml:space="preserve">Počet pracovníků </t>
    </r>
    <r>
      <rPr>
        <sz val="8"/>
        <rFont val="Calibri"/>
        <family val="2"/>
        <charset val="238"/>
      </rPr>
      <t xml:space="preserve">(3)</t>
    </r>
  </si>
  <si>
    <t xml:space="preserve">Mzdy</t>
  </si>
  <si>
    <t xml:space="preserve">Průměrná měsíční mzda</t>
  </si>
  <si>
    <t xml:space="preserve">Počet pracovníků</t>
  </si>
  <si>
    <t xml:space="preserve">Mzdy kombinace</t>
  </si>
  <si>
    <t xml:space="preserve">3=sl.2/12/sl.1</t>
  </si>
  <si>
    <t xml:space="preserve">6=sl.5/12     /sl.4</t>
  </si>
  <si>
    <t xml:space="preserve">9=sl.8/12   /sl.7</t>
  </si>
  <si>
    <t xml:space="preserve">Vysoká škola</t>
  </si>
  <si>
    <r>
      <rPr>
        <sz val="10"/>
        <rFont val="Calibri"/>
        <family val="2"/>
        <charset val="238"/>
      </rPr>
      <t xml:space="preserve">akademičtí pracovníci </t>
    </r>
    <r>
      <rPr>
        <sz val="8"/>
        <rFont val="Calibri"/>
        <family val="2"/>
        <charset val="238"/>
      </rPr>
      <t xml:space="preserve">(4)</t>
    </r>
  </si>
  <si>
    <t xml:space="preserve">profesoři</t>
  </si>
  <si>
    <t xml:space="preserve">docenti</t>
  </si>
  <si>
    <t xml:space="preserve">odborní asistenti</t>
  </si>
  <si>
    <t xml:space="preserve">asistenti</t>
  </si>
  <si>
    <t xml:space="preserve">lektoři</t>
  </si>
  <si>
    <t xml:space="preserve">ostatní**</t>
  </si>
  <si>
    <r>
      <rPr>
        <sz val="10"/>
        <rFont val="Calibri"/>
        <family val="2"/>
        <charset val="238"/>
      </rPr>
      <t xml:space="preserve">vědečtí pracovníci </t>
    </r>
    <r>
      <rPr>
        <sz val="8"/>
        <rFont val="Calibri"/>
        <family val="2"/>
        <charset val="238"/>
      </rPr>
      <t xml:space="preserve">(5)</t>
    </r>
  </si>
  <si>
    <r>
      <rPr>
        <sz val="10"/>
        <rFont val="Calibri"/>
        <family val="2"/>
        <charset val="238"/>
      </rPr>
      <t xml:space="preserve">ostatní </t>
    </r>
    <r>
      <rPr>
        <sz val="8"/>
        <rFont val="Calibri"/>
        <family val="2"/>
        <charset val="238"/>
      </rPr>
      <t xml:space="preserve">(6)</t>
    </r>
  </si>
  <si>
    <t xml:space="preserve">** jedná se o akademické pracovníky: pedagogičtí pracovníci VaV v souladu s řádkem 0201 výkazu P 1b-04</t>
  </si>
  <si>
    <t xml:space="preserve">*** jedná se o vložený sloupec, kdy např. je zaměstnanec zařazen v kapitole 333, ale dostane mimořádnou odměnu z ostatních zdrojů - pokud by tyto částky byly zahrnuty ve sloupci 5, byl by významně zkreslen sloupec 6</t>
  </si>
  <si>
    <t xml:space="preserve">Poznámky</t>
  </si>
  <si>
    <r>
      <rPr>
        <sz val="8"/>
        <color rgb="FF000000"/>
        <rFont val="Calibri"/>
        <family val="2"/>
        <charset val="238"/>
      </rPr>
      <t xml:space="preserve">(1)</t>
    </r>
    <r>
      <rPr>
        <sz val="10"/>
        <color rgb="FF000000"/>
        <rFont val="Calibri"/>
        <family val="2"/>
        <charset val="238"/>
      </rPr>
      <t xml:space="preserve"> Mzdy = plnění poskytované za vykonanou práci či v přímé souvislosti s prací poskytovanou na základě pracovního poměru, a to bez sociálního a zdravotního pojištění, které odvádí zaměstnavatel; OON obsahuje pouze platby za provedenou práci (DPP, DPČ), neobsahuje sociální a zdravotní pojištění, které odvádí zaměstnavatel.</t>
    </r>
  </si>
  <si>
    <r>
      <rPr>
        <sz val="8"/>
        <color rgb="FF000000"/>
        <rFont val="Calibri"/>
        <family val="2"/>
        <charset val="238"/>
      </rPr>
      <t xml:space="preserve">(2)</t>
    </r>
    <r>
      <rPr>
        <sz val="10"/>
        <color rgb="FF000000"/>
        <rFont val="Calibri"/>
        <family val="2"/>
        <charset val="238"/>
      </rPr>
      <t xml:space="preserve"> Obsahuje prostředky z GA ČR, TA ČR, ministerstev a dalších národních zdrojů (bez operačních programů EU).</t>
    </r>
  </si>
  <si>
    <r>
      <rPr>
        <sz val="8"/>
        <color rgb="FF000000"/>
        <rFont val="Calibri"/>
        <family val="2"/>
        <charset val="238"/>
      </rPr>
      <t xml:space="preserve">(3)</t>
    </r>
    <r>
      <rPr>
        <sz val="10"/>
        <color rgb="FF000000"/>
        <rFont val="Calibri"/>
        <family val="2"/>
        <charset val="238"/>
      </rPr>
      <t xml:space="preserve"> Počet pracovníků = průměrný počet zaměstnanců přepočtený na plný úvazek (full-time equivalent). Zahrnuje počty zaměstnanců v jednotlivých kategoriích za celý sledovaný rok přepočtené na zaměstnance s plným pracovním úvazkem, zaokrouhlené na celé číslo.  Počet pracovníků ve sl.1 je odvozený od mzdových prostředků hrazených z kapitoly 333-MŠMT; ve sl. 4 je odvozený od mzdových prostředků hrazených z ostatních zdrojů rozpočtu VŠ.</t>
    </r>
  </si>
  <si>
    <r>
      <rPr>
        <sz val="8"/>
        <color rgb="FF000000"/>
        <rFont val="Calibri"/>
        <family val="2"/>
        <charset val="238"/>
      </rPr>
      <t xml:space="preserve">(4)</t>
    </r>
    <r>
      <rPr>
        <sz val="10"/>
        <color rgb="FF000000"/>
        <rFont val="Calibri"/>
        <family val="2"/>
        <charset val="238"/>
      </rPr>
      <t xml:space="preserve"> Jedná se o pracovníky vysoké školy, kteří jsou vnitřním předpisem vysoké školy zařazeni mezi akademické pracovníky. Zároveň platí, že se v rámci svého úvazku věnují pedagogické nebo vědecké činnosti; není možné mezi akademické pracovníky zařadit vědecké pracovníky, kteří na vysoké škole pouze vědecky pracují a vůbec nevyučují. Vědečtí, výzkumní a vývojoví pracovníci podílející se na pedagogické činnosti budou započteni do vyznačených kategorií akademických pracovníků.
Pokud vysoká škola v rámci svých vnitřních předpisů eviduje i jiné kategorie akademických pracovníků, doplní řádek "ostatní" a v komentáři blíže vysvětlí, o jaké pracovníky se jedná. Výčet v jednotlivých kategoriích (řádcích) akademických pracovníků se nesmí překrývat, celkový součet musí odpovídat skutečným přepočteným "full-time" akademickým pracovníkům. Celkový součet za kategorii akademických pracovníků a vědeckých pracovníků musí souhlasit s údajem vykázaným ve výroční zprávě o činnosti, tabulka 7.1.</t>
    </r>
  </si>
  <si>
    <r>
      <rPr>
        <sz val="8"/>
        <color rgb="FF000000"/>
        <rFont val="Calibri"/>
        <family val="2"/>
        <charset val="238"/>
      </rPr>
      <t xml:space="preserve">(5)</t>
    </r>
    <r>
      <rPr>
        <sz val="10"/>
        <color rgb="FF000000"/>
        <rFont val="Calibri"/>
        <family val="2"/>
        <charset val="238"/>
      </rPr>
      <t xml:space="preserve"> Jedná se o vědecké pracovníky, kteří v rámci svého úvazku na vysoké škole pouze vědecky pracují. Pedagogické činnosti se nevěnují vůbec.</t>
    </r>
  </si>
  <si>
    <r>
      <rPr>
        <sz val="8"/>
        <color rgb="FF000000"/>
        <rFont val="Calibri"/>
        <family val="2"/>
        <charset val="238"/>
      </rPr>
      <t xml:space="preserve">(6)</t>
    </r>
    <r>
      <rPr>
        <sz val="10"/>
        <color rgb="FF000000"/>
        <rFont val="Calibri"/>
        <family val="2"/>
        <charset val="238"/>
      </rPr>
      <t xml:space="preserve"> Úvazky pracovníků, kteří se nevěnují ani pedagogické ani vědecké činnosti. Jde zejména o technicko-hospodářské pracovníky, provozní a obchodně provozní pracovníky, zdravotní a ostatní pracovníky, atp.</t>
    </r>
  </si>
  <si>
    <t xml:space="preserve">Tabulka 9  Stipendia</t>
  </si>
  <si>
    <t xml:space="preserve">Druh stipendia</t>
  </si>
  <si>
    <t xml:space="preserve">Zdroje</t>
  </si>
  <si>
    <r>
      <rPr>
        <sz val="10"/>
        <rFont val="Calibri"/>
        <family val="2"/>
        <charset val="238"/>
      </rPr>
      <t xml:space="preserve">Celkem vyplaceno </t>
    </r>
    <r>
      <rPr>
        <sz val="8"/>
        <rFont val="Calibri"/>
        <family val="2"/>
        <charset val="238"/>
      </rPr>
      <t xml:space="preserve">(2)</t>
    </r>
  </si>
  <si>
    <t xml:space="preserve">Příspěvek / dotace MŠMT</t>
  </si>
  <si>
    <t xml:space="preserve">Stipendijní fond VŠ</t>
  </si>
  <si>
    <r>
      <rPr>
        <sz val="10"/>
        <rFont val="Calibri"/>
        <family val="2"/>
        <charset val="238"/>
      </rPr>
      <t xml:space="preserve">Ostatní </t>
    </r>
    <r>
      <rPr>
        <sz val="8"/>
        <rFont val="Calibri"/>
        <family val="2"/>
        <charset val="238"/>
      </rPr>
      <t xml:space="preserve">(1)</t>
    </r>
  </si>
  <si>
    <t xml:space="preserve">Studenti</t>
  </si>
  <si>
    <t xml:space="preserve">d=a+b+c</t>
  </si>
  <si>
    <t xml:space="preserve">e</t>
  </si>
  <si>
    <t xml:space="preserve">f</t>
  </si>
  <si>
    <t xml:space="preserve">STIPENDIA přiznána a vyplacena</t>
  </si>
  <si>
    <t xml:space="preserve">za vynikající studijní výsledky dle § 91 odst. 2 písm. a)</t>
  </si>
  <si>
    <t xml:space="preserve">za vynikající vědecké, výzkumné, vývojové, umělecké nebo další tvůrčí výsledky přispívající k prohloubení znalostí dle § 91 odst. 2 písm. b)</t>
  </si>
  <si>
    <t xml:space="preserve">na výzkumnou, vývojovou a inovační činnost podle zvláštního právního předpisu, § 91 odst.2 písm. c)</t>
  </si>
  <si>
    <t xml:space="preserve">v případě tíživé sociální situace studenta dle § 91 odst. 2 písm. d)</t>
  </si>
  <si>
    <t xml:space="preserve">v případě tíživé sociální situace studenta dle § 91 odst. 3)</t>
  </si>
  <si>
    <t xml:space="preserve">v případech zvláštního zřetele hodných dle § 91 odst. 2 písm. e)</t>
  </si>
  <si>
    <t xml:space="preserve">z toho</t>
  </si>
  <si>
    <t xml:space="preserve">ubytovací stipendium</t>
  </si>
  <si>
    <t xml:space="preserve">na podporu studia v zahraničí dle § 91 odst. 4 písm. a)</t>
  </si>
  <si>
    <t xml:space="preserve">SOCRATES</t>
  </si>
  <si>
    <t xml:space="preserve">CEEPUS</t>
  </si>
  <si>
    <t xml:space="preserve">na podporu studia v ČR dle § 91 odst. 4 písm. b)</t>
  </si>
  <si>
    <t xml:space="preserve">Dům zahraničních služeb</t>
  </si>
  <si>
    <t xml:space="preserve">Stipendia Georgia Agricoly</t>
  </si>
  <si>
    <t xml:space="preserve">studentům doktorských studijních programů dle § 91 odst. 4 písm. c) </t>
  </si>
  <si>
    <t xml:space="preserve">jiná stipendia</t>
  </si>
  <si>
    <r>
      <rPr>
        <b val="true"/>
        <sz val="12"/>
        <rFont val="Calibri"/>
        <family val="2"/>
        <charset val="238"/>
      </rPr>
      <t xml:space="preserve">Tabulka 10   Neinvestiční náklady a výnosy - Koleje a menzy </t>
    </r>
    <r>
      <rPr>
        <sz val="12"/>
        <rFont val="Calibri"/>
        <family val="2"/>
        <charset val="238"/>
      </rPr>
      <t xml:space="preserve">(KaM)</t>
    </r>
  </si>
  <si>
    <t xml:space="preserve">Tabulka 10.a   Neinvestiční náklady a výnosy - oblast stravování</t>
  </si>
  <si>
    <t xml:space="preserve">(v tis.Kč)</t>
  </si>
  <si>
    <r>
      <rPr>
        <sz val="10"/>
        <rFont val="Calibri"/>
        <family val="2"/>
        <charset val="238"/>
      </rPr>
      <t xml:space="preserve">Menzy a ostatní stravovací zařízení, pro která vydalo souhlas MŠMT </t>
    </r>
    <r>
      <rPr>
        <sz val="8"/>
        <rFont val="Calibri"/>
        <family val="2"/>
        <charset val="238"/>
      </rPr>
      <t xml:space="preserve">(1)</t>
    </r>
  </si>
  <si>
    <t xml:space="preserve">Výnosy</t>
  </si>
  <si>
    <t xml:space="preserve">Výsledek hospodaření</t>
  </si>
  <si>
    <t xml:space="preserve">v hlavní činnosti</t>
  </si>
  <si>
    <t xml:space="preserve">v doplňkové činnosti</t>
  </si>
  <si>
    <t xml:space="preserve">od studentů </t>
  </si>
  <si>
    <r>
      <rPr>
        <sz val="10"/>
        <rFont val="Calibri"/>
        <family val="2"/>
        <charset val="238"/>
      </rPr>
      <t xml:space="preserve">od zaměst-  nanců </t>
    </r>
    <r>
      <rPr>
        <sz val="8"/>
        <rFont val="Calibri"/>
        <family val="2"/>
        <charset val="238"/>
      </rPr>
      <t xml:space="preserve">(2)</t>
    </r>
  </si>
  <si>
    <r>
      <rPr>
        <sz val="10"/>
        <rFont val="Calibri"/>
        <family val="2"/>
        <charset val="238"/>
      </rPr>
      <t xml:space="preserve">ostatní </t>
    </r>
    <r>
      <rPr>
        <sz val="8"/>
        <rFont val="Calibri"/>
        <family val="2"/>
        <charset val="238"/>
      </rPr>
      <t xml:space="preserve">(3)</t>
    </r>
  </si>
  <si>
    <t xml:space="preserve">z dotace MŠMT </t>
  </si>
  <si>
    <t xml:space="preserve">celkem</t>
  </si>
  <si>
    <t xml:space="preserve">od cizích strávníků</t>
  </si>
  <si>
    <t xml:space="preserve">ostatní </t>
  </si>
  <si>
    <t xml:space="preserve">j</t>
  </si>
  <si>
    <t xml:space="preserve">l=h-b</t>
  </si>
  <si>
    <t xml:space="preserve">m=k-c</t>
  </si>
  <si>
    <t xml:space="preserve">Menza</t>
  </si>
  <si>
    <t xml:space="preserve">Bufety</t>
  </si>
  <si>
    <t xml:space="preserve">Cizí  zařízení</t>
  </si>
  <si>
    <t xml:space="preserve">Tabulka 10.b   Neinvestiční náklady a výnosy - oblast ubytování</t>
  </si>
  <si>
    <r>
      <rPr>
        <sz val="10"/>
        <rFont val="Calibri"/>
        <family val="2"/>
        <charset val="238"/>
      </rPr>
      <t xml:space="preserve">Koleje a ostatní ubytovací zařízení provozované VVŠ </t>
    </r>
    <r>
      <rPr>
        <sz val="8"/>
        <rFont val="Calibri"/>
        <family val="2"/>
        <charset val="238"/>
      </rPr>
      <t xml:space="preserve">(1)</t>
    </r>
  </si>
  <si>
    <t xml:space="preserve">od cizích ubytovaných</t>
  </si>
  <si>
    <t xml:space="preserve">Kolej Poruba</t>
  </si>
  <si>
    <t xml:space="preserve">Hotel</t>
  </si>
  <si>
    <t xml:space="preserve">Tabulka 11   Fondy a návrh na příděly do fondů v následujícím roce </t>
  </si>
  <si>
    <t xml:space="preserve">
Název údaje</t>
  </si>
  <si>
    <t xml:space="preserve">počáteční stav k 1. 1.</t>
  </si>
  <si>
    <t xml:space="preserve">tvorba</t>
  </si>
  <si>
    <t xml:space="preserve">čerpání</t>
  </si>
  <si>
    <t xml:space="preserve">zůstatek</t>
  </si>
  <si>
    <r>
      <rPr>
        <sz val="10"/>
        <rFont val="Calibri"/>
        <family val="2"/>
        <charset val="238"/>
      </rPr>
      <t xml:space="preserve">Návrh na příděl ze zisku do fondů v násled. roce </t>
    </r>
    <r>
      <rPr>
        <sz val="9"/>
        <rFont val="Calibri"/>
        <family val="2"/>
        <charset val="238"/>
      </rPr>
      <t xml:space="preserve">(1)</t>
    </r>
  </si>
  <si>
    <t xml:space="preserve">celkem (+)</t>
  </si>
  <si>
    <t xml:space="preserve">z toho příděl ze zisku za předchozí r. </t>
  </si>
  <si>
    <t xml:space="preserve">  (+)</t>
  </si>
  <si>
    <t xml:space="preserve">k 31.12.</t>
  </si>
  <si>
    <t xml:space="preserve">e=a+b-d</t>
  </si>
  <si>
    <t xml:space="preserve">Fondy celkem  </t>
  </si>
  <si>
    <t xml:space="preserve">Fond rezervní</t>
  </si>
  <si>
    <t xml:space="preserve">Fond reprodukce investičního majetku</t>
  </si>
  <si>
    <t xml:space="preserve">Stipendijní fond</t>
  </si>
  <si>
    <t xml:space="preserve">6a</t>
  </si>
  <si>
    <t xml:space="preserve">z toho:</t>
  </si>
  <si>
    <t xml:space="preserve">na jednotlivé projekty VaV či výzkumné záměry</t>
  </si>
  <si>
    <t xml:space="preserve">6b</t>
  </si>
  <si>
    <t xml:space="preserve">jiné podpory z veřejných prostředků</t>
  </si>
  <si>
    <t xml:space="preserve">Tabulka 11.a   Rezervní fond </t>
  </si>
  <si>
    <t xml:space="preserve">Stav k 1.1.</t>
  </si>
  <si>
    <t xml:space="preserve">Tvorba</t>
  </si>
  <si>
    <t xml:space="preserve">ze zisku za předchozí rok</t>
  </si>
  <si>
    <t xml:space="preserve">z fondu reprodukce inv. majetku</t>
  </si>
  <si>
    <t xml:space="preserve">z fondu odměn</t>
  </si>
  <si>
    <t xml:space="preserve">z fondu provozních prostředků</t>
  </si>
  <si>
    <t xml:space="preserve">Celkem </t>
  </si>
  <si>
    <t xml:space="preserve">Čerpání</t>
  </si>
  <si>
    <t xml:space="preserve">krytí ztrát minulých účetních období</t>
  </si>
  <si>
    <t xml:space="preserve">do fondu reprodukce inv. majetku</t>
  </si>
  <si>
    <t xml:space="preserve">do fondu odměn</t>
  </si>
  <si>
    <t xml:space="preserve">do fondu provozních prostředků</t>
  </si>
  <si>
    <t xml:space="preserve">ostatní užití (1)</t>
  </si>
  <si>
    <t xml:space="preserve">Stav k 31.12.</t>
  </si>
  <si>
    <t xml:space="preserve">Tabulka 11.b   Fond reprodukce investičního majetku </t>
  </si>
  <si>
    <t xml:space="preserve">z odpisů</t>
  </si>
  <si>
    <t xml:space="preserve">ze  zisku za předchozí rok</t>
  </si>
  <si>
    <t xml:space="preserve">příjmy z prodeje nehm. a hmot.dlouhod.majetku</t>
  </si>
  <si>
    <t xml:space="preserve">ze zůstatku příspěvku </t>
  </si>
  <si>
    <t xml:space="preserve">zůstat.cena nehm. a hmot.dlouhod. majektu </t>
  </si>
  <si>
    <r>
      <rPr>
        <sz val="10"/>
        <rFont val="Calibri"/>
        <family val="2"/>
        <charset val="238"/>
      </rPr>
      <t xml:space="preserve">ostatní příjmy celkem </t>
    </r>
    <r>
      <rPr>
        <sz val="8"/>
        <rFont val="Calibri"/>
        <family val="2"/>
        <charset val="238"/>
      </rPr>
      <t xml:space="preserve">(1)</t>
    </r>
  </si>
  <si>
    <t xml:space="preserve">Převod z fondů celkem</t>
  </si>
  <si>
    <t xml:space="preserve">v tom: z fondu odměn</t>
  </si>
  <si>
    <t xml:space="preserve">            z fondu provozních prostředků</t>
  </si>
  <si>
    <t xml:space="preserve">            z rezervního fondu</t>
  </si>
  <si>
    <t xml:space="preserve">Investiční celkem</t>
  </si>
  <si>
    <t xml:space="preserve">v tom: stavby</t>
  </si>
  <si>
    <t xml:space="preserve">            stroje a zařízení</t>
  </si>
  <si>
    <t xml:space="preserve">            nákupy nemovitostí</t>
  </si>
  <si>
    <r>
      <rPr>
        <sz val="10"/>
        <rFont val="Calibri"/>
        <family val="2"/>
        <charset val="238"/>
      </rPr>
      <t xml:space="preserve">            ostatní inv. užití </t>
    </r>
    <r>
      <rPr>
        <sz val="8"/>
        <rFont val="Calibri"/>
        <family val="2"/>
        <charset val="238"/>
      </rPr>
      <t xml:space="preserve">(1)</t>
    </r>
  </si>
  <si>
    <r>
      <rPr>
        <b val="true"/>
        <sz val="10"/>
        <rFont val="Calibri"/>
        <family val="2"/>
        <charset val="238"/>
      </rPr>
      <t xml:space="preserve">Neinvestiční celkem</t>
    </r>
    <r>
      <rPr>
        <sz val="8"/>
        <rFont val="Calibri"/>
        <family val="2"/>
        <charset val="238"/>
      </rPr>
      <t xml:space="preserve"> (1)</t>
    </r>
  </si>
  <si>
    <t xml:space="preserve">Převod do fondů celkem</t>
  </si>
  <si>
    <t xml:space="preserve">v tom: do fondu odměn</t>
  </si>
  <si>
    <t xml:space="preserve">            do fondu provozních prostředků</t>
  </si>
  <si>
    <t xml:space="preserve">            do rezervního fondu</t>
  </si>
  <si>
    <t xml:space="preserve">Tabulka 11.c   Stipendijní fond </t>
  </si>
  <si>
    <t xml:space="preserve">poplatky za studium dle § 58 zákona 111/81998 Sb. (1)</t>
  </si>
  <si>
    <t xml:space="preserve">daňově uznatelné výdaje podle zák. 586/1992 Sb. o daních z příjmů</t>
  </si>
  <si>
    <t xml:space="preserve">ostatní příjmy (2)</t>
  </si>
  <si>
    <t xml:space="preserve">Stav k 31.12. </t>
  </si>
  <si>
    <t xml:space="preserve">Tabulka 11.d   Fond odměn </t>
  </si>
  <si>
    <t xml:space="preserve">z rezervního fondu</t>
  </si>
  <si>
    <t xml:space="preserve">ostatní příjmy (1)</t>
  </si>
  <si>
    <t xml:space="preserve">mzdové náklady</t>
  </si>
  <si>
    <t xml:space="preserve">do rezervního fondu</t>
  </si>
  <si>
    <t xml:space="preserve">Tabulka 11.e   Fond účelově určených prostředků </t>
  </si>
  <si>
    <t xml:space="preserve">Neinvestice</t>
  </si>
  <si>
    <t xml:space="preserve">Investice</t>
  </si>
  <si>
    <t xml:space="preserve">účelově určené dary § 18 odst. 9 a) zák. č. 111/1998 Sb.</t>
  </si>
  <si>
    <t xml:space="preserve">účelově určené peněžní prostředky ze zahraničí § 18 odst. 9 b) zák. č. 111/1998 Sb.</t>
  </si>
  <si>
    <t xml:space="preserve">účelově určené prostředky na VaV kapitoly 333-MŠMT, § 18 odst.9 c) zák. č. 111/1998 Sb.</t>
  </si>
  <si>
    <t xml:space="preserve">účelově určené prostředky z jiné podpory z veř. prostředků, § 18 odst.9 c) zák. č. 111/1998 Sb.</t>
  </si>
  <si>
    <t xml:space="preserve">Tvorba </t>
  </si>
  <si>
    <t xml:space="preserve">Čerpání </t>
  </si>
  <si>
    <t xml:space="preserve">Tabulka 11.f   Fond sociální </t>
  </si>
  <si>
    <t xml:space="preserve">Příděl podle § 18 odst. 12 zák. č. 111/1998 Sb.</t>
  </si>
  <si>
    <t xml:space="preserve">penzijní připojištění zaměstnanců</t>
  </si>
  <si>
    <t xml:space="preserve">Tabulka 11.g   Fond provozních prostředků </t>
  </si>
  <si>
    <t xml:space="preserve">ze zůstatku příspěvku</t>
  </si>
  <si>
    <t xml:space="preserve">na provozní náklady dle vnitřního předpisu VŠ</t>
  </si>
  <si>
    <t xml:space="preserve">Druhy majetku</t>
  </si>
  <si>
    <t xml:space="preserve">Stav k 31.12.2014</t>
  </si>
  <si>
    <t xml:space="preserve">Stav k 31.12.2015</t>
  </si>
  <si>
    <t xml:space="preserve">pořizovací cena</t>
  </si>
  <si>
    <t xml:space="preserve">oprávky</t>
  </si>
  <si>
    <t xml:space="preserve">zůstatková cena</t>
  </si>
  <si>
    <t xml:space="preserve">Stavby zařazené do majetku školy v r. 2015 v hodnotě nad 1 mil. Kč vč. USSS</t>
  </si>
  <si>
    <t xml:space="preserve">Dlouh.nehmotný majetek</t>
  </si>
  <si>
    <t xml:space="preserve">z toho: nehm. výsledky výzk.a výv.</t>
  </si>
  <si>
    <t xml:space="preserve">Majetek - název</t>
  </si>
  <si>
    <t xml:space="preserve">Poř.cena v tis. Kč.</t>
  </si>
  <si>
    <t xml:space="preserve">Určeno pro</t>
  </si>
  <si>
    <t xml:space="preserve">software</t>
  </si>
  <si>
    <t xml:space="preserve">ocenitelná práva</t>
  </si>
  <si>
    <t xml:space="preserve">Zateplení budovy B – KaM</t>
  </si>
  <si>
    <t xml:space="preserve">23 629,66</t>
  </si>
  <si>
    <t xml:space="preserve">USSSt</t>
  </si>
  <si>
    <t xml:space="preserve">drob.dl.nehm.majetek</t>
  </si>
  <si>
    <t xml:space="preserve">Rekonstrukce oken budovy C – KaM</t>
  </si>
  <si>
    <t xml:space="preserve">3 410,27</t>
  </si>
  <si>
    <t xml:space="preserve">USSS</t>
  </si>
  <si>
    <t xml:space="preserve">ost.dl.nehm.majetek</t>
  </si>
  <si>
    <t xml:space="preserve">Vesmírná brána</t>
  </si>
  <si>
    <t xml:space="preserve">51 703,80</t>
  </si>
  <si>
    <t xml:space="preserve">Rektorát</t>
  </si>
  <si>
    <t xml:space="preserve">nedok.dl.nehm.majetek</t>
  </si>
  <si>
    <t xml:space="preserve">Rekonstrukce budovy B</t>
  </si>
  <si>
    <t xml:space="preserve">9 089,93</t>
  </si>
  <si>
    <t xml:space="preserve">Poskytn. zálohy na dlouh. nehm.m.</t>
  </si>
  <si>
    <t xml:space="preserve">Stavební úpravy budovy J</t>
  </si>
  <si>
    <t xml:space="preserve">1 772,77</t>
  </si>
  <si>
    <t xml:space="preserve">Dlouh.hmotný majetek</t>
  </si>
  <si>
    <t xml:space="preserve">8 268 234</t>
  </si>
  <si>
    <t xml:space="preserve">9 013 607</t>
  </si>
  <si>
    <t xml:space="preserve">3 601 388</t>
  </si>
  <si>
    <t xml:space="preserve">5 412 219</t>
  </si>
  <si>
    <t xml:space="preserve">Stavební úpravy budovy K</t>
  </si>
  <si>
    <t xml:space="preserve">5 986,70</t>
  </si>
  <si>
    <t xml:space="preserve">Z toho: pozemky</t>
  </si>
  <si>
    <t xml:space="preserve">Rekonstrukce geologického pavilonu</t>
  </si>
  <si>
    <t xml:space="preserve">19 878,41</t>
  </si>
  <si>
    <t xml:space="preserve">umělecká.díla a sbírky</t>
  </si>
  <si>
    <t xml:space="preserve">Rekonstrukce NK – výměna oken a zateplení</t>
  </si>
  <si>
    <t xml:space="preserve">18 937,97</t>
  </si>
  <si>
    <t xml:space="preserve">budovy, haly,stavby</t>
  </si>
  <si>
    <t xml:space="preserve">4 584 088</t>
  </si>
  <si>
    <t xml:space="preserve">1 147 454</t>
  </si>
  <si>
    <t xml:space="preserve">3 859 115</t>
  </si>
  <si>
    <t xml:space="preserve">Rekonstrukce předávací stanice NK</t>
  </si>
  <si>
    <t xml:space="preserve">1 759,81</t>
  </si>
  <si>
    <t xml:space="preserve">sam.mov.věci a soubory.</t>
  </si>
  <si>
    <t xml:space="preserve">2 727 641 </t>
  </si>
  <si>
    <t xml:space="preserve">3 313 320 </t>
  </si>
  <si>
    <t xml:space="preserve">2 288 630 </t>
  </si>
  <si>
    <t xml:space="preserve">1 024 690 </t>
  </si>
  <si>
    <t xml:space="preserve">Rekonstrukce sportovní haly</t>
  </si>
  <si>
    <t xml:space="preserve">26 778,19</t>
  </si>
  <si>
    <t xml:space="preserve">pěstitelské celky</t>
  </si>
  <si>
    <t xml:space="preserve">Rekonstrukce budovy T</t>
  </si>
  <si>
    <t xml:space="preserve">1 937,35</t>
  </si>
  <si>
    <t xml:space="preserve">základní stádo a tažná zvířata</t>
  </si>
  <si>
    <t xml:space="preserve">Rekonstrukce budovy D a dostavba budovy F+I – FBI</t>
  </si>
  <si>
    <t xml:space="preserve">82 178,09</t>
  </si>
  <si>
    <t xml:space="preserve">drobný dlouhodobý majetek</t>
  </si>
  <si>
    <t xml:space="preserve">Rekonstrukce rozvodny VN – E EkF</t>
  </si>
  <si>
    <t xml:space="preserve">1 716,93</t>
  </si>
  <si>
    <t xml:space="preserve">ostatní dlouhodobý majetek</t>
  </si>
  <si>
    <t xml:space="preserve">SCC IT4I – Stavba II.</t>
  </si>
  <si>
    <t xml:space="preserve">105 518,40</t>
  </si>
  <si>
    <t xml:space="preserve">nedokončený dlouhodobý majetek</t>
  </si>
  <si>
    <t xml:space="preserve">Pavilon skušebnictví FAST</t>
  </si>
  <si>
    <t xml:space="preserve">22 114,00</t>
  </si>
  <si>
    <t xml:space="preserve">zálohy na dlouh. hmotný majetek </t>
  </si>
  <si>
    <t xml:space="preserve">Oplocení – vesmírná brána</t>
  </si>
  <si>
    <t xml:space="preserve">1 267,42</t>
  </si>
  <si>
    <t xml:space="preserve">Komunikace – vesmírná brána</t>
  </si>
  <si>
    <t xml:space="preserve">3 826,62</t>
  </si>
  <si>
    <t xml:space="preserve">FAST-zkušebna stav.hmot – terénní úpravy</t>
  </si>
  <si>
    <t xml:space="preserve">1 229,16</t>
  </si>
  <si>
    <t xml:space="preserve">Závorový systém v areálu VŠB-TUO</t>
  </si>
  <si>
    <t xml:space="preserve">3 892,40</t>
  </si>
  <si>
    <t xml:space="preserve">Přípojka VN – vesmírná brána</t>
  </si>
  <si>
    <t xml:space="preserve">1 473,25</t>
  </si>
  <si>
    <t xml:space="preserve">Přípojka kanalizace – vesmírná brána</t>
  </si>
  <si>
    <t xml:space="preserve">4 040,76</t>
  </si>
  <si>
    <t xml:space="preserve">DHM zařazené do majetku školy v r. 2014 v hodnotě nad 1 mil. Kč vč. USSS</t>
  </si>
  <si>
    <t xml:space="preserve">Inventární číslo</t>
  </si>
  <si>
    <t xml:space="preserve">Název</t>
  </si>
  <si>
    <t xml:space="preserve">Pořizovací hodnota v Kč</t>
  </si>
  <si>
    <t xml:space="preserve">392 141,89</t>
  </si>
  <si>
    <t xml:space="preserve">Vědecko-energetické centrum (VEC)                     </t>
  </si>
  <si>
    <t xml:space="preserve">DHM zařazené do majetku školy v r. 2015 v hodnotě nad 1 mil. Kč vč. USSS</t>
  </si>
  <si>
    <t xml:space="preserve">AGZ - Pylon                                            </t>
  </si>
  <si>
    <t xml:space="preserve">AGZ - Pozorovací základna                             </t>
  </si>
  <si>
    <t xml:space="preserve">AGZ - Seismika                                           </t>
  </si>
  <si>
    <t xml:space="preserve">AGZ - magnetismus                                        </t>
  </si>
  <si>
    <t xml:space="preserve">SBI test</t>
  </si>
  <si>
    <t xml:space="preserve">4 111,97</t>
  </si>
  <si>
    <t xml:space="preserve">FBI</t>
  </si>
  <si>
    <t xml:space="preserve">Ekonomická fakulta                                   </t>
  </si>
  <si>
    <t xml:space="preserve">Zkušební trhací stroj FS500CT</t>
  </si>
  <si>
    <t xml:space="preserve">2 454,16</t>
  </si>
  <si>
    <t xml:space="preserve">Budova Zakrejsova                                      </t>
  </si>
  <si>
    <t xml:space="preserve">stroj MORI SEIKI</t>
  </si>
  <si>
    <t xml:space="preserve">4 539,13</t>
  </si>
  <si>
    <t xml:space="preserve">FS</t>
  </si>
  <si>
    <t xml:space="preserve">Tělocvična KTV Hladnov                                </t>
  </si>
  <si>
    <t xml:space="preserve">5-ti osé CNC obráběcí centrum</t>
  </si>
  <si>
    <t xml:space="preserve">5 871,06</t>
  </si>
  <si>
    <t xml:space="preserve">B,C,vrátnice-ul.Dr.Malého                             </t>
  </si>
  <si>
    <t xml:space="preserve">goniofotometr s přísl.</t>
  </si>
  <si>
    <t xml:space="preserve">FEI</t>
  </si>
  <si>
    <t xml:space="preserve">Garáž Dr.Malého                                          </t>
  </si>
  <si>
    <t xml:space="preserve">Projekční kopule SPITZ průměr 13,2 m</t>
  </si>
  <si>
    <t xml:space="preserve">10 296,93</t>
  </si>
  <si>
    <t xml:space="preserve">HGF</t>
  </si>
  <si>
    <t xml:space="preserve">FEI+laboratoř palivových článků - Krásnopolská      </t>
  </si>
  <si>
    <t xml:space="preserve">Optomechanické planetárium</t>
  </si>
  <si>
    <t xml:space="preserve">13 565,60</t>
  </si>
  <si>
    <t xml:space="preserve">Spínací a reg.stanice obj.02                           </t>
  </si>
  <si>
    <t xml:space="preserve">Exponáty GIP "B"</t>
  </si>
  <si>
    <t xml:space="preserve">2 325,66</t>
  </si>
  <si>
    <t xml:space="preserve">Katedry objekt č.17                                  </t>
  </si>
  <si>
    <t xml:space="preserve">Soubor prezentační a projekční techniky</t>
  </si>
  <si>
    <t xml:space="preserve">2 525,79</t>
  </si>
  <si>
    <t xml:space="preserve">Malé posluchárny obj.č.18                             </t>
  </si>
  <si>
    <t xml:space="preserve">Ozvučení sálu planetária</t>
  </si>
  <si>
    <t xml:space="preserve">2 103,07</t>
  </si>
  <si>
    <t xml:space="preserve">Sdružené posluchárny obj.č19                          </t>
  </si>
  <si>
    <t xml:space="preserve">Instalace speciální technologie-digit.planetárium</t>
  </si>
  <si>
    <t xml:space="preserve">8 200,50</t>
  </si>
  <si>
    <t xml:space="preserve">Učebny obj.č.20                                       </t>
  </si>
  <si>
    <t xml:space="preserve">Virtuální grafity</t>
  </si>
  <si>
    <t xml:space="preserve">2 114,58</t>
  </si>
  <si>
    <t xml:space="preserve">Laboratoře FSE obj.č.21                               </t>
  </si>
  <si>
    <t xml:space="preserve">Polovodičový spektrometr Gama záření</t>
  </si>
  <si>
    <t xml:space="preserve">2 012,51</t>
  </si>
  <si>
    <t xml:space="preserve">Společné laboratoře obj.č.22                          </t>
  </si>
  <si>
    <t xml:space="preserve">ICP-MS spektrometr</t>
  </si>
  <si>
    <t xml:space="preserve">5 358,79</t>
  </si>
  <si>
    <t xml:space="preserve">Laboratoře HUF obj.č.23                               </t>
  </si>
  <si>
    <t xml:space="preserve">Analyzátor RTG fluorescence</t>
  </si>
  <si>
    <t xml:space="preserve">5 560,65</t>
  </si>
  <si>
    <t xml:space="preserve">Spojovací most  "H1"                                  </t>
  </si>
  <si>
    <t xml:space="preserve">QuantaMaster 400 spektrofluorimetr</t>
  </si>
  <si>
    <t xml:space="preserve">1 119,13</t>
  </si>
  <si>
    <t xml:space="preserve">Spojovací most "H2"                                   </t>
  </si>
  <si>
    <t xml:space="preserve">CNC-obráběcí centrum 5AX LITZ HITECH model LU-800</t>
  </si>
  <si>
    <t xml:space="preserve">6 918,64</t>
  </si>
  <si>
    <t xml:space="preserve">FMMI</t>
  </si>
  <si>
    <t xml:space="preserve">Spojovací most obj.č.26 A-J                            </t>
  </si>
  <si>
    <t xml:space="preserve">Spektrometr Q4 TASMAN</t>
  </si>
  <si>
    <t xml:space="preserve">1 081,74</t>
  </si>
  <si>
    <t xml:space="preserve">Laboratoře HGF obj.č.27                               </t>
  </si>
  <si>
    <t xml:space="preserve">Rám pro Zk. únavový stroj</t>
  </si>
  <si>
    <t xml:space="preserve">2 919,36</t>
  </si>
  <si>
    <t xml:space="preserve">Laboratoře HGF obj.č.27/E                             </t>
  </si>
  <si>
    <t xml:space="preserve">Přístroj pro laser. difrakci</t>
  </si>
  <si>
    <t xml:space="preserve">1 637,43</t>
  </si>
  <si>
    <t xml:space="preserve">Těžká laboratoř                                       </t>
  </si>
  <si>
    <t xml:space="preserve">Skenovací systém</t>
  </si>
  <si>
    <t xml:space="preserve">2 947,00</t>
  </si>
  <si>
    <t xml:space="preserve">Škol.a rekr.zař.Lučina                                  </t>
  </si>
  <si>
    <t xml:space="preserve">Ultrarychlý oscilátor</t>
  </si>
  <si>
    <t xml:space="preserve">3 092,24</t>
  </si>
  <si>
    <t xml:space="preserve">Sklad geologické dokumentace                          </t>
  </si>
  <si>
    <t xml:space="preserve">Digitální mikroskop</t>
  </si>
  <si>
    <t xml:space="preserve">1 727,35</t>
  </si>
  <si>
    <t xml:space="preserve">ÚK a posluchárny,spoj.trakt                           </t>
  </si>
  <si>
    <t xml:space="preserve">Superpočítač - Velký cluster</t>
  </si>
  <si>
    <t xml:space="preserve">281 742,77</t>
  </si>
  <si>
    <t xml:space="preserve">Celoškolská pracoviště</t>
  </si>
  <si>
    <t xml:space="preserve">ÚK a posl.-vl.obj.knihovny                            </t>
  </si>
  <si>
    <t xml:space="preserve">Set pro analýzu frakcí prachových částic</t>
  </si>
  <si>
    <t xml:space="preserve">5 444,72</t>
  </si>
  <si>
    <t xml:space="preserve">Garáže-patrové parkoviště                              </t>
  </si>
  <si>
    <t xml:space="preserve">Přístroj na stanovení porézní struktury a měrného</t>
  </si>
  <si>
    <t xml:space="preserve">2 279,62</t>
  </si>
  <si>
    <t xml:space="preserve">Ubytovna pro hosty                                       </t>
  </si>
  <si>
    <t xml:space="preserve">Stolní rentgenový difraktometr MiniFlex600</t>
  </si>
  <si>
    <t xml:space="preserve">2 883,45</t>
  </si>
  <si>
    <t xml:space="preserve">Sportovní hala "SH"                                   </t>
  </si>
  <si>
    <t xml:space="preserve">Rentgenový flouresenční spektrometr</t>
  </si>
  <si>
    <t xml:space="preserve">2 033,35</t>
  </si>
  <si>
    <t xml:space="preserve">ÚTHP-vlastní objekt                                   </t>
  </si>
  <si>
    <t xml:space="preserve">Rentgenový difraktometr</t>
  </si>
  <si>
    <t xml:space="preserve">3 171,82</t>
  </si>
  <si>
    <t xml:space="preserve">Budova KTVS a kat.robot. "T"                          </t>
  </si>
  <si>
    <t xml:space="preserve">Zařízení pro analýzy a syntézní testy</t>
  </si>
  <si>
    <t xml:space="preserve">7 076,52</t>
  </si>
  <si>
    <t xml:space="preserve">Rekreační objekt Desná                                </t>
  </si>
  <si>
    <t xml:space="preserve">Výbuchové zařízení o vnitřním objemu 20 l</t>
  </si>
  <si>
    <t xml:space="preserve">3 542,52</t>
  </si>
  <si>
    <t xml:space="preserve">Budova na L.Podéště                                   </t>
  </si>
  <si>
    <t xml:space="preserve">Mobilní laboratoř</t>
  </si>
  <si>
    <t xml:space="preserve">10 152,97</t>
  </si>
  <si>
    <t xml:space="preserve">Provozní sklad-tenis.kurty                               </t>
  </si>
  <si>
    <t xml:space="preserve">Agregát na stlačování pyrolýzního plynu</t>
  </si>
  <si>
    <t xml:space="preserve">2 393,30</t>
  </si>
  <si>
    <t xml:space="preserve">Víceúčelová sport.hala Por.                           </t>
  </si>
  <si>
    <t xml:space="preserve">Mikrokogenerační jednotka s palivovým článkem</t>
  </si>
  <si>
    <t xml:space="preserve">1 434,22</t>
  </si>
  <si>
    <t xml:space="preserve">Škol.a rekr.stř.Horní Bečva                           </t>
  </si>
  <si>
    <t xml:space="preserve">Tomograf částic</t>
  </si>
  <si>
    <t xml:space="preserve">2 063,75</t>
  </si>
  <si>
    <t xml:space="preserve">Spoj.most mezi HGF a menzou                            </t>
  </si>
  <si>
    <t xml:space="preserve">Generátor dusíku OR-C15C - soubor 2 ks</t>
  </si>
  <si>
    <t xml:space="preserve">5 117,94</t>
  </si>
  <si>
    <t xml:space="preserve">Vlastní objekt-Lumírova 13                           </t>
  </si>
  <si>
    <t xml:space="preserve">Vzduch.chlaz.bloková chladící jednotka SK3232.899</t>
  </si>
  <si>
    <t xml:space="preserve">1 527,09</t>
  </si>
  <si>
    <t xml:space="preserve">Objekt kina Vesmír                                    </t>
  </si>
  <si>
    <t xml:space="preserve">Objekt EKF - Havlíčkovo nábřeží                       </t>
  </si>
  <si>
    <t xml:space="preserve">Dostavba VEC, Ostrava - Poruba                        </t>
  </si>
  <si>
    <t xml:space="preserve">Vzduch.chlaz.bloková chladící jednotka SK3232.8999</t>
  </si>
  <si>
    <t xml:space="preserve">1 256,56</t>
  </si>
  <si>
    <t xml:space="preserve">Aula + CIT VŠB-TUO                                   </t>
  </si>
  <si>
    <t xml:space="preserve">CPIT TL I.                                           </t>
  </si>
  <si>
    <t xml:space="preserve">240 095 671,95</t>
  </si>
  <si>
    <t xml:space="preserve">CPIT TL I.</t>
  </si>
  <si>
    <t xml:space="preserve">Technologický pavilon CPIT-TL2</t>
  </si>
  <si>
    <t xml:space="preserve">Záložní zdroj DUPS A a DUPA B 2500 kVA</t>
  </si>
  <si>
    <t xml:space="preserve">85 099,66</t>
  </si>
  <si>
    <t xml:space="preserve">Sušárna dřeva v areálu FAST</t>
  </si>
  <si>
    <t xml:space="preserve">Soubor VZT</t>
  </si>
  <si>
    <t xml:space="preserve">1 473,58</t>
  </si>
  <si>
    <t xml:space="preserve">Pavilon velkých poslucháren FAST</t>
  </si>
  <si>
    <t xml:space="preserve">EPS - rozšíření a modernizace stávajícího systému</t>
  </si>
  <si>
    <t xml:space="preserve">1 776,00</t>
  </si>
  <si>
    <t xml:space="preserve">Automatizované dopravní centrum</t>
  </si>
  <si>
    <t xml:space="preserve">Soubor VZT zařízení na střeše budovy(FBI-D)</t>
  </si>
  <si>
    <t xml:space="preserve">1 547,74</t>
  </si>
  <si>
    <t xml:space="preserve">Budova VEC III.</t>
  </si>
  <si>
    <t xml:space="preserve">Soubor VZT Sportovní haly</t>
  </si>
  <si>
    <t xml:space="preserve">1 268,09</t>
  </si>
  <si>
    <t xml:space="preserve">Nová budova FEI</t>
  </si>
  <si>
    <t xml:space="preserve">524 446,77</t>
  </si>
  <si>
    <t xml:space="preserve">Mateřská školka při VŠB-TU Ostrava</t>
  </si>
  <si>
    <t xml:space="preserve">Energoblok</t>
  </si>
  <si>
    <t xml:space="preserve">Pavilon IET</t>
  </si>
  <si>
    <t xml:space="preserve">Superpočítačové centrum IT4Innovations</t>
  </si>
  <si>
    <t xml:space="preserve">Pavilon zkušebnictví</t>
  </si>
  <si>
    <t xml:space="preserve">Kolej Poruba-blok "A,B"</t>
  </si>
  <si>
    <t xml:space="preserve">Kolej Poruba-blok"C",obj.251</t>
  </si>
  <si>
    <t xml:space="preserve">Kolej Poruba-energoblk.č.222</t>
  </si>
  <si>
    <t xml:space="preserve">Kolej Poruba-administr.č.202</t>
  </si>
  <si>
    <t xml:space="preserve">Kolej Poruba-blok"D",obj.252</t>
  </si>
  <si>
    <t xml:space="preserve">Kol.Poruba-bufet 9,obj.č.254</t>
  </si>
  <si>
    <t xml:space="preserve">Kol.Poruba-dům služeb,č.255</t>
  </si>
  <si>
    <t xml:space="preserve">Kol.Poruba-sp.chodba"C-D"208</t>
  </si>
  <si>
    <t xml:space="preserve">Kol.Poruba-sp.trakt,obj.č204</t>
  </si>
  <si>
    <t xml:space="preserve">Kol.Poruba-tělocvična,č.203</t>
  </si>
  <si>
    <t xml:space="preserve">Kolej Poruba-blok"E",obj.253</t>
  </si>
  <si>
    <t xml:space="preserve">Kol.Poruba-sp.chodba"D-E"207</t>
  </si>
  <si>
    <t xml:space="preserve">Kol.Poruba-sp.chodba"D-E"209</t>
  </si>
  <si>
    <t xml:space="preserve">Menza č.5 Poruba-4000 jídel</t>
  </si>
  <si>
    <t xml:space="preserve">Budova "A" ul.Dr.Malého</t>
  </si>
  <si>
    <t xml:space="preserve">Vyřazený DHM z majetku školy v r. 2015 v hodnotě nad 1 mil. Kč vč. USSS</t>
  </si>
  <si>
    <t xml:space="preserve">Zůstatková hodnota v Kč</t>
  </si>
  <si>
    <t xml:space="preserve">Rok výroby</t>
  </si>
  <si>
    <t xml:space="preserve">V majetku</t>
  </si>
  <si>
    <t xml:space="preserve">Měřící systém Tetronix 370A</t>
  </si>
  <si>
    <t xml:space="preserve">1 299,89</t>
  </si>
  <si>
    <t xml:space="preserve">Server IBM iSeries 520</t>
  </si>
  <si>
    <t xml:space="preserve">2 152,94</t>
  </si>
  <si>
    <t xml:space="preserve">EKF</t>
  </si>
  <si>
    <t xml:space="preserve">Server IBM Power 550 expres</t>
  </si>
  <si>
    <t xml:space="preserve">5 572,36</t>
  </si>
  <si>
    <t xml:space="preserve">Energ.disp.rtg.spektrometr</t>
  </si>
  <si>
    <t xml:space="preserve">4 232,41</t>
  </si>
  <si>
    <t xml:space="preserve">Osobní automobil Audi A8</t>
  </si>
  <si>
    <t xml:space="preserve">1 525,00</t>
  </si>
  <si>
    <t xml:space="preserve">Osobní automobil Toyota</t>
  </si>
  <si>
    <t xml:space="preserve">1 280,16</t>
  </si>
  <si>
    <t xml:space="preserve">Osobní automobil Audi 4L </t>
  </si>
  <si>
    <t xml:space="preserve">1 642,97</t>
  </si>
  <si>
    <t xml:space="preserve">1 500,00</t>
  </si>
  <si>
    <t xml:space="preserve">Os. automobil BMW 560XI</t>
  </si>
  <si>
    <t xml:space="preserve">20 981,73</t>
  </si>
  <si>
    <r>
      <rPr>
        <b val="true"/>
        <sz val="12"/>
        <color rgb="FF000000"/>
        <rFont val="Times New Roman"/>
        <family val="1"/>
        <charset val="238"/>
      </rPr>
      <t xml:space="preserve">Finanční majetek </t>
    </r>
    <r>
      <rPr>
        <sz val="12"/>
        <color rgb="FF000000"/>
        <rFont val="Times New Roman"/>
        <family val="1"/>
        <charset val="238"/>
      </rPr>
      <t xml:space="preserve">(  tis. Kč)</t>
    </r>
  </si>
  <si>
    <t xml:space="preserve">Krátkodobý finanční majetek k 31.12.2015 tvoří:</t>
  </si>
  <si>
    <t xml:space="preserve">rozdíl oproti roku 2014</t>
  </si>
  <si>
    <t xml:space="preserve">Dlouhodobý fin. majetek</t>
  </si>
  <si>
    <t xml:space="preserve">peníze-Kč v pokladně VŠB-TUO</t>
  </si>
  <si>
    <t xml:space="preserve">Kč</t>
  </si>
  <si>
    <t xml:space="preserve">        864  tis.</t>
  </si>
  <si>
    <t xml:space="preserve">Z toho: podíl v ovl. a říz. os.</t>
  </si>
  <si>
    <t xml:space="preserve">valuty v pokladně VŠB</t>
  </si>
  <si>
    <t xml:space="preserve">569 tis.</t>
  </si>
  <si>
    <t xml:space="preserve">Podíl v os. pod podst. vl.</t>
  </si>
  <si>
    <t xml:space="preserve">ceniny-karty ISIC a Standart</t>
  </si>
  <si>
    <t xml:space="preserve">620 tis.</t>
  </si>
  <si>
    <t xml:space="preserve">Dluhové cen. papíry  </t>
  </si>
  <si>
    <t xml:space="preserve">běžné účty VŠB-TUO v Kč</t>
  </si>
  <si>
    <t xml:space="preserve">511 724 tis.</t>
  </si>
  <si>
    <t xml:space="preserve">Ostatní dlouh. půjčky</t>
  </si>
  <si>
    <t xml:space="preserve">běžné účty USaSS</t>
  </si>
  <si>
    <t xml:space="preserve">118 778 tis.</t>
  </si>
  <si>
    <t xml:space="preserve">Ost.dl.fin.majetek</t>
  </si>
  <si>
    <t xml:space="preserve">devizové účty VŠB-TUO /EUR, USD/</t>
  </si>
  <si>
    <t xml:space="preserve">28 086 tis.</t>
  </si>
  <si>
    <t xml:space="preserve">Krátkodobý fin. majetek</t>
  </si>
  <si>
    <t xml:space="preserve">Z toho: peníze</t>
  </si>
  <si>
    <t xml:space="preserve">ceniny</t>
  </si>
  <si>
    <t xml:space="preserve">bankovní účty</t>
  </si>
  <si>
    <t xml:space="preserve">peníze na cestě</t>
  </si>
  <si>
    <r>
      <rPr>
        <b val="true"/>
        <sz val="12"/>
        <color rgb="FF000000"/>
        <rFont val="Times New Roman"/>
        <family val="1"/>
        <charset val="238"/>
      </rPr>
      <t xml:space="preserve">Tabulka č</t>
    </r>
    <r>
      <rPr>
        <b val="true"/>
        <i val="true"/>
        <sz val="12"/>
        <color rgb="FF000000"/>
        <rFont val="Times New Roman"/>
        <family val="1"/>
        <charset val="238"/>
      </rPr>
      <t xml:space="preserve">. </t>
    </r>
    <r>
      <rPr>
        <b val="true"/>
        <sz val="12"/>
        <color rgb="FF000000"/>
        <rFont val="Times New Roman"/>
        <family val="1"/>
        <charset val="238"/>
      </rPr>
      <t xml:space="preserve">12 c</t>
    </r>
    <r>
      <rPr>
        <sz val="12"/>
        <color rgb="FF000000"/>
        <rFont val="Times New Roman"/>
        <family val="1"/>
        <charset val="238"/>
      </rPr>
      <t xml:space="preserve">    </t>
    </r>
    <r>
      <rPr>
        <b val="true"/>
        <sz val="12"/>
        <color rgb="FF000000"/>
        <rFont val="Times New Roman"/>
        <family val="1"/>
        <charset val="238"/>
      </rPr>
      <t xml:space="preserve">Zásoby (tis. Kč)</t>
    </r>
  </si>
  <si>
    <t xml:space="preserve">Stav k 31.12.2014</t>
  </si>
  <si>
    <t xml:space="preserve">Stav k 31.12.2015</t>
  </si>
  <si>
    <t xml:space="preserve">Zásoby celkem</t>
  </si>
  <si>
    <t xml:space="preserve">z toho: materiál</t>
  </si>
  <si>
    <t xml:space="preserve">             nedok.výroba</t>
  </si>
  <si>
    <t xml:space="preserve">             výrobky</t>
  </si>
  <si>
    <t xml:space="preserve">             zvířata</t>
  </si>
  <si>
    <t xml:space="preserve">             zboží</t>
  </si>
  <si>
    <t xml:space="preserve">poskyt. zál. na zás.</t>
  </si>
  <si>
    <t xml:space="preserve">materiál na cestě</t>
  </si>
  <si>
    <t xml:space="preserve">zboží na cestě</t>
  </si>
  <si>
    <r>
      <rPr>
        <b val="true"/>
        <sz val="12"/>
        <color rgb="FF000000"/>
        <rFont val="Times New Roman"/>
        <family val="1"/>
        <charset val="238"/>
      </rPr>
      <t xml:space="preserve">Zásoby materiálu</t>
    </r>
    <r>
      <rPr>
        <sz val="12"/>
        <color rgb="FF000000"/>
        <rFont val="Times New Roman"/>
        <family val="1"/>
        <charset val="238"/>
      </rPr>
      <t xml:space="preserve"> jsou tvořeny spotřebním materiálem vč. drahých kovů, zásobami na skladě potravin v menze a skladem materiálu pro údržbu.</t>
    </r>
  </si>
  <si>
    <r>
      <rPr>
        <b val="true"/>
        <sz val="12"/>
        <color rgb="FF000000"/>
        <rFont val="Times New Roman"/>
        <family val="1"/>
        <charset val="238"/>
      </rPr>
      <t xml:space="preserve">Nedokončená výroba</t>
    </r>
    <r>
      <rPr>
        <sz val="12"/>
        <color rgb="FF000000"/>
        <rFont val="Times New Roman"/>
        <family val="1"/>
        <charset val="238"/>
      </rPr>
      <t xml:space="preserve"> – jedná se o nedokončenou výrobu v doplňkové činnosti.</t>
    </r>
  </si>
  <si>
    <r>
      <rPr>
        <sz val="12"/>
        <color rgb="FF000000"/>
        <rFont val="Times New Roman"/>
        <family val="1"/>
        <charset val="238"/>
      </rPr>
      <t xml:space="preserve">U </t>
    </r>
    <r>
      <rPr>
        <b val="true"/>
        <sz val="12"/>
        <color rgb="FF000000"/>
        <rFont val="Times New Roman"/>
        <family val="1"/>
        <charset val="238"/>
      </rPr>
      <t xml:space="preserve">výrobků</t>
    </r>
    <r>
      <rPr>
        <sz val="12"/>
        <color rgb="FF000000"/>
        <rFont val="Times New Roman"/>
        <family val="1"/>
        <charset val="238"/>
      </rPr>
      <t xml:space="preserve"> se jedná o sborníky na skladě.</t>
    </r>
  </si>
  <si>
    <r>
      <rPr>
        <sz val="12"/>
        <color rgb="FF000000"/>
        <rFont val="Times New Roman"/>
        <family val="1"/>
        <charset val="238"/>
      </rPr>
      <t xml:space="preserve">U </t>
    </r>
    <r>
      <rPr>
        <b val="true"/>
        <sz val="12"/>
        <color rgb="FF000000"/>
        <rFont val="Times New Roman"/>
        <family val="1"/>
        <charset val="238"/>
      </rPr>
      <t xml:space="preserve">zásob zboží</t>
    </r>
    <r>
      <rPr>
        <sz val="12"/>
        <color rgb="FF000000"/>
        <rFont val="Times New Roman"/>
        <family val="1"/>
        <charset val="238"/>
      </rPr>
      <t xml:space="preserve"> se jedná o skripta vč. vlastních skript a o zboží na bufetech Stravovacích služeb.</t>
    </r>
  </si>
  <si>
    <t xml:space="preserve">Tabulka č. 12d -  Pohledávky a závazky (v tis. Kč)</t>
  </si>
  <si>
    <r>
      <rPr>
        <b val="true"/>
        <sz val="11"/>
        <color rgb="FF000000"/>
        <rFont val="Times New Roman"/>
        <family val="1"/>
        <charset val="238"/>
      </rPr>
      <t xml:space="preserve">Manka a škody v roce 2015 celkem /</t>
    </r>
    <r>
      <rPr>
        <b val="true"/>
        <u val="single"/>
        <sz val="11"/>
        <color rgb="FF000000"/>
        <rFont val="Times New Roman"/>
        <family val="1"/>
        <charset val="238"/>
      </rPr>
      <t xml:space="preserve">včetně </t>
    </r>
    <r>
      <rPr>
        <b val="true"/>
        <sz val="11"/>
        <color rgb="FF000000"/>
        <rFont val="Times New Roman"/>
        <family val="1"/>
        <charset val="238"/>
      </rPr>
      <t xml:space="preserve">inventarizace/ v tis. Kč</t>
    </r>
  </si>
  <si>
    <t xml:space="preserve">Druh majetku na podrozvahovém účtu</t>
  </si>
  <si>
    <t xml:space="preserve">Pořizovací cena </t>
  </si>
  <si>
    <t xml:space="preserve">Rozdíl oproti</t>
  </si>
  <si>
    <t xml:space="preserve">v tis. Kč</t>
  </si>
  <si>
    <t xml:space="preserve">roku 2014</t>
  </si>
  <si>
    <t xml:space="preserve">Druh majetku</t>
  </si>
  <si>
    <t xml:space="preserve">Manka a škody celkem v pořizovacích cenách</t>
  </si>
  <si>
    <t xml:space="preserve">Manka a škody celkem v zůstatkových cenách</t>
  </si>
  <si>
    <t xml:space="preserve">Krádež šetřená policií ČR</t>
  </si>
  <si>
    <t xml:space="preserve">PÚ 971-100 Technické zhodnocení z NIV k DNM</t>
  </si>
  <si>
    <t xml:space="preserve">Pohledávky celkem</t>
  </si>
  <si>
    <t xml:space="preserve">PÚ 971-200 Technické zhodnocení z NIV k DDNM</t>
  </si>
  <si>
    <t xml:space="preserve">v tom: odběratelé</t>
  </si>
  <si>
    <t xml:space="preserve">DHM VŠB-TUO</t>
  </si>
  <si>
    <t xml:space="preserve">PÚ 972-100 Technické zhodnocení z NIV k DHM</t>
  </si>
  <si>
    <t xml:space="preserve">             zálohy</t>
  </si>
  <si>
    <t xml:space="preserve">TZ k DHM</t>
  </si>
  <si>
    <t xml:space="preserve">PÚ 972-200 Technické zhodnocení z NIV k DDHM</t>
  </si>
  <si>
    <t xml:space="preserve">pohl. za inst.soc.,zdr.poj.</t>
  </si>
  <si>
    <t xml:space="preserve">DDNM VŠB-TUO</t>
  </si>
  <si>
    <t xml:space="preserve">PÚ 973-100 Drobný nehmotný majetek od 1.1.2003 </t>
  </si>
  <si>
    <t xml:space="preserve">pohl.za zaměstnanci</t>
  </si>
  <si>
    <t xml:space="preserve">DDHM VŠB-TUO</t>
  </si>
  <si>
    <t xml:space="preserve">PÚ 974-100 Drobný hmotný majetek od 1.1.2003 </t>
  </si>
  <si>
    <t xml:space="preserve">ostatní pohledávky</t>
  </si>
  <si>
    <t xml:space="preserve">DrHM VŠB-TUO</t>
  </si>
  <si>
    <t xml:space="preserve">PÚ 974-200 Budovy zatížené věcným břemenem</t>
  </si>
  <si>
    <t xml:space="preserve">daň z přidané hodnoty</t>
  </si>
  <si>
    <t xml:space="preserve">TZ k DrHM VŠB-TUO</t>
  </si>
  <si>
    <t xml:space="preserve">PÚ 974-300 Pozemky zatížené věcným břemenem</t>
  </si>
  <si>
    <t xml:space="preserve">nár. na dot. a zúčt. se SR</t>
  </si>
  <si>
    <t xml:space="preserve">PÚ 975-100 Podíly a majetkové účasti v jiných společnostech </t>
  </si>
  <si>
    <t xml:space="preserve">ostatní daně a poplatky</t>
  </si>
  <si>
    <t xml:space="preserve">PÚ 981 Najatý majetek </t>
  </si>
  <si>
    <t xml:space="preserve">daň z příjmů</t>
  </si>
  <si>
    <t xml:space="preserve">1 121 448</t>
  </si>
  <si>
    <t xml:space="preserve">jiné pohledávky</t>
  </si>
  <si>
    <t xml:space="preserve">Manka a škody podle pracovišť VŠB-TUO v tis. Kč</t>
  </si>
  <si>
    <t xml:space="preserve">dohadné účty aktivní</t>
  </si>
  <si>
    <t xml:space="preserve">opravná položka k pohled.</t>
  </si>
  <si>
    <t xml:space="preserve">Pracoviště školy</t>
  </si>
  <si>
    <t xml:space="preserve">Dlouhodobé závazky celkem</t>
  </si>
  <si>
    <t xml:space="preserve">dlouhodobé bankovní úvěry</t>
  </si>
  <si>
    <t xml:space="preserve">přijaté dlouhodobé zálohy</t>
  </si>
  <si>
    <t xml:space="preserve">FAST</t>
  </si>
  <si>
    <t xml:space="preserve">ostatní dlouhodobé závazky</t>
  </si>
  <si>
    <t xml:space="preserve">Závazky celkem</t>
  </si>
  <si>
    <t xml:space="preserve">v tom: dodavatelé účet 321+325</t>
  </si>
  <si>
    <t xml:space="preserve">             přijaté zálohy</t>
  </si>
  <si>
    <t xml:space="preserve">             k zaměstnancům</t>
  </si>
  <si>
    <t xml:space="preserve">Celoškolské kat.</t>
  </si>
  <si>
    <t xml:space="preserve">             k inst.soc.,zdr.poj.</t>
  </si>
  <si>
    <t xml:space="preserve">Účelová zařízení</t>
  </si>
  <si>
    <t xml:space="preserve">daň z příjmu</t>
  </si>
  <si>
    <t xml:space="preserve">ostatní přímé daně</t>
  </si>
  <si>
    <t xml:space="preserve">jiné závazky</t>
  </si>
  <si>
    <t xml:space="preserve">závazky ke SR</t>
  </si>
  <si>
    <t xml:space="preserve">krátkodobé bankovní úvěry</t>
  </si>
  <si>
    <t xml:space="preserve">dohadný účet pasívní</t>
  </si>
  <si>
    <r>
      <rPr>
        <b val="true"/>
        <sz val="11"/>
        <color rgb="FF000000"/>
        <rFont val="Times New Roman"/>
        <family val="1"/>
        <charset val="238"/>
      </rPr>
      <t xml:space="preserve">Pohledávky celkem za rok 2015</t>
    </r>
    <r>
      <rPr>
        <sz val="11"/>
        <color rgb="FF000000"/>
        <rFont val="Times New Roman"/>
        <family val="1"/>
        <charset val="238"/>
      </rPr>
      <t xml:space="preserve">  proti roku 2014 se snížily o 47 996 tis. Kč.</t>
    </r>
  </si>
  <si>
    <t xml:space="preserve">Významným způsobem došlo ke snížení položky oproti roku 2014 dohadné účty aktivní, a to snížením pohledávek za neinvestičními dotacemi vůči poskytovatelům ve výši skutečných nákladů na projekty v daném roce.</t>
  </si>
  <si>
    <t xml:space="preserve">Pohledávky za odběrateli Kč ve výši 55 363 tis., představují 46,83 % veškerých pohledávek </t>
  </si>
  <si>
    <t xml:space="preserve">VŠB – TUO k 31.12. 2015, z toho činí pohledávky za odběrateli v doplňkové činnosti Kč </t>
  </si>
  <si>
    <t xml:space="preserve">50 888  tis., tj. 91,91% celkových pohledávek za odběrateli VŠB-TUO.</t>
  </si>
  <si>
    <t xml:space="preserve">Pohledávky z hlavní i doplňkové činnosti jsou řádně evidovány, nezaplacené ve lhůtě splatnosti 3 x upomenuty a pokud nejsou ani potom zaplaceny, jsou předány k vymáhání právnímu útvaru VŠB-TUO.</t>
  </si>
  <si>
    <t xml:space="preserve">Pohledávky po lhůtě splatnosti k 31.12.2015</t>
  </si>
  <si>
    <t xml:space="preserve">VŠB-TUO bez USaSS       Kč  55 001 tis.,         z toho bylo po lhůtě splatnosti k 31.12.2014     Kč 13 015    tis.</t>
  </si>
  <si>
    <t xml:space="preserve">USaSS                                 Kč       362 tis.,         z toho bylo po lhůtě splatnosti k 31.12.2015     Kč      159    tis.</t>
  </si>
  <si>
    <t xml:space="preserve">Celkem VŠB-TUO             Kč  55 363 tis.,        z toho bylo po lhůtě splatnosti k  31.12.2014     Kč 13 174   tis.</t>
  </si>
  <si>
    <t xml:space="preserve">Rozbor zajištění jednotlivých položek pohledávek po splatnosti k 31.12.2015 za VŠB-TUO je součástí dokladové inventury k 31.12.2015. VŠB-TUO účtovala o opravných položkách k pohledávkám celkem ve výši 1 474 tis.Kč.</t>
  </si>
  <si>
    <t xml:space="preserve">Soupis najatého majetku k 31. 12. 2015</t>
  </si>
  <si>
    <t xml:space="preserve">Název majetku</t>
  </si>
  <si>
    <t xml:space="preserve">Hodnota v Kč</t>
  </si>
  <si>
    <t xml:space="preserve">                 Dodavatel</t>
  </si>
  <si>
    <t xml:space="preserve">Ultrazvuková čistička</t>
  </si>
  <si>
    <t xml:space="preserve">OKD Rozvoj a projekt.Ostrava</t>
  </si>
  <si>
    <t xml:space="preserve">2 ks digitálních osciloskopů</t>
  </si>
  <si>
    <t xml:space="preserve">Nová huť a.s. Ostrava</t>
  </si>
  <si>
    <t xml:space="preserve">telefon s digit.záznamníkem+zdroj</t>
  </si>
  <si>
    <t xml:space="preserve">OKD a.s. Důl Darkov,Karviná</t>
  </si>
  <si>
    <t xml:space="preserve">Pozemek - část parcely 793/45 - 3 m2</t>
  </si>
  <si>
    <t xml:space="preserve">MěO Ostrava - Jih</t>
  </si>
  <si>
    <t xml:space="preserve">Cisco 3725 - VPN/K9</t>
  </si>
  <si>
    <t xml:space="preserve">Cesnet z.s.p.o Praha</t>
  </si>
  <si>
    <t xml:space="preserve">i-Speed 2 Kamera 4GB</t>
  </si>
  <si>
    <t xml:space="preserve">Olympus s.r.o. Praha</t>
  </si>
  <si>
    <t xml:space="preserve">Parkovací místo p.č.718/35 10,66 m2</t>
  </si>
  <si>
    <t xml:space="preserve">NDM Ostrava</t>
  </si>
  <si>
    <t xml:space="preserve">Os.automobil Superb 2,0 TDI 125kW</t>
  </si>
  <si>
    <t xml:space="preserve">Škoda auto a.s. M.Boleslav</t>
  </si>
  <si>
    <t xml:space="preserve">Huawei Type 11_BTS (AC) v konfiguraci 1/1</t>
  </si>
  <si>
    <t xml:space="preserve">T-Mobile Czech Republic a.s.</t>
  </si>
  <si>
    <t xml:space="preserve">PC server ABACUS S2420T</t>
  </si>
  <si>
    <t xml:space="preserve">CESNET s.r.o. Praha</t>
  </si>
  <si>
    <t xml:space="preserve">PCS S1220T-M2 SYS,WS-C3750G-24TS-S</t>
  </si>
  <si>
    <t xml:space="preserve">2 ks mob.telefonů - Nokia E72,Apple Iphone 3GS</t>
  </si>
  <si>
    <t xml:space="preserve">3ks mob.telefonů 733677588+1ks Netbook</t>
  </si>
  <si>
    <t xml:space="preserve">Multifunkční zařízení Ricoh Aficio MP 2800 AD</t>
  </si>
  <si>
    <t xml:space="preserve">Impromat CZ s.r.o. Ostrava</t>
  </si>
  <si>
    <t xml:space="preserve">Mobilní diagnostická laboratoř - Mercedes Sprinter</t>
  </si>
  <si>
    <t xml:space="preserve">Moravskoslezský energet.klastr</t>
  </si>
  <si>
    <t xml:space="preserve">Konica Minolta sestava bizhub C280 Gallery</t>
  </si>
  <si>
    <t xml:space="preserve">Konica Minolta Ostrava</t>
  </si>
  <si>
    <t xml:space="preserve">3D souřadnicový měř.přístrojWerth Video-Check CNC</t>
  </si>
  <si>
    <t xml:space="preserve">PRIMA BILAVČÍK, s.r.o.</t>
  </si>
  <si>
    <t xml:space="preserve">Kopírka Aficio MPC2051AD Ricoh, stolek Diana</t>
  </si>
  <si>
    <t xml:space="preserve">Tiskařský stroj Aficio MP C2051AD Ricoh</t>
  </si>
  <si>
    <t xml:space="preserve">Impromat s.r.o. Ostrava</t>
  </si>
  <si>
    <t xml:space="preserve">BizHub C364e</t>
  </si>
  <si>
    <t xml:space="preserve">Konica Minolta Brno</t>
  </si>
  <si>
    <t xml:space="preserve">Kopírka Bizhub C224e</t>
  </si>
  <si>
    <t xml:space="preserve">Konica Minolta</t>
  </si>
  <si>
    <t xml:space="preserve">Multifinční zařízení Aficio MP C2800AD Ricoh</t>
  </si>
  <si>
    <t xml:space="preserve">Impromat CZ s.r.o. Brno</t>
  </si>
  <si>
    <t xml:space="preserve">Multifinční zařízení Aficio MP C3001AD Ricoh</t>
  </si>
  <si>
    <t xml:space="preserve">Multifunkční kopírka Aficio MP C2003 Ricoh</t>
  </si>
  <si>
    <t xml:space="preserve">RICOH Czech Republic s.r.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#,##0_ ;[RED]\-#,##0\ ;&quot;– &quot;"/>
    <numFmt numFmtId="170" formatCode="[$-409]d\-mmm"/>
    <numFmt numFmtId="171" formatCode="0.00"/>
    <numFmt numFmtId="172" formatCode="#,##0_ ;[RED]\-#,##0\ "/>
  </numFmts>
  <fonts count="4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10"/>
      <color rgb="FF3366FF"/>
      <name val="Calibri"/>
      <family val="2"/>
      <charset val="238"/>
    </font>
    <font>
      <sz val="10"/>
      <color rgb="FF0000FF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sz val="10"/>
      <color rgb="FF0066CC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1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3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3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7" fillId="0" borderId="1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3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3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3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3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3" fillId="0" borderId="36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3" fillId="0" borderId="2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3" fillId="0" borderId="6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3" fillId="0" borderId="0" xfId="2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7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8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6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7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4" borderId="7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7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8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8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4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9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3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9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9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9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9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0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4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4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4" borderId="8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4" borderId="3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8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10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4" borderId="9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4" borderId="2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4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0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4" borderId="8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4" borderId="3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8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4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4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4" borderId="1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3" fillId="4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3" fillId="5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6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3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2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5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3" fillId="5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0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8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3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8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5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5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8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5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5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5" borderId="1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10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0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5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5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0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0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12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13" fillId="7" borderId="113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72" fontId="7" fillId="7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5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14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5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8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0" borderId="14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34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21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0" borderId="122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33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5" borderId="118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5" fontId="9" fillId="0" borderId="14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7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7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28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5" fontId="9" fillId="0" borderId="10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0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2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2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0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" fillId="0" borderId="1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3" fillId="0" borderId="5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3" fillId="0" borderId="57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5" borderId="1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3" fillId="0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10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10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6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1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6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6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3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8" fillId="0" borderId="3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1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10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3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8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5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5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28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68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1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onečná verze NOVYKAZY" xfId="22"/>
    <cellStyle name="normální_tabulka do výroční zprávy rozboru hospodaření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6240</xdr:colOff>
      <xdr:row>42</xdr:row>
      <xdr:rowOff>152640</xdr:rowOff>
    </xdr:from>
    <xdr:to>
      <xdr:col>8</xdr:col>
      <xdr:colOff>302040</xdr:colOff>
      <xdr:row>44</xdr:row>
      <xdr:rowOff>28080</xdr:rowOff>
    </xdr:to>
    <xdr:sp>
      <xdr:nvSpPr>
        <xdr:cNvPr id="0" name="TextovéPole 1"/>
        <xdr:cNvSpPr/>
      </xdr:nvSpPr>
      <xdr:spPr>
        <a:xfrm rot="10597800">
          <a:off x="3100680" y="7724520"/>
          <a:ext cx="5020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6240</xdr:colOff>
      <xdr:row>42</xdr:row>
      <xdr:rowOff>152640</xdr:rowOff>
    </xdr:from>
    <xdr:to>
      <xdr:col>8</xdr:col>
      <xdr:colOff>302040</xdr:colOff>
      <xdr:row>44</xdr:row>
      <xdr:rowOff>28080</xdr:rowOff>
    </xdr:to>
    <xdr:sp>
      <xdr:nvSpPr>
        <xdr:cNvPr id="1" name="TextovéPole 2"/>
        <xdr:cNvSpPr/>
      </xdr:nvSpPr>
      <xdr:spPr>
        <a:xfrm rot="10597800">
          <a:off x="3100680" y="7724520"/>
          <a:ext cx="5020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0</xdr:col>
      <xdr:colOff>720</xdr:colOff>
      <xdr:row>19</xdr:row>
      <xdr:rowOff>162000</xdr:rowOff>
    </xdr:to>
    <xdr:sp>
      <xdr:nvSpPr>
        <xdr:cNvPr id="2" name="Line 1"/>
        <xdr:cNvSpPr/>
      </xdr:nvSpPr>
      <xdr:spPr>
        <a:xfrm>
          <a:off x="0" y="495360"/>
          <a:ext cx="72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85680</xdr:rowOff>
    </xdr:from>
    <xdr:to>
      <xdr:col>0</xdr:col>
      <xdr:colOff>720</xdr:colOff>
      <xdr:row>19</xdr:row>
      <xdr:rowOff>162000</xdr:rowOff>
    </xdr:to>
    <xdr:sp>
      <xdr:nvSpPr>
        <xdr:cNvPr id="3" name="Line 2"/>
        <xdr:cNvSpPr/>
      </xdr:nvSpPr>
      <xdr:spPr>
        <a:xfrm flipV="1">
          <a:off x="0" y="457200"/>
          <a:ext cx="720" cy="30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iv0007/AppData/Local/Microsoft/Windows/Temporary%20Internet%20Files/Content.Outlook/H3834Q4K/Nov&#225;%20slo&#382;ka/V&#253;ro&#269;n&#237;%20zpr&#225;va%20o%20hosp.%20-%20r.%202015%20(Gala&#269;ov&#22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11"/>
      <sheetName val="11.a"/>
      <sheetName val="11.b"/>
      <sheetName val="11.c"/>
      <sheetName val="11.d"/>
      <sheetName val="11.e"/>
      <sheetName val="11.f"/>
      <sheetName val="11.g"/>
    </sheetNames>
    <sheetDataSet>
      <sheetData sheetId="0"/>
      <sheetData sheetId="1"/>
      <sheetData sheetId="2">
        <row r="3">
          <cell r="C3">
            <v>1170</v>
          </cell>
        </row>
        <row r="8">
          <cell r="C8">
            <v>0</v>
          </cell>
        </row>
        <row r="14">
          <cell r="C14">
            <v>0</v>
          </cell>
        </row>
      </sheetData>
      <sheetData sheetId="3">
        <row r="3">
          <cell r="C3">
            <v>116919</v>
          </cell>
        </row>
        <row r="5">
          <cell r="C5">
            <v>30116</v>
          </cell>
        </row>
        <row r="14">
          <cell r="C14">
            <v>197040</v>
          </cell>
        </row>
        <row r="25">
          <cell r="C25">
            <v>193161</v>
          </cell>
        </row>
      </sheetData>
      <sheetData sheetId="4">
        <row r="3">
          <cell r="C3">
            <v>17464</v>
          </cell>
        </row>
        <row r="7">
          <cell r="C7">
            <v>17119</v>
          </cell>
        </row>
        <row r="8">
          <cell r="C8">
            <v>18365</v>
          </cell>
        </row>
      </sheetData>
      <sheetData sheetId="5">
        <row r="3">
          <cell r="C3">
            <v>6485</v>
          </cell>
        </row>
        <row r="9">
          <cell r="C9">
            <v>0</v>
          </cell>
        </row>
        <row r="15">
          <cell r="C15">
            <v>2513</v>
          </cell>
        </row>
      </sheetData>
      <sheetData sheetId="6">
        <row r="6">
          <cell r="F6">
            <v>10226</v>
          </cell>
        </row>
        <row r="8">
          <cell r="F8">
            <v>18670</v>
          </cell>
        </row>
        <row r="11">
          <cell r="F11">
            <v>9701</v>
          </cell>
        </row>
        <row r="12">
          <cell r="F12">
            <v>1986</v>
          </cell>
        </row>
        <row r="13">
          <cell r="F13">
            <v>19163</v>
          </cell>
        </row>
        <row r="16">
          <cell r="F16">
            <v>4532</v>
          </cell>
        </row>
        <row r="17">
          <cell r="F17">
            <v>1761</v>
          </cell>
        </row>
        <row r="18">
          <cell r="F18">
            <v>15221</v>
          </cell>
        </row>
      </sheetData>
      <sheetData sheetId="7">
        <row r="3">
          <cell r="C3">
            <v>3333</v>
          </cell>
        </row>
        <row r="4">
          <cell r="C4">
            <v>8796</v>
          </cell>
        </row>
        <row r="10">
          <cell r="C10">
            <v>9094</v>
          </cell>
        </row>
      </sheetData>
      <sheetData sheetId="8">
        <row r="3">
          <cell r="C3">
            <v>355812</v>
          </cell>
        </row>
        <row r="5">
          <cell r="C5">
            <v>7827</v>
          </cell>
        </row>
        <row r="10">
          <cell r="C10">
            <v>174289</v>
          </cell>
        </row>
        <row r="16">
          <cell r="C16">
            <v>194444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2.99"/>
    <col collapsed="false" customWidth="true" hidden="false" outlineLevel="0" max="3" min="3" style="2" width="7.42"/>
    <col collapsed="false" customWidth="true" hidden="false" outlineLevel="0" max="4" min="4" style="3" width="10.56"/>
    <col collapsed="false" customWidth="true" hidden="false" outlineLevel="0" max="5" min="5" style="3" width="12.56"/>
    <col collapsed="false" customWidth="false" hidden="false" outlineLevel="0" max="6" min="6" style="1" width="9.14"/>
    <col collapsed="false" customWidth="true" hidden="false" outlineLevel="0" max="8" min="7" style="1" width="11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27.95" hidden="false" customHeight="true" outlineLevel="0" collapsed="false">
      <c r="A3" s="6" t="s">
        <v>1</v>
      </c>
      <c r="B3" s="6"/>
      <c r="C3" s="6"/>
      <c r="D3" s="6"/>
      <c r="E3" s="6"/>
      <c r="F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8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</row>
    <row r="6" customFormat="false" ht="12.75" hidden="false" customHeight="true" outlineLevel="0" collapsed="false">
      <c r="A6" s="14" t="s">
        <v>8</v>
      </c>
      <c r="B6" s="15"/>
      <c r="C6" s="15"/>
      <c r="D6" s="16" t="s">
        <v>9</v>
      </c>
      <c r="E6" s="17" t="s">
        <v>10</v>
      </c>
    </row>
    <row r="7" customFormat="false" ht="12.75" hidden="false" customHeight="true" outlineLevel="0" collapsed="false">
      <c r="A7" s="18" t="s">
        <v>11</v>
      </c>
      <c r="B7" s="19" t="s">
        <v>12</v>
      </c>
      <c r="C7" s="20" t="s">
        <v>13</v>
      </c>
      <c r="D7" s="21" t="n">
        <v>5259625</v>
      </c>
      <c r="E7" s="21" t="n">
        <f aca="false">E8+E16+E27+E35</f>
        <v>5587881</v>
      </c>
    </row>
    <row r="8" customFormat="false" ht="12.75" hidden="false" customHeight="true" outlineLevel="0" collapsed="false">
      <c r="A8" s="18" t="s">
        <v>14</v>
      </c>
      <c r="B8" s="19" t="s">
        <v>15</v>
      </c>
      <c r="C8" s="20" t="s">
        <v>16</v>
      </c>
      <c r="D8" s="22" t="n">
        <v>330933</v>
      </c>
      <c r="E8" s="22" t="n">
        <f aca="false">SUM(E9:E15)</f>
        <v>367514</v>
      </c>
    </row>
    <row r="9" customFormat="false" ht="12.75" hidden="false" customHeight="true" outlineLevel="0" collapsed="false">
      <c r="A9" s="18" t="s">
        <v>17</v>
      </c>
      <c r="B9" s="19" t="s">
        <v>18</v>
      </c>
      <c r="C9" s="20" t="s">
        <v>19</v>
      </c>
      <c r="D9" s="23" t="n">
        <v>634</v>
      </c>
      <c r="E9" s="23" t="n">
        <v>634</v>
      </c>
    </row>
    <row r="10" customFormat="false" ht="12.75" hidden="false" customHeight="true" outlineLevel="0" collapsed="false">
      <c r="A10" s="18" t="s">
        <v>20</v>
      </c>
      <c r="B10" s="19" t="s">
        <v>21</v>
      </c>
      <c r="C10" s="20" t="s">
        <v>22</v>
      </c>
      <c r="D10" s="23" t="n">
        <v>173784</v>
      </c>
      <c r="E10" s="23" t="n">
        <v>184206</v>
      </c>
    </row>
    <row r="11" customFormat="false" ht="12.75" hidden="false" customHeight="true" outlineLevel="0" collapsed="false">
      <c r="A11" s="18" t="s">
        <v>23</v>
      </c>
      <c r="B11" s="19" t="s">
        <v>24</v>
      </c>
      <c r="C11" s="20" t="s">
        <v>25</v>
      </c>
      <c r="D11" s="23" t="n">
        <v>39707</v>
      </c>
      <c r="E11" s="23" t="n">
        <v>43882</v>
      </c>
    </row>
    <row r="12" customFormat="false" ht="12.75" hidden="false" customHeight="true" outlineLevel="0" collapsed="false">
      <c r="A12" s="18" t="s">
        <v>26</v>
      </c>
      <c r="B12" s="19" t="s">
        <v>27</v>
      </c>
      <c r="C12" s="20" t="s">
        <v>28</v>
      </c>
      <c r="D12" s="23" t="n">
        <v>16720</v>
      </c>
      <c r="E12" s="23" t="n">
        <v>16143</v>
      </c>
    </row>
    <row r="13" customFormat="false" ht="12.75" hidden="false" customHeight="true" outlineLevel="0" collapsed="false">
      <c r="A13" s="18" t="s">
        <v>29</v>
      </c>
      <c r="B13" s="19" t="s">
        <v>30</v>
      </c>
      <c r="C13" s="20" t="s">
        <v>31</v>
      </c>
      <c r="D13" s="23" t="n">
        <v>3594</v>
      </c>
      <c r="E13" s="23" t="n">
        <v>4599</v>
      </c>
    </row>
    <row r="14" customFormat="false" ht="12.75" hidden="false" customHeight="true" outlineLevel="0" collapsed="false">
      <c r="A14" s="18" t="s">
        <v>32</v>
      </c>
      <c r="B14" s="19" t="s">
        <v>33</v>
      </c>
      <c r="C14" s="20" t="s">
        <v>34</v>
      </c>
      <c r="D14" s="23" t="n">
        <v>96493</v>
      </c>
      <c r="E14" s="23" t="n">
        <v>118050</v>
      </c>
    </row>
    <row r="15" customFormat="false" ht="12.75" hidden="false" customHeight="true" outlineLevel="0" collapsed="false">
      <c r="A15" s="18" t="s">
        <v>35</v>
      </c>
      <c r="B15" s="19" t="s">
        <v>36</v>
      </c>
      <c r="C15" s="20" t="s">
        <v>37</v>
      </c>
      <c r="D15" s="23" t="n">
        <v>1</v>
      </c>
      <c r="E15" s="23" t="n">
        <v>0</v>
      </c>
    </row>
    <row r="16" customFormat="false" ht="12.75" hidden="false" customHeight="true" outlineLevel="0" collapsed="false">
      <c r="A16" s="24" t="s">
        <v>38</v>
      </c>
      <c r="B16" s="19" t="s">
        <v>39</v>
      </c>
      <c r="C16" s="20" t="s">
        <v>40</v>
      </c>
      <c r="D16" s="22" t="n">
        <v>8268234</v>
      </c>
      <c r="E16" s="22" t="n">
        <f aca="false">SUM(E17:E26)</f>
        <v>9013608</v>
      </c>
    </row>
    <row r="17" customFormat="false" ht="12.75" hidden="false" customHeight="true" outlineLevel="0" collapsed="false">
      <c r="A17" s="18" t="s">
        <v>41</v>
      </c>
      <c r="B17" s="19" t="s">
        <v>42</v>
      </c>
      <c r="C17" s="20" t="s">
        <v>43</v>
      </c>
      <c r="D17" s="23" t="n">
        <v>146765</v>
      </c>
      <c r="E17" s="23" t="n">
        <v>146765</v>
      </c>
    </row>
    <row r="18" customFormat="false" ht="12.75" hidden="false" customHeight="true" outlineLevel="0" collapsed="false">
      <c r="A18" s="18" t="s">
        <v>44</v>
      </c>
      <c r="B18" s="19" t="s">
        <v>45</v>
      </c>
      <c r="C18" s="20" t="s">
        <v>46</v>
      </c>
      <c r="D18" s="23" t="n">
        <v>321521</v>
      </c>
      <c r="E18" s="23" t="n">
        <v>321817</v>
      </c>
    </row>
    <row r="19" customFormat="false" ht="12.75" hidden="false" customHeight="true" outlineLevel="0" collapsed="false">
      <c r="A19" s="18" t="s">
        <v>47</v>
      </c>
      <c r="B19" s="19" t="s">
        <v>48</v>
      </c>
      <c r="C19" s="20" t="s">
        <v>49</v>
      </c>
      <c r="D19" s="23" t="n">
        <v>4584088</v>
      </c>
      <c r="E19" s="23" t="n">
        <v>5006569</v>
      </c>
    </row>
    <row r="20" customFormat="false" ht="12.75" hidden="false" customHeight="true" outlineLevel="0" collapsed="false">
      <c r="A20" s="18" t="s">
        <v>50</v>
      </c>
      <c r="B20" s="19" t="s">
        <v>51</v>
      </c>
      <c r="C20" s="20" t="s">
        <v>52</v>
      </c>
      <c r="D20" s="23" t="n">
        <v>2727641</v>
      </c>
      <c r="E20" s="23" t="n">
        <v>3313320</v>
      </c>
    </row>
    <row r="21" customFormat="false" ht="12.75" hidden="false" customHeight="true" outlineLevel="0" collapsed="false">
      <c r="A21" s="18" t="s">
        <v>53</v>
      </c>
      <c r="B21" s="19" t="s">
        <v>54</v>
      </c>
      <c r="C21" s="20" t="s">
        <v>55</v>
      </c>
      <c r="D21" s="23" t="n">
        <v>0</v>
      </c>
      <c r="E21" s="23" t="n">
        <v>0</v>
      </c>
    </row>
    <row r="22" customFormat="false" ht="12.75" hidden="false" customHeight="true" outlineLevel="0" collapsed="false">
      <c r="A22" s="18" t="s">
        <v>56</v>
      </c>
      <c r="B22" s="19" t="s">
        <v>57</v>
      </c>
      <c r="C22" s="20" t="s">
        <v>58</v>
      </c>
      <c r="D22" s="23" t="n">
        <v>0</v>
      </c>
      <c r="E22" s="23" t="n">
        <v>0</v>
      </c>
    </row>
    <row r="23" customFormat="false" ht="12.75" hidden="false" customHeight="true" outlineLevel="0" collapsed="false">
      <c r="A23" s="18" t="s">
        <v>59</v>
      </c>
      <c r="B23" s="19" t="s">
        <v>60</v>
      </c>
      <c r="C23" s="20" t="s">
        <v>61</v>
      </c>
      <c r="D23" s="23" t="n">
        <v>175252</v>
      </c>
      <c r="E23" s="23" t="n">
        <v>164555</v>
      </c>
    </row>
    <row r="24" customFormat="false" ht="12.75" hidden="false" customHeight="true" outlineLevel="0" collapsed="false">
      <c r="A24" s="18" t="s">
        <v>62</v>
      </c>
      <c r="B24" s="19" t="s">
        <v>63</v>
      </c>
      <c r="C24" s="20" t="s">
        <v>64</v>
      </c>
      <c r="D24" s="23" t="n">
        <v>6810</v>
      </c>
      <c r="E24" s="23" t="n">
        <v>7277</v>
      </c>
    </row>
    <row r="25" customFormat="false" ht="12.75" hidden="false" customHeight="true" outlineLevel="0" collapsed="false">
      <c r="A25" s="18" t="s">
        <v>65</v>
      </c>
      <c r="B25" s="19" t="s">
        <v>66</v>
      </c>
      <c r="C25" s="20" t="s">
        <v>67</v>
      </c>
      <c r="D25" s="23" t="n">
        <v>302699</v>
      </c>
      <c r="E25" s="23" t="n">
        <v>53297</v>
      </c>
    </row>
    <row r="26" customFormat="false" ht="12.75" hidden="false" customHeight="true" outlineLevel="0" collapsed="false">
      <c r="A26" s="18" t="s">
        <v>68</v>
      </c>
      <c r="B26" s="19" t="s">
        <v>69</v>
      </c>
      <c r="C26" s="20" t="s">
        <v>70</v>
      </c>
      <c r="D26" s="23" t="n">
        <v>3458</v>
      </c>
      <c r="E26" s="23" t="n">
        <v>8</v>
      </c>
    </row>
    <row r="27" customFormat="false" ht="12.75" hidden="false" customHeight="true" outlineLevel="0" collapsed="false">
      <c r="A27" s="24" t="s">
        <v>71</v>
      </c>
      <c r="B27" s="19" t="s">
        <v>72</v>
      </c>
      <c r="C27" s="20" t="s">
        <v>73</v>
      </c>
      <c r="D27" s="22" t="n">
        <v>3902</v>
      </c>
      <c r="E27" s="22" t="n">
        <f aca="false">SUM(E28:E34)</f>
        <v>3902</v>
      </c>
    </row>
    <row r="28" customFormat="false" ht="12.75" hidden="false" customHeight="true" outlineLevel="0" collapsed="false">
      <c r="A28" s="18" t="s">
        <v>74</v>
      </c>
      <c r="B28" s="19" t="s">
        <v>75</v>
      </c>
      <c r="C28" s="20" t="s">
        <v>76</v>
      </c>
      <c r="D28" s="23" t="n">
        <v>200</v>
      </c>
      <c r="E28" s="23" t="n">
        <v>200</v>
      </c>
    </row>
    <row r="29" customFormat="false" ht="12.75" hidden="false" customHeight="true" outlineLevel="0" collapsed="false">
      <c r="A29" s="18" t="s">
        <v>77</v>
      </c>
      <c r="B29" s="19" t="s">
        <v>78</v>
      </c>
      <c r="C29" s="20" t="s">
        <v>79</v>
      </c>
      <c r="D29" s="23" t="n">
        <v>5</v>
      </c>
      <c r="E29" s="23" t="n">
        <v>5</v>
      </c>
    </row>
    <row r="30" customFormat="false" ht="12.75" hidden="false" customHeight="true" outlineLevel="0" collapsed="false">
      <c r="A30" s="18" t="s">
        <v>80</v>
      </c>
      <c r="B30" s="19" t="s">
        <v>81</v>
      </c>
      <c r="C30" s="20" t="s">
        <v>82</v>
      </c>
      <c r="D30" s="23" t="n">
        <v>0</v>
      </c>
      <c r="E30" s="23" t="n">
        <v>0</v>
      </c>
    </row>
    <row r="31" customFormat="false" ht="12.75" hidden="false" customHeight="true" outlineLevel="0" collapsed="false">
      <c r="A31" s="18" t="s">
        <v>83</v>
      </c>
      <c r="B31" s="19" t="s">
        <v>84</v>
      </c>
      <c r="C31" s="20" t="s">
        <v>85</v>
      </c>
      <c r="D31" s="23" t="n">
        <v>0</v>
      </c>
      <c r="E31" s="23" t="n">
        <v>0</v>
      </c>
    </row>
    <row r="32" customFormat="false" ht="12.75" hidden="false" customHeight="true" outlineLevel="0" collapsed="false">
      <c r="A32" s="18" t="s">
        <v>86</v>
      </c>
      <c r="B32" s="19" t="s">
        <v>87</v>
      </c>
      <c r="C32" s="20" t="s">
        <v>88</v>
      </c>
      <c r="D32" s="23" t="n">
        <v>0</v>
      </c>
      <c r="E32" s="23" t="n">
        <v>0</v>
      </c>
    </row>
    <row r="33" customFormat="false" ht="12.75" hidden="false" customHeight="true" outlineLevel="0" collapsed="false">
      <c r="A33" s="18" t="s">
        <v>89</v>
      </c>
      <c r="B33" s="19" t="s">
        <v>90</v>
      </c>
      <c r="C33" s="20" t="s">
        <v>91</v>
      </c>
      <c r="D33" s="23" t="n">
        <v>3697</v>
      </c>
      <c r="E33" s="23" t="n">
        <v>3697</v>
      </c>
    </row>
    <row r="34" customFormat="false" ht="12.75" hidden="false" customHeight="true" outlineLevel="0" collapsed="false">
      <c r="A34" s="18" t="s">
        <v>92</v>
      </c>
      <c r="B34" s="19" t="s">
        <v>93</v>
      </c>
      <c r="C34" s="20" t="s">
        <v>94</v>
      </c>
      <c r="D34" s="23" t="n">
        <v>0</v>
      </c>
      <c r="E34" s="23" t="n">
        <v>0</v>
      </c>
    </row>
    <row r="35" customFormat="false" ht="12.75" hidden="false" customHeight="true" outlineLevel="0" collapsed="false">
      <c r="A35" s="24" t="s">
        <v>95</v>
      </c>
      <c r="B35" s="19" t="s">
        <v>96</v>
      </c>
      <c r="C35" s="20" t="s">
        <v>97</v>
      </c>
      <c r="D35" s="22" t="n">
        <v>-3343444.38</v>
      </c>
      <c r="E35" s="22" t="n">
        <f aca="false">SUM(E36:E46)</f>
        <v>-3797143</v>
      </c>
    </row>
    <row r="36" customFormat="false" ht="12.75" hidden="false" customHeight="true" outlineLevel="0" collapsed="false">
      <c r="A36" s="18" t="s">
        <v>98</v>
      </c>
      <c r="B36" s="19" t="s">
        <v>99</v>
      </c>
      <c r="C36" s="20" t="s">
        <v>100</v>
      </c>
      <c r="D36" s="23" t="n">
        <v>0</v>
      </c>
      <c r="E36" s="23" t="n">
        <v>-159</v>
      </c>
    </row>
    <row r="37" customFormat="false" ht="12.75" hidden="false" customHeight="true" outlineLevel="0" collapsed="false">
      <c r="A37" s="18" t="s">
        <v>101</v>
      </c>
      <c r="B37" s="19" t="s">
        <v>102</v>
      </c>
      <c r="C37" s="20" t="s">
        <v>103</v>
      </c>
      <c r="D37" s="23" t="n">
        <v>-127537</v>
      </c>
      <c r="E37" s="23" t="n">
        <v>-146610</v>
      </c>
    </row>
    <row r="38" customFormat="false" ht="12.75" hidden="false" customHeight="true" outlineLevel="0" collapsed="false">
      <c r="A38" s="18" t="s">
        <v>104</v>
      </c>
      <c r="B38" s="19" t="s">
        <v>105</v>
      </c>
      <c r="C38" s="20" t="s">
        <v>106</v>
      </c>
      <c r="D38" s="23" t="n">
        <v>-22758</v>
      </c>
      <c r="E38" s="23" t="n">
        <v>-30170</v>
      </c>
    </row>
    <row r="39" customFormat="false" ht="12.75" hidden="false" customHeight="true" outlineLevel="0" collapsed="false">
      <c r="A39" s="18" t="s">
        <v>107</v>
      </c>
      <c r="B39" s="19" t="s">
        <v>108</v>
      </c>
      <c r="C39" s="20" t="s">
        <v>109</v>
      </c>
      <c r="D39" s="23" t="n">
        <v>-16720</v>
      </c>
      <c r="E39" s="23" t="n">
        <v>-16143</v>
      </c>
    </row>
    <row r="40" customFormat="false" ht="12.75" hidden="false" customHeight="true" outlineLevel="0" collapsed="false">
      <c r="A40" s="18" t="s">
        <v>110</v>
      </c>
      <c r="B40" s="19" t="s">
        <v>111</v>
      </c>
      <c r="C40" s="20" t="s">
        <v>112</v>
      </c>
      <c r="D40" s="23" t="n">
        <v>-1879</v>
      </c>
      <c r="E40" s="23" t="n">
        <v>-2673</v>
      </c>
    </row>
    <row r="41" customFormat="false" ht="12.75" hidden="false" customHeight="true" outlineLevel="0" collapsed="false">
      <c r="A41" s="18" t="s">
        <v>113</v>
      </c>
      <c r="B41" s="19" t="s">
        <v>114</v>
      </c>
      <c r="C41" s="20" t="s">
        <v>115</v>
      </c>
      <c r="D41" s="23" t="n">
        <v>-1039508</v>
      </c>
      <c r="E41" s="23" t="n">
        <v>-1147454</v>
      </c>
    </row>
    <row r="42" customFormat="false" ht="12.75" hidden="false" customHeight="true" outlineLevel="0" collapsed="false">
      <c r="A42" s="18" t="s">
        <v>116</v>
      </c>
      <c r="B42" s="19" t="s">
        <v>117</v>
      </c>
      <c r="C42" s="20" t="s">
        <v>118</v>
      </c>
      <c r="D42" s="23" t="n">
        <v>-1959301</v>
      </c>
      <c r="E42" s="23" t="n">
        <v>-2288630</v>
      </c>
    </row>
    <row r="43" customFormat="false" ht="12.75" hidden="false" customHeight="true" outlineLevel="0" collapsed="false">
      <c r="A43" s="18" t="s">
        <v>119</v>
      </c>
      <c r="B43" s="19" t="s">
        <v>120</v>
      </c>
      <c r="C43" s="20" t="s">
        <v>121</v>
      </c>
      <c r="D43" s="23" t="n">
        <v>0</v>
      </c>
      <c r="E43" s="23" t="n">
        <v>0</v>
      </c>
    </row>
    <row r="44" customFormat="false" ht="12.75" hidden="false" customHeight="true" outlineLevel="0" collapsed="false">
      <c r="A44" s="18" t="s">
        <v>122</v>
      </c>
      <c r="B44" s="19" t="s">
        <v>123</v>
      </c>
      <c r="C44" s="20" t="s">
        <v>124</v>
      </c>
      <c r="D44" s="23" t="n">
        <v>0</v>
      </c>
      <c r="E44" s="23" t="n">
        <v>0</v>
      </c>
    </row>
    <row r="45" customFormat="false" ht="12.75" hidden="false" customHeight="true" outlineLevel="0" collapsed="false">
      <c r="A45" s="18" t="s">
        <v>125</v>
      </c>
      <c r="B45" s="19" t="s">
        <v>126</v>
      </c>
      <c r="C45" s="20" t="s">
        <v>127</v>
      </c>
      <c r="D45" s="23" t="n">
        <v>-175252</v>
      </c>
      <c r="E45" s="23" t="n">
        <v>-164555</v>
      </c>
    </row>
    <row r="46" customFormat="false" ht="13.5" hidden="false" customHeight="true" outlineLevel="0" collapsed="false">
      <c r="A46" s="25" t="s">
        <v>128</v>
      </c>
      <c r="B46" s="26" t="s">
        <v>129</v>
      </c>
      <c r="C46" s="27" t="s">
        <v>130</v>
      </c>
      <c r="D46" s="28" t="n">
        <v>-489</v>
      </c>
      <c r="E46" s="28" t="n">
        <v>-749</v>
      </c>
    </row>
    <row r="47" customFormat="false" ht="12.75" hidden="false" customHeight="true" outlineLevel="0" collapsed="false">
      <c r="A47" s="29" t="s">
        <v>131</v>
      </c>
      <c r="B47" s="15" t="s">
        <v>132</v>
      </c>
      <c r="C47" s="30" t="s">
        <v>133</v>
      </c>
      <c r="D47" s="31" t="n">
        <v>914381</v>
      </c>
      <c r="E47" s="31" t="n">
        <f aca="false">E48+E58+E78+E87</f>
        <v>811221</v>
      </c>
      <c r="G47" s="32"/>
      <c r="H47" s="32"/>
      <c r="I47" s="32"/>
      <c r="J47" s="32"/>
      <c r="K47" s="32"/>
    </row>
    <row r="48" customFormat="false" ht="12.75" hidden="false" customHeight="true" outlineLevel="0" collapsed="false">
      <c r="A48" s="24" t="s">
        <v>134</v>
      </c>
      <c r="B48" s="19" t="s">
        <v>135</v>
      </c>
      <c r="C48" s="20" t="s">
        <v>136</v>
      </c>
      <c r="D48" s="22" t="n">
        <v>21073</v>
      </c>
      <c r="E48" s="22" t="n">
        <f aca="false">SUM(E49:E57)</f>
        <v>18008</v>
      </c>
      <c r="G48" s="32"/>
      <c r="H48" s="32"/>
      <c r="I48" s="32"/>
      <c r="J48" s="32"/>
      <c r="K48" s="32"/>
    </row>
    <row r="49" customFormat="false" ht="12.75" hidden="false" customHeight="true" outlineLevel="0" collapsed="false">
      <c r="A49" s="18" t="s">
        <v>137</v>
      </c>
      <c r="B49" s="19" t="s">
        <v>138</v>
      </c>
      <c r="C49" s="20" t="s">
        <v>139</v>
      </c>
      <c r="D49" s="23" t="n">
        <v>4614</v>
      </c>
      <c r="E49" s="23" t="n">
        <v>4736</v>
      </c>
      <c r="G49" s="32"/>
      <c r="H49" s="32"/>
      <c r="I49" s="32"/>
      <c r="J49" s="32"/>
      <c r="K49" s="32"/>
    </row>
    <row r="50" customFormat="false" ht="12.75" hidden="false" customHeight="true" outlineLevel="0" collapsed="false">
      <c r="A50" s="18" t="s">
        <v>140</v>
      </c>
      <c r="B50" s="19" t="s">
        <v>141</v>
      </c>
      <c r="C50" s="20" t="s">
        <v>142</v>
      </c>
      <c r="D50" s="23" t="n">
        <v>1372</v>
      </c>
      <c r="E50" s="23" t="n">
        <v>19</v>
      </c>
      <c r="G50" s="32"/>
      <c r="H50" s="32"/>
      <c r="I50" s="32"/>
      <c r="J50" s="32"/>
      <c r="K50" s="32"/>
    </row>
    <row r="51" customFormat="false" ht="12.75" hidden="false" customHeight="true" outlineLevel="0" collapsed="false">
      <c r="A51" s="18" t="s">
        <v>143</v>
      </c>
      <c r="B51" s="19" t="s">
        <v>144</v>
      </c>
      <c r="C51" s="20" t="s">
        <v>145</v>
      </c>
      <c r="D51" s="23" t="n">
        <v>8394</v>
      </c>
      <c r="E51" s="23" t="n">
        <v>7297</v>
      </c>
      <c r="G51" s="32"/>
      <c r="H51" s="32"/>
      <c r="I51" s="32"/>
      <c r="J51" s="32"/>
      <c r="K51" s="32"/>
    </row>
    <row r="52" customFormat="false" ht="12.75" hidden="false" customHeight="true" outlineLevel="0" collapsed="false">
      <c r="A52" s="18" t="s">
        <v>146</v>
      </c>
      <c r="B52" s="19" t="s">
        <v>147</v>
      </c>
      <c r="C52" s="20" t="s">
        <v>148</v>
      </c>
      <c r="D52" s="23" t="n">
        <v>0</v>
      </c>
      <c r="E52" s="23" t="n">
        <v>0</v>
      </c>
      <c r="G52" s="32"/>
      <c r="H52" s="32"/>
      <c r="I52" s="32"/>
      <c r="J52" s="32"/>
      <c r="K52" s="32"/>
    </row>
    <row r="53" customFormat="false" ht="12.75" hidden="false" customHeight="true" outlineLevel="0" collapsed="false">
      <c r="A53" s="18" t="s">
        <v>149</v>
      </c>
      <c r="B53" s="19" t="s">
        <v>150</v>
      </c>
      <c r="C53" s="20" t="s">
        <v>151</v>
      </c>
      <c r="D53" s="23" t="n">
        <v>173</v>
      </c>
      <c r="E53" s="23" t="n">
        <v>173</v>
      </c>
      <c r="G53" s="32"/>
      <c r="H53" s="32"/>
      <c r="I53" s="32"/>
      <c r="J53" s="32"/>
      <c r="K53" s="32"/>
    </row>
    <row r="54" customFormat="false" ht="12.75" hidden="false" customHeight="true" outlineLevel="0" collapsed="false">
      <c r="A54" s="18" t="s">
        <v>152</v>
      </c>
      <c r="B54" s="19" t="s">
        <v>153</v>
      </c>
      <c r="C54" s="20" t="s">
        <v>154</v>
      </c>
      <c r="D54" s="33" t="n">
        <v>0</v>
      </c>
      <c r="E54" s="34" t="n">
        <v>0</v>
      </c>
      <c r="G54" s="32"/>
      <c r="H54" s="32"/>
      <c r="I54" s="32"/>
      <c r="J54" s="32"/>
      <c r="K54" s="32"/>
    </row>
    <row r="55" customFormat="false" ht="12.75" hidden="false" customHeight="true" outlineLevel="0" collapsed="false">
      <c r="A55" s="18" t="s">
        <v>155</v>
      </c>
      <c r="B55" s="19" t="s">
        <v>156</v>
      </c>
      <c r="C55" s="20" t="s">
        <v>157</v>
      </c>
      <c r="D55" s="23" t="n">
        <v>5550</v>
      </c>
      <c r="E55" s="23" t="n">
        <v>5652</v>
      </c>
      <c r="G55" s="32"/>
      <c r="H55" s="32"/>
      <c r="I55" s="32"/>
      <c r="J55" s="32"/>
      <c r="K55" s="32"/>
    </row>
    <row r="56" customFormat="false" ht="12.75" hidden="false" customHeight="true" outlineLevel="0" collapsed="false">
      <c r="A56" s="18" t="s">
        <v>158</v>
      </c>
      <c r="B56" s="19" t="s">
        <v>159</v>
      </c>
      <c r="C56" s="20" t="s">
        <v>160</v>
      </c>
      <c r="D56" s="23" t="n">
        <v>0</v>
      </c>
      <c r="E56" s="23" t="n">
        <v>-18</v>
      </c>
      <c r="G56" s="32"/>
      <c r="H56" s="32"/>
      <c r="I56" s="32"/>
      <c r="J56" s="32"/>
      <c r="K56" s="32"/>
    </row>
    <row r="57" customFormat="false" ht="12.75" hidden="false" customHeight="true" outlineLevel="0" collapsed="false">
      <c r="A57" s="18" t="s">
        <v>161</v>
      </c>
      <c r="B57" s="19" t="s">
        <v>162</v>
      </c>
      <c r="C57" s="20" t="s">
        <v>163</v>
      </c>
      <c r="D57" s="23" t="n">
        <v>970</v>
      </c>
      <c r="E57" s="23" t="n">
        <v>149</v>
      </c>
      <c r="G57" s="32"/>
      <c r="H57" s="32"/>
      <c r="I57" s="32"/>
      <c r="J57" s="32"/>
      <c r="K57" s="32"/>
    </row>
    <row r="58" customFormat="false" ht="12.75" hidden="false" customHeight="true" outlineLevel="0" collapsed="false">
      <c r="A58" s="24" t="s">
        <v>164</v>
      </c>
      <c r="B58" s="19" t="s">
        <v>165</v>
      </c>
      <c r="C58" s="20" t="s">
        <v>166</v>
      </c>
      <c r="D58" s="22" t="n">
        <v>166205</v>
      </c>
      <c r="E58" s="22" t="n">
        <f aca="false">SUM(E59:E77)</f>
        <v>118209</v>
      </c>
      <c r="G58" s="32"/>
      <c r="H58" s="32"/>
      <c r="I58" s="32"/>
      <c r="J58" s="32"/>
      <c r="K58" s="32"/>
    </row>
    <row r="59" customFormat="false" ht="12.75" hidden="false" customHeight="true" outlineLevel="0" collapsed="false">
      <c r="A59" s="18" t="s">
        <v>167</v>
      </c>
      <c r="B59" s="19" t="s">
        <v>168</v>
      </c>
      <c r="C59" s="20" t="s">
        <v>169</v>
      </c>
      <c r="D59" s="23" t="n">
        <v>48279</v>
      </c>
      <c r="E59" s="23" t="n">
        <v>55363</v>
      </c>
      <c r="G59" s="32"/>
      <c r="H59" s="32"/>
      <c r="I59" s="32"/>
      <c r="J59" s="32"/>
      <c r="K59" s="32"/>
    </row>
    <row r="60" customFormat="false" ht="12.75" hidden="false" customHeight="true" outlineLevel="0" collapsed="false">
      <c r="A60" s="18" t="s">
        <v>170</v>
      </c>
      <c r="B60" s="19" t="s">
        <v>171</v>
      </c>
      <c r="C60" s="20" t="s">
        <v>172</v>
      </c>
      <c r="D60" s="23" t="n">
        <v>0</v>
      </c>
      <c r="E60" s="23" t="n">
        <v>0</v>
      </c>
      <c r="G60" s="32"/>
      <c r="H60" s="32"/>
      <c r="I60" s="32"/>
      <c r="J60" s="32"/>
      <c r="K60" s="32"/>
    </row>
    <row r="61" customFormat="false" ht="12.75" hidden="false" customHeight="true" outlineLevel="0" collapsed="false">
      <c r="A61" s="18" t="s">
        <v>173</v>
      </c>
      <c r="B61" s="19" t="s">
        <v>174</v>
      </c>
      <c r="C61" s="20" t="s">
        <v>175</v>
      </c>
      <c r="D61" s="23" t="n">
        <v>0</v>
      </c>
      <c r="E61" s="23" t="n">
        <v>0</v>
      </c>
      <c r="G61" s="32"/>
      <c r="H61" s="32"/>
      <c r="I61" s="32"/>
      <c r="J61" s="32"/>
      <c r="K61" s="32"/>
    </row>
    <row r="62" customFormat="false" ht="12.75" hidden="false" customHeight="true" outlineLevel="0" collapsed="false">
      <c r="A62" s="18" t="s">
        <v>176</v>
      </c>
      <c r="B62" s="19" t="s">
        <v>162</v>
      </c>
      <c r="C62" s="20" t="s">
        <v>177</v>
      </c>
      <c r="D62" s="23" t="n">
        <v>649</v>
      </c>
      <c r="E62" s="23" t="n">
        <v>1516</v>
      </c>
      <c r="G62" s="32"/>
      <c r="H62" s="32"/>
      <c r="I62" s="32"/>
      <c r="J62" s="32"/>
      <c r="K62" s="32"/>
    </row>
    <row r="63" customFormat="false" ht="12.75" hidden="false" customHeight="true" outlineLevel="0" collapsed="false">
      <c r="A63" s="18" t="s">
        <v>178</v>
      </c>
      <c r="B63" s="19" t="s">
        <v>179</v>
      </c>
      <c r="C63" s="20" t="s">
        <v>180</v>
      </c>
      <c r="D63" s="23" t="n">
        <v>7059</v>
      </c>
      <c r="E63" s="23" t="n">
        <v>7749</v>
      </c>
      <c r="G63" s="32"/>
      <c r="H63" s="32"/>
      <c r="I63" s="32"/>
      <c r="J63" s="32"/>
      <c r="K63" s="32"/>
    </row>
    <row r="64" customFormat="false" ht="12.75" hidden="false" customHeight="true" outlineLevel="0" collapsed="false">
      <c r="A64" s="18" t="s">
        <v>181</v>
      </c>
      <c r="B64" s="19" t="s">
        <v>182</v>
      </c>
      <c r="C64" s="20" t="s">
        <v>183</v>
      </c>
      <c r="D64" s="23" t="n">
        <v>2120</v>
      </c>
      <c r="E64" s="23" t="n">
        <v>411</v>
      </c>
      <c r="G64" s="32"/>
      <c r="H64" s="32"/>
      <c r="I64" s="32"/>
      <c r="J64" s="32"/>
      <c r="K64" s="32"/>
    </row>
    <row r="65" customFormat="false" ht="12.75" hidden="false" customHeight="true" outlineLevel="0" collapsed="false">
      <c r="A65" s="35" t="s">
        <v>184</v>
      </c>
      <c r="B65" s="19" t="s">
        <v>185</v>
      </c>
      <c r="C65" s="20" t="s">
        <v>186</v>
      </c>
      <c r="D65" s="23" t="n">
        <v>0</v>
      </c>
      <c r="E65" s="23" t="n">
        <v>0</v>
      </c>
      <c r="F65" s="0"/>
      <c r="G65" s="32"/>
      <c r="H65" s="32"/>
      <c r="I65" s="32"/>
      <c r="J65" s="32"/>
      <c r="K65" s="32"/>
    </row>
    <row r="66" customFormat="false" ht="12.75" hidden="false" customHeight="true" outlineLevel="0" collapsed="false">
      <c r="A66" s="18" t="s">
        <v>187</v>
      </c>
      <c r="B66" s="19" t="s">
        <v>188</v>
      </c>
      <c r="C66" s="20" t="s">
        <v>189</v>
      </c>
      <c r="D66" s="23" t="n">
        <v>635</v>
      </c>
      <c r="E66" s="23" t="n">
        <v>0</v>
      </c>
      <c r="G66" s="32"/>
      <c r="H66" s="32"/>
      <c r="I66" s="32"/>
      <c r="J66" s="32"/>
      <c r="K66" s="32"/>
    </row>
    <row r="67" customFormat="false" ht="12.75" hidden="false" customHeight="true" outlineLevel="0" collapsed="false">
      <c r="A67" s="18" t="s">
        <v>190</v>
      </c>
      <c r="B67" s="19" t="s">
        <v>191</v>
      </c>
      <c r="C67" s="20" t="s">
        <v>192</v>
      </c>
      <c r="D67" s="23" t="n">
        <v>0</v>
      </c>
      <c r="E67" s="23" t="n">
        <v>0</v>
      </c>
      <c r="G67" s="32"/>
      <c r="H67" s="32"/>
      <c r="I67" s="32"/>
      <c r="J67" s="32"/>
      <c r="K67" s="32"/>
    </row>
    <row r="68" customFormat="false" ht="12.75" hidden="false" customHeight="true" outlineLevel="0" collapsed="false">
      <c r="A68" s="18" t="s">
        <v>193</v>
      </c>
      <c r="B68" s="19" t="s">
        <v>194</v>
      </c>
      <c r="C68" s="20" t="s">
        <v>195</v>
      </c>
      <c r="D68" s="23" t="n">
        <v>17458</v>
      </c>
      <c r="E68" s="23" t="n">
        <v>16560</v>
      </c>
      <c r="G68" s="32"/>
      <c r="H68" s="32"/>
      <c r="I68" s="32"/>
      <c r="J68" s="32"/>
      <c r="K68" s="32"/>
    </row>
    <row r="69" customFormat="false" ht="12.75" hidden="false" customHeight="true" outlineLevel="0" collapsed="false">
      <c r="A69" s="18" t="s">
        <v>196</v>
      </c>
      <c r="B69" s="19" t="s">
        <v>197</v>
      </c>
      <c r="C69" s="20" t="s">
        <v>198</v>
      </c>
      <c r="D69" s="23" t="n">
        <v>0</v>
      </c>
      <c r="E69" s="23" t="n">
        <v>246</v>
      </c>
      <c r="G69" s="32"/>
      <c r="H69" s="32"/>
      <c r="I69" s="32"/>
      <c r="J69" s="32"/>
      <c r="K69" s="32"/>
    </row>
    <row r="70" customFormat="false" ht="12.75" hidden="false" customHeight="true" outlineLevel="0" collapsed="false">
      <c r="A70" s="18" t="s">
        <v>199</v>
      </c>
      <c r="B70" s="19" t="s">
        <v>200</v>
      </c>
      <c r="C70" s="20" t="s">
        <v>201</v>
      </c>
      <c r="D70" s="23" t="n">
        <v>23029</v>
      </c>
      <c r="E70" s="23" t="n">
        <v>0</v>
      </c>
      <c r="G70" s="32"/>
      <c r="H70" s="32"/>
      <c r="I70" s="32"/>
      <c r="J70" s="32"/>
      <c r="K70" s="32"/>
    </row>
    <row r="71" customFormat="false" ht="12.75" hidden="false" customHeight="true" outlineLevel="0" collapsed="false">
      <c r="A71" s="18" t="s">
        <v>202</v>
      </c>
      <c r="B71" s="19" t="s">
        <v>203</v>
      </c>
      <c r="C71" s="20" t="s">
        <v>204</v>
      </c>
      <c r="D71" s="23" t="n">
        <v>0</v>
      </c>
      <c r="E71" s="23" t="n">
        <v>0</v>
      </c>
      <c r="G71" s="32"/>
      <c r="H71" s="32"/>
      <c r="I71" s="32"/>
      <c r="J71" s="32"/>
      <c r="K71" s="32"/>
    </row>
    <row r="72" customFormat="false" ht="12.75" hidden="false" customHeight="true" outlineLevel="0" collapsed="false">
      <c r="A72" s="18" t="s">
        <v>205</v>
      </c>
      <c r="B72" s="19" t="s">
        <v>206</v>
      </c>
      <c r="C72" s="20" t="s">
        <v>207</v>
      </c>
      <c r="D72" s="23" t="n">
        <v>0</v>
      </c>
      <c r="E72" s="23" t="n">
        <v>0</v>
      </c>
      <c r="G72" s="32"/>
      <c r="H72" s="32"/>
      <c r="I72" s="32"/>
      <c r="J72" s="32"/>
      <c r="K72" s="32"/>
    </row>
    <row r="73" customFormat="false" ht="12.75" hidden="false" customHeight="true" outlineLevel="0" collapsed="false">
      <c r="A73" s="18" t="s">
        <v>208</v>
      </c>
      <c r="B73" s="19" t="s">
        <v>209</v>
      </c>
      <c r="C73" s="20" t="s">
        <v>210</v>
      </c>
      <c r="D73" s="23" t="n">
        <v>0</v>
      </c>
      <c r="E73" s="23" t="n">
        <v>0</v>
      </c>
      <c r="G73" s="32"/>
      <c r="H73" s="32"/>
      <c r="I73" s="32"/>
      <c r="J73" s="32"/>
      <c r="K73" s="32"/>
    </row>
    <row r="74" customFormat="false" ht="12.75" hidden="false" customHeight="true" outlineLevel="0" collapsed="false">
      <c r="A74" s="18" t="s">
        <v>211</v>
      </c>
      <c r="B74" s="19" t="s">
        <v>212</v>
      </c>
      <c r="C74" s="20" t="s">
        <v>213</v>
      </c>
      <c r="D74" s="23" t="n">
        <v>0</v>
      </c>
      <c r="E74" s="23" t="n">
        <v>0</v>
      </c>
      <c r="G74" s="32"/>
      <c r="H74" s="32"/>
      <c r="I74" s="32"/>
      <c r="J74" s="32"/>
      <c r="K74" s="32"/>
    </row>
    <row r="75" customFormat="false" ht="12.75" hidden="false" customHeight="true" outlineLevel="0" collapsed="false">
      <c r="A75" s="18" t="s">
        <v>214</v>
      </c>
      <c r="B75" s="19" t="s">
        <v>215</v>
      </c>
      <c r="C75" s="20" t="s">
        <v>216</v>
      </c>
      <c r="D75" s="23" t="n">
        <v>1140</v>
      </c>
      <c r="E75" s="23" t="n">
        <v>4899</v>
      </c>
      <c r="G75" s="32"/>
      <c r="H75" s="32"/>
      <c r="I75" s="32"/>
      <c r="J75" s="32"/>
      <c r="K75" s="32"/>
    </row>
    <row r="76" customFormat="false" ht="12.75" hidden="false" customHeight="true" outlineLevel="0" collapsed="false">
      <c r="A76" s="18" t="s">
        <v>217</v>
      </c>
      <c r="B76" s="19" t="s">
        <v>218</v>
      </c>
      <c r="C76" s="20" t="s">
        <v>219</v>
      </c>
      <c r="D76" s="23" t="n">
        <v>67210</v>
      </c>
      <c r="E76" s="23" t="n">
        <v>32939</v>
      </c>
      <c r="G76" s="32"/>
      <c r="H76" s="32"/>
      <c r="I76" s="32"/>
      <c r="J76" s="32"/>
      <c r="K76" s="32"/>
    </row>
    <row r="77" customFormat="false" ht="12.75" hidden="false" customHeight="true" outlineLevel="0" collapsed="false">
      <c r="A77" s="18" t="s">
        <v>220</v>
      </c>
      <c r="B77" s="19" t="s">
        <v>221</v>
      </c>
      <c r="C77" s="20" t="s">
        <v>222</v>
      </c>
      <c r="D77" s="23" t="n">
        <v>-1374</v>
      </c>
      <c r="E77" s="23" t="n">
        <v>-1474</v>
      </c>
      <c r="G77" s="32"/>
      <c r="H77" s="32"/>
      <c r="I77" s="32"/>
      <c r="J77" s="32"/>
      <c r="K77" s="32"/>
    </row>
    <row r="78" customFormat="false" ht="12.75" hidden="false" customHeight="true" outlineLevel="0" collapsed="false">
      <c r="A78" s="24" t="s">
        <v>223</v>
      </c>
      <c r="B78" s="19" t="s">
        <v>224</v>
      </c>
      <c r="C78" s="20" t="s">
        <v>225</v>
      </c>
      <c r="D78" s="22" t="n">
        <v>709056</v>
      </c>
      <c r="E78" s="22" t="n">
        <f aca="false">SUM(E79:E86)</f>
        <v>660641</v>
      </c>
      <c r="G78" s="32"/>
      <c r="H78" s="32"/>
      <c r="I78" s="32"/>
      <c r="J78" s="32"/>
      <c r="K78" s="32"/>
    </row>
    <row r="79" customFormat="false" ht="12.75" hidden="false" customHeight="true" outlineLevel="0" collapsed="false">
      <c r="A79" s="18" t="s">
        <v>226</v>
      </c>
      <c r="B79" s="19" t="s">
        <v>227</v>
      </c>
      <c r="C79" s="20" t="s">
        <v>228</v>
      </c>
      <c r="D79" s="23" t="n">
        <v>848</v>
      </c>
      <c r="E79" s="23" t="n">
        <v>1433</v>
      </c>
    </row>
    <row r="80" customFormat="false" ht="12.75" hidden="false" customHeight="true" outlineLevel="0" collapsed="false">
      <c r="A80" s="18" t="s">
        <v>229</v>
      </c>
      <c r="B80" s="19" t="s">
        <v>230</v>
      </c>
      <c r="C80" s="20" t="s">
        <v>231</v>
      </c>
      <c r="D80" s="23" t="n">
        <v>638</v>
      </c>
      <c r="E80" s="23" t="n">
        <v>620</v>
      </c>
    </row>
    <row r="81" customFormat="false" ht="12.75" hidden="false" customHeight="true" outlineLevel="0" collapsed="false">
      <c r="A81" s="18" t="s">
        <v>232</v>
      </c>
      <c r="B81" s="19" t="s">
        <v>233</v>
      </c>
      <c r="C81" s="20" t="s">
        <v>234</v>
      </c>
      <c r="D81" s="23" t="n">
        <v>707567</v>
      </c>
      <c r="E81" s="23" t="n">
        <v>658588</v>
      </c>
    </row>
    <row r="82" customFormat="false" ht="12.75" hidden="false" customHeight="true" outlineLevel="0" collapsed="false">
      <c r="A82" s="18" t="s">
        <v>235</v>
      </c>
      <c r="B82" s="19" t="s">
        <v>236</v>
      </c>
      <c r="C82" s="20" t="s">
        <v>237</v>
      </c>
      <c r="D82" s="23" t="n">
        <v>0</v>
      </c>
      <c r="E82" s="23" t="n">
        <v>0</v>
      </c>
    </row>
    <row r="83" customFormat="false" ht="12.75" hidden="false" customHeight="true" outlineLevel="0" collapsed="false">
      <c r="A83" s="18" t="s">
        <v>238</v>
      </c>
      <c r="B83" s="19" t="s">
        <v>239</v>
      </c>
      <c r="C83" s="20" t="s">
        <v>240</v>
      </c>
      <c r="D83" s="23" t="n">
        <v>0</v>
      </c>
      <c r="E83" s="23" t="n">
        <v>0</v>
      </c>
    </row>
    <row r="84" customFormat="false" ht="12.75" hidden="false" customHeight="true" outlineLevel="0" collapsed="false">
      <c r="A84" s="18" t="s">
        <v>241</v>
      </c>
      <c r="B84" s="19" t="s">
        <v>242</v>
      </c>
      <c r="C84" s="20" t="s">
        <v>243</v>
      </c>
      <c r="D84" s="23" t="n">
        <v>0</v>
      </c>
      <c r="E84" s="23" t="n">
        <v>0</v>
      </c>
    </row>
    <row r="85" customFormat="false" ht="12.75" hidden="false" customHeight="true" outlineLevel="0" collapsed="false">
      <c r="A85" s="18" t="s">
        <v>244</v>
      </c>
      <c r="B85" s="19" t="s">
        <v>245</v>
      </c>
      <c r="C85" s="20" t="s">
        <v>246</v>
      </c>
      <c r="D85" s="23" t="n">
        <v>0</v>
      </c>
      <c r="E85" s="23" t="n">
        <v>0</v>
      </c>
    </row>
    <row r="86" customFormat="false" ht="12.75" hidden="false" customHeight="true" outlineLevel="0" collapsed="false">
      <c r="A86" s="18" t="s">
        <v>247</v>
      </c>
      <c r="B86" s="19" t="s">
        <v>248</v>
      </c>
      <c r="C86" s="20" t="s">
        <v>249</v>
      </c>
      <c r="D86" s="23" t="n">
        <v>3</v>
      </c>
      <c r="E86" s="23" t="n">
        <v>0</v>
      </c>
    </row>
    <row r="87" customFormat="false" ht="12.75" hidden="false" customHeight="true" outlineLevel="0" collapsed="false">
      <c r="A87" s="24" t="s">
        <v>250</v>
      </c>
      <c r="B87" s="19" t="s">
        <v>251</v>
      </c>
      <c r="C87" s="20" t="s">
        <v>252</v>
      </c>
      <c r="D87" s="22" t="n">
        <v>18047</v>
      </c>
      <c r="E87" s="22" t="n">
        <f aca="false">SUM(E88:E90)</f>
        <v>14363</v>
      </c>
    </row>
    <row r="88" customFormat="false" ht="12.75" hidden="false" customHeight="true" outlineLevel="0" collapsed="false">
      <c r="A88" s="18" t="s">
        <v>253</v>
      </c>
      <c r="B88" s="19" t="s">
        <v>254</v>
      </c>
      <c r="C88" s="20" t="s">
        <v>255</v>
      </c>
      <c r="D88" s="23" t="n">
        <v>16093</v>
      </c>
      <c r="E88" s="23" t="n">
        <v>13862</v>
      </c>
    </row>
    <row r="89" customFormat="false" ht="12.75" hidden="false" customHeight="true" outlineLevel="0" collapsed="false">
      <c r="A89" s="18" t="s">
        <v>256</v>
      </c>
      <c r="B89" s="19" t="s">
        <v>257</v>
      </c>
      <c r="C89" s="20" t="s">
        <v>258</v>
      </c>
      <c r="D89" s="23" t="n">
        <v>1909</v>
      </c>
      <c r="E89" s="23" t="n">
        <v>482</v>
      </c>
    </row>
    <row r="90" customFormat="false" ht="12.75" hidden="false" customHeight="true" outlineLevel="0" collapsed="false">
      <c r="A90" s="18" t="s">
        <v>259</v>
      </c>
      <c r="B90" s="19" t="s">
        <v>260</v>
      </c>
      <c r="C90" s="20" t="s">
        <v>261</v>
      </c>
      <c r="D90" s="23" t="n">
        <v>45</v>
      </c>
      <c r="E90" s="23" t="n">
        <v>19</v>
      </c>
    </row>
    <row r="91" customFormat="false" ht="12.75" hidden="false" customHeight="true" outlineLevel="0" collapsed="false">
      <c r="A91" s="25" t="s">
        <v>262</v>
      </c>
      <c r="B91" s="26" t="s">
        <v>263</v>
      </c>
      <c r="C91" s="27" t="s">
        <v>264</v>
      </c>
      <c r="D91" s="36" t="n">
        <v>6174006</v>
      </c>
      <c r="E91" s="36" t="n">
        <f aca="false">E7+E47</f>
        <v>6399102</v>
      </c>
    </row>
    <row r="92" customFormat="false" ht="12.75" hidden="false" customHeight="true" outlineLevel="0" collapsed="false">
      <c r="A92" s="37" t="s">
        <v>265</v>
      </c>
      <c r="B92" s="38" t="s">
        <v>266</v>
      </c>
      <c r="C92" s="38"/>
      <c r="D92" s="12" t="s">
        <v>267</v>
      </c>
      <c r="E92" s="13" t="s">
        <v>268</v>
      </c>
    </row>
    <row r="93" customFormat="false" ht="12.75" hidden="false" customHeight="true" outlineLevel="0" collapsed="false">
      <c r="A93" s="39" t="s">
        <v>269</v>
      </c>
      <c r="B93" s="40" t="s">
        <v>270</v>
      </c>
      <c r="C93" s="41" t="s">
        <v>271</v>
      </c>
      <c r="D93" s="21" t="n">
        <v>5853599</v>
      </c>
      <c r="E93" s="21" t="n">
        <f aca="false">E94+E98</f>
        <v>6167384</v>
      </c>
    </row>
    <row r="94" customFormat="false" ht="12.75" hidden="false" customHeight="true" outlineLevel="0" collapsed="false">
      <c r="A94" s="18" t="s">
        <v>272</v>
      </c>
      <c r="B94" s="19" t="s">
        <v>273</v>
      </c>
      <c r="C94" s="20" t="s">
        <v>274</v>
      </c>
      <c r="D94" s="22" t="n">
        <v>5815656</v>
      </c>
      <c r="E94" s="22" t="n">
        <f aca="false">SUM(E95:E97)</f>
        <v>6119815</v>
      </c>
    </row>
    <row r="95" customFormat="false" ht="12.75" hidden="false" customHeight="true" outlineLevel="0" collapsed="false">
      <c r="A95" s="18" t="s">
        <v>275</v>
      </c>
      <c r="B95" s="19" t="s">
        <v>276</v>
      </c>
      <c r="C95" s="20" t="s">
        <v>277</v>
      </c>
      <c r="D95" s="23" t="n">
        <v>5295804</v>
      </c>
      <c r="E95" s="23" t="n">
        <v>5616353</v>
      </c>
    </row>
    <row r="96" customFormat="false" ht="12.75" hidden="false" customHeight="true" outlineLevel="0" collapsed="false">
      <c r="A96" s="18" t="s">
        <v>278</v>
      </c>
      <c r="B96" s="19" t="s">
        <v>279</v>
      </c>
      <c r="C96" s="20" t="s">
        <v>280</v>
      </c>
      <c r="D96" s="23" t="n">
        <v>519852</v>
      </c>
      <c r="E96" s="23" t="n">
        <v>503462</v>
      </c>
    </row>
    <row r="97" customFormat="false" ht="12.75" hidden="false" customHeight="true" outlineLevel="0" collapsed="false">
      <c r="A97" s="18" t="s">
        <v>281</v>
      </c>
      <c r="B97" s="19" t="s">
        <v>282</v>
      </c>
      <c r="C97" s="20" t="s">
        <v>283</v>
      </c>
      <c r="D97" s="23" t="n">
        <v>0</v>
      </c>
      <c r="E97" s="23" t="n">
        <v>0</v>
      </c>
      <c r="F97" s="7"/>
    </row>
    <row r="98" customFormat="false" ht="12.75" hidden="false" customHeight="true" outlineLevel="0" collapsed="false">
      <c r="A98" s="24" t="s">
        <v>284</v>
      </c>
      <c r="B98" s="19" t="s">
        <v>285</v>
      </c>
      <c r="C98" s="20" t="s">
        <v>286</v>
      </c>
      <c r="D98" s="22" t="n">
        <v>37943</v>
      </c>
      <c r="E98" s="22" t="n">
        <f aca="false">SUM(E99:E101)</f>
        <v>47569</v>
      </c>
    </row>
    <row r="99" customFormat="false" ht="12.75" hidden="false" customHeight="true" outlineLevel="0" collapsed="false">
      <c r="A99" s="18" t="s">
        <v>287</v>
      </c>
      <c r="B99" s="19" t="s">
        <v>288</v>
      </c>
      <c r="C99" s="20" t="s">
        <v>289</v>
      </c>
      <c r="D99" s="23" t="s">
        <v>290</v>
      </c>
      <c r="E99" s="23" t="n">
        <v>47569</v>
      </c>
    </row>
    <row r="100" customFormat="false" ht="12.75" hidden="false" customHeight="true" outlineLevel="0" collapsed="false">
      <c r="A100" s="18" t="s">
        <v>291</v>
      </c>
      <c r="B100" s="19" t="s">
        <v>292</v>
      </c>
      <c r="C100" s="20" t="s">
        <v>293</v>
      </c>
      <c r="D100" s="23" t="n">
        <v>37943</v>
      </c>
      <c r="E100" s="23" t="s">
        <v>290</v>
      </c>
    </row>
    <row r="101" customFormat="false" ht="12.75" hidden="false" customHeight="true" outlineLevel="0" collapsed="false">
      <c r="A101" s="18" t="s">
        <v>294</v>
      </c>
      <c r="B101" s="19" t="s">
        <v>295</v>
      </c>
      <c r="C101" s="20" t="s">
        <v>296</v>
      </c>
      <c r="D101" s="23" t="n">
        <v>0</v>
      </c>
      <c r="E101" s="23" t="n">
        <v>0</v>
      </c>
    </row>
    <row r="102" customFormat="false" ht="12.75" hidden="false" customHeight="true" outlineLevel="0" collapsed="false">
      <c r="A102" s="18" t="s">
        <v>297</v>
      </c>
      <c r="B102" s="42" t="s">
        <v>298</v>
      </c>
      <c r="C102" s="20" t="s">
        <v>299</v>
      </c>
      <c r="D102" s="22" t="n">
        <v>320407</v>
      </c>
      <c r="E102" s="22" t="n">
        <f aca="false">E103+E105+E113+E137</f>
        <v>231718</v>
      </c>
    </row>
    <row r="103" customFormat="false" ht="12.75" hidden="false" customHeight="true" outlineLevel="0" collapsed="false">
      <c r="A103" s="18" t="s">
        <v>300</v>
      </c>
      <c r="B103" s="19" t="s">
        <v>301</v>
      </c>
      <c r="C103" s="20" t="s">
        <v>302</v>
      </c>
      <c r="D103" s="23" t="n">
        <v>0</v>
      </c>
      <c r="E103" s="23" t="n">
        <v>0</v>
      </c>
    </row>
    <row r="104" customFormat="false" ht="12.75" hidden="false" customHeight="true" outlineLevel="0" collapsed="false">
      <c r="A104" s="18" t="s">
        <v>303</v>
      </c>
      <c r="B104" s="19" t="s">
        <v>304</v>
      </c>
      <c r="C104" s="20" t="s">
        <v>305</v>
      </c>
      <c r="D104" s="23" t="n">
        <v>0</v>
      </c>
      <c r="E104" s="23" t="n">
        <v>0</v>
      </c>
    </row>
    <row r="105" customFormat="false" ht="12.75" hidden="false" customHeight="true" outlineLevel="0" collapsed="false">
      <c r="A105" s="18" t="s">
        <v>306</v>
      </c>
      <c r="B105" s="19" t="s">
        <v>307</v>
      </c>
      <c r="C105" s="20" t="s">
        <v>308</v>
      </c>
      <c r="D105" s="22" t="n">
        <v>307</v>
      </c>
      <c r="E105" s="22" t="n">
        <f aca="false">SUM(E106:E112)</f>
        <v>297</v>
      </c>
    </row>
    <row r="106" customFormat="false" ht="12.75" hidden="false" customHeight="true" outlineLevel="0" collapsed="false">
      <c r="A106" s="18" t="s">
        <v>309</v>
      </c>
      <c r="B106" s="19" t="s">
        <v>310</v>
      </c>
      <c r="C106" s="20" t="s">
        <v>311</v>
      </c>
      <c r="D106" s="23" t="n">
        <v>0</v>
      </c>
      <c r="E106" s="23" t="n">
        <v>0</v>
      </c>
    </row>
    <row r="107" customFormat="false" ht="12.75" hidden="false" customHeight="true" outlineLevel="0" collapsed="false">
      <c r="A107" s="18" t="s">
        <v>312</v>
      </c>
      <c r="B107" s="19" t="s">
        <v>313</v>
      </c>
      <c r="C107" s="20" t="s">
        <v>314</v>
      </c>
      <c r="D107" s="23" t="n">
        <v>0</v>
      </c>
      <c r="E107" s="23" t="n">
        <v>0</v>
      </c>
    </row>
    <row r="108" customFormat="false" ht="12.75" hidden="false" customHeight="true" outlineLevel="0" collapsed="false">
      <c r="A108" s="18" t="s">
        <v>315</v>
      </c>
      <c r="B108" s="19" t="s">
        <v>316</v>
      </c>
      <c r="C108" s="20" t="s">
        <v>317</v>
      </c>
      <c r="D108" s="23" t="n">
        <v>0</v>
      </c>
      <c r="E108" s="23" t="n">
        <v>0</v>
      </c>
    </row>
    <row r="109" customFormat="false" ht="12.75" hidden="false" customHeight="true" outlineLevel="0" collapsed="false">
      <c r="A109" s="18" t="s">
        <v>318</v>
      </c>
      <c r="B109" s="19" t="s">
        <v>319</v>
      </c>
      <c r="C109" s="20" t="s">
        <v>320</v>
      </c>
      <c r="D109" s="23" t="n">
        <v>0</v>
      </c>
      <c r="E109" s="23" t="n">
        <v>0</v>
      </c>
    </row>
    <row r="110" customFormat="false" ht="12.75" hidden="false" customHeight="true" outlineLevel="0" collapsed="false">
      <c r="A110" s="18" t="s">
        <v>321</v>
      </c>
      <c r="B110" s="19" t="s">
        <v>322</v>
      </c>
      <c r="C110" s="20" t="s">
        <v>323</v>
      </c>
      <c r="D110" s="23" t="n">
        <v>0</v>
      </c>
      <c r="E110" s="23" t="n">
        <v>0</v>
      </c>
    </row>
    <row r="111" customFormat="false" ht="12.75" hidden="false" customHeight="true" outlineLevel="0" collapsed="false">
      <c r="A111" s="18" t="s">
        <v>324</v>
      </c>
      <c r="B111" s="19" t="s">
        <v>325</v>
      </c>
      <c r="C111" s="20" t="s">
        <v>326</v>
      </c>
      <c r="D111" s="23" t="n">
        <v>0</v>
      </c>
      <c r="E111" s="23" t="n">
        <v>0</v>
      </c>
    </row>
    <row r="112" customFormat="false" ht="12.75" hidden="false" customHeight="true" outlineLevel="0" collapsed="false">
      <c r="A112" s="18" t="s">
        <v>327</v>
      </c>
      <c r="B112" s="19" t="s">
        <v>328</v>
      </c>
      <c r="C112" s="20" t="s">
        <v>329</v>
      </c>
      <c r="D112" s="23" t="n">
        <v>307</v>
      </c>
      <c r="E112" s="23" t="n">
        <v>297</v>
      </c>
    </row>
    <row r="113" customFormat="false" ht="12.75" hidden="false" customHeight="true" outlineLevel="0" collapsed="false">
      <c r="A113" s="24" t="s">
        <v>330</v>
      </c>
      <c r="B113" s="19" t="s">
        <v>331</v>
      </c>
      <c r="C113" s="20" t="s">
        <v>332</v>
      </c>
      <c r="D113" s="22" t="n">
        <v>198628</v>
      </c>
      <c r="E113" s="22" t="n">
        <f aca="false">SUM(E114:E136)</f>
        <v>157627</v>
      </c>
    </row>
    <row r="114" customFormat="false" ht="12.75" hidden="false" customHeight="true" outlineLevel="0" collapsed="false">
      <c r="A114" s="18" t="s">
        <v>333</v>
      </c>
      <c r="B114" s="19" t="s">
        <v>334</v>
      </c>
      <c r="C114" s="20" t="s">
        <v>335</v>
      </c>
      <c r="D114" s="23" t="n">
        <v>49509</v>
      </c>
      <c r="E114" s="23" t="n">
        <v>25636</v>
      </c>
    </row>
    <row r="115" customFormat="false" ht="12.75" hidden="false" customHeight="true" outlineLevel="0" collapsed="false">
      <c r="A115" s="18" t="s">
        <v>336</v>
      </c>
      <c r="B115" s="19" t="s">
        <v>337</v>
      </c>
      <c r="C115" s="20" t="s">
        <v>338</v>
      </c>
      <c r="D115" s="23" t="n">
        <v>0</v>
      </c>
      <c r="E115" s="23" t="n">
        <v>0</v>
      </c>
    </row>
    <row r="116" customFormat="false" ht="12.75" hidden="false" customHeight="true" outlineLevel="0" collapsed="false">
      <c r="A116" s="18" t="s">
        <v>339</v>
      </c>
      <c r="B116" s="19" t="s">
        <v>340</v>
      </c>
      <c r="C116" s="20" t="s">
        <v>341</v>
      </c>
      <c r="D116" s="23" t="n">
        <v>9729</v>
      </c>
      <c r="E116" s="23" t="n">
        <v>8858</v>
      </c>
    </row>
    <row r="117" customFormat="false" ht="12.75" hidden="false" customHeight="true" outlineLevel="0" collapsed="false">
      <c r="A117" s="18" t="s">
        <v>342</v>
      </c>
      <c r="B117" s="19" t="s">
        <v>343</v>
      </c>
      <c r="C117" s="20" t="s">
        <v>344</v>
      </c>
      <c r="D117" s="23" t="n">
        <v>895</v>
      </c>
      <c r="E117" s="23" t="n">
        <v>750</v>
      </c>
    </row>
    <row r="118" customFormat="false" ht="12.75" hidden="false" customHeight="true" outlineLevel="0" collapsed="false">
      <c r="A118" s="18" t="s">
        <v>345</v>
      </c>
      <c r="B118" s="19" t="s">
        <v>346</v>
      </c>
      <c r="C118" s="20" t="s">
        <v>347</v>
      </c>
      <c r="D118" s="23" t="n">
        <v>69662</v>
      </c>
      <c r="E118" s="23" t="n">
        <v>60286</v>
      </c>
    </row>
    <row r="119" customFormat="false" ht="12.75" hidden="false" customHeight="true" outlineLevel="0" collapsed="false">
      <c r="A119" s="18" t="s">
        <v>348</v>
      </c>
      <c r="B119" s="19" t="s">
        <v>349</v>
      </c>
      <c r="C119" s="20" t="s">
        <v>350</v>
      </c>
      <c r="D119" s="23" t="n">
        <v>1889</v>
      </c>
      <c r="E119" s="23" t="n">
        <v>1669</v>
      </c>
    </row>
    <row r="120" customFormat="false" ht="12.75" hidden="false" customHeight="true" outlineLevel="0" collapsed="false">
      <c r="A120" s="18" t="s">
        <v>351</v>
      </c>
      <c r="B120" s="19" t="s">
        <v>185</v>
      </c>
      <c r="C120" s="20" t="s">
        <v>352</v>
      </c>
      <c r="D120" s="23" t="n">
        <v>38492</v>
      </c>
      <c r="E120" s="23" t="n">
        <v>33241</v>
      </c>
    </row>
    <row r="121" customFormat="false" ht="12.75" hidden="false" customHeight="true" outlineLevel="0" collapsed="false">
      <c r="A121" s="18" t="s">
        <v>353</v>
      </c>
      <c r="B121" s="19" t="s">
        <v>188</v>
      </c>
      <c r="C121" s="20" t="s">
        <v>354</v>
      </c>
      <c r="D121" s="23" t="n">
        <v>0</v>
      </c>
      <c r="E121" s="23" t="n">
        <v>3003</v>
      </c>
    </row>
    <row r="122" customFormat="false" ht="12.75" hidden="false" customHeight="true" outlineLevel="0" collapsed="false">
      <c r="A122" s="18" t="s">
        <v>355</v>
      </c>
      <c r="B122" s="19" t="s">
        <v>191</v>
      </c>
      <c r="C122" s="20" t="s">
        <v>356</v>
      </c>
      <c r="D122" s="23" t="n">
        <v>12927</v>
      </c>
      <c r="E122" s="23" t="n">
        <v>10603</v>
      </c>
    </row>
    <row r="123" customFormat="false" ht="12.75" hidden="false" customHeight="true" outlineLevel="0" collapsed="false">
      <c r="A123" s="18" t="s">
        <v>357</v>
      </c>
      <c r="B123" s="19" t="s">
        <v>194</v>
      </c>
      <c r="C123" s="20" t="s">
        <v>358</v>
      </c>
      <c r="D123" s="23" t="n">
        <v>0</v>
      </c>
      <c r="E123" s="23" t="n">
        <v>0</v>
      </c>
      <c r="H123" s="32"/>
      <c r="I123" s="32"/>
      <c r="J123" s="32"/>
    </row>
    <row r="124" customFormat="false" ht="12.75" hidden="false" customHeight="true" outlineLevel="0" collapsed="false">
      <c r="A124" s="18" t="s">
        <v>359</v>
      </c>
      <c r="B124" s="19" t="s">
        <v>197</v>
      </c>
      <c r="C124" s="20" t="s">
        <v>360</v>
      </c>
      <c r="D124" s="23" t="n">
        <v>44</v>
      </c>
      <c r="E124" s="23" t="n">
        <v>0</v>
      </c>
      <c r="H124" s="32"/>
      <c r="I124" s="32"/>
      <c r="J124" s="32"/>
    </row>
    <row r="125" customFormat="false" ht="12.75" hidden="false" customHeight="true" outlineLevel="0" collapsed="false">
      <c r="A125" s="18" t="s">
        <v>361</v>
      </c>
      <c r="B125" s="19" t="s">
        <v>200</v>
      </c>
      <c r="C125" s="20" t="s">
        <v>362</v>
      </c>
      <c r="D125" s="23" t="n">
        <v>0</v>
      </c>
      <c r="E125" s="23" t="n">
        <v>723</v>
      </c>
      <c r="G125" s="32"/>
      <c r="H125" s="32"/>
      <c r="I125" s="32"/>
      <c r="J125" s="32"/>
      <c r="K125" s="32"/>
    </row>
    <row r="126" customFormat="false" ht="12.75" hidden="false" customHeight="true" outlineLevel="0" collapsed="false">
      <c r="A126" s="18" t="s">
        <v>363</v>
      </c>
      <c r="B126" s="19" t="s">
        <v>203</v>
      </c>
      <c r="C126" s="20" t="s">
        <v>364</v>
      </c>
      <c r="D126" s="23" t="n">
        <v>0</v>
      </c>
      <c r="E126" s="23" t="n">
        <v>0</v>
      </c>
      <c r="G126" s="32"/>
      <c r="H126" s="32"/>
      <c r="I126" s="32"/>
      <c r="J126" s="32"/>
      <c r="K126" s="32"/>
    </row>
    <row r="127" customFormat="false" ht="12.75" hidden="false" customHeight="true" outlineLevel="0" collapsed="false">
      <c r="A127" s="35" t="s">
        <v>365</v>
      </c>
      <c r="B127" s="19" t="s">
        <v>366</v>
      </c>
      <c r="C127" s="20" t="s">
        <v>367</v>
      </c>
      <c r="D127" s="23" t="n">
        <v>0</v>
      </c>
      <c r="E127" s="23" t="n">
        <v>0</v>
      </c>
      <c r="G127" s="43"/>
      <c r="H127" s="43"/>
      <c r="I127" s="32"/>
      <c r="J127" s="32"/>
      <c r="K127" s="32"/>
    </row>
    <row r="128" customFormat="false" ht="12.75" hidden="false" customHeight="true" outlineLevel="0" collapsed="false">
      <c r="A128" s="18" t="s">
        <v>368</v>
      </c>
      <c r="B128" s="19" t="s">
        <v>369</v>
      </c>
      <c r="C128" s="20" t="s">
        <v>370</v>
      </c>
      <c r="D128" s="23" t="n">
        <v>0</v>
      </c>
      <c r="E128" s="23" t="n">
        <v>0</v>
      </c>
      <c r="G128" s="32"/>
      <c r="H128" s="32"/>
      <c r="I128" s="32"/>
      <c r="J128" s="32"/>
      <c r="K128" s="32"/>
    </row>
    <row r="129" customFormat="false" ht="12.75" hidden="false" customHeight="true" outlineLevel="0" collapsed="false">
      <c r="A129" s="18" t="s">
        <v>371</v>
      </c>
      <c r="B129" s="19" t="s">
        <v>209</v>
      </c>
      <c r="C129" s="20" t="s">
        <v>372</v>
      </c>
      <c r="D129" s="23" t="n">
        <v>0</v>
      </c>
      <c r="E129" s="23" t="n">
        <v>0</v>
      </c>
      <c r="G129" s="32"/>
      <c r="H129" s="32"/>
      <c r="I129" s="32"/>
      <c r="J129" s="32"/>
      <c r="K129" s="32"/>
    </row>
    <row r="130" customFormat="false" ht="12.75" hidden="false" customHeight="true" outlineLevel="0" collapsed="false">
      <c r="A130" s="18" t="s">
        <v>373</v>
      </c>
      <c r="B130" s="19" t="s">
        <v>374</v>
      </c>
      <c r="C130" s="20" t="s">
        <v>375</v>
      </c>
      <c r="D130" s="23" t="n">
        <v>14417</v>
      </c>
      <c r="E130" s="23" t="n">
        <v>11608</v>
      </c>
      <c r="G130" s="32"/>
      <c r="H130" s="32"/>
      <c r="I130" s="32"/>
      <c r="J130" s="32"/>
      <c r="K130" s="32"/>
    </row>
    <row r="131" customFormat="false" ht="12.75" hidden="false" customHeight="true" outlineLevel="0" collapsed="false">
      <c r="A131" s="18" t="s">
        <v>376</v>
      </c>
      <c r="B131" s="19" t="s">
        <v>377</v>
      </c>
      <c r="C131" s="20" t="s">
        <v>378</v>
      </c>
      <c r="D131" s="23" t="n">
        <v>0</v>
      </c>
      <c r="E131" s="23" t="n">
        <v>0</v>
      </c>
      <c r="G131" s="32"/>
      <c r="H131" s="32"/>
      <c r="I131" s="32"/>
      <c r="J131" s="32"/>
      <c r="K131" s="32"/>
    </row>
    <row r="132" customFormat="false" ht="12.75" hidden="false" customHeight="true" outlineLevel="0" collapsed="false">
      <c r="A132" s="18" t="s">
        <v>379</v>
      </c>
      <c r="B132" s="19" t="s">
        <v>380</v>
      </c>
      <c r="C132" s="20" t="s">
        <v>381</v>
      </c>
      <c r="D132" s="23" t="n">
        <v>0</v>
      </c>
      <c r="E132" s="23" t="n">
        <v>0</v>
      </c>
      <c r="G132" s="32"/>
      <c r="H132" s="32"/>
      <c r="I132" s="32"/>
      <c r="J132" s="32"/>
      <c r="K132" s="32"/>
    </row>
    <row r="133" customFormat="false" ht="12.75" hidden="false" customHeight="true" outlineLevel="0" collapsed="false">
      <c r="A133" s="18" t="s">
        <v>382</v>
      </c>
      <c r="B133" s="19" t="s">
        <v>383</v>
      </c>
      <c r="C133" s="20" t="s">
        <v>384</v>
      </c>
      <c r="D133" s="23" t="n">
        <v>0</v>
      </c>
      <c r="E133" s="23" t="n">
        <v>0</v>
      </c>
      <c r="G133" s="32"/>
      <c r="H133" s="32"/>
      <c r="I133" s="32"/>
      <c r="J133" s="32"/>
      <c r="K133" s="32"/>
    </row>
    <row r="134" customFormat="false" ht="12.75" hidden="false" customHeight="true" outlineLevel="0" collapsed="false">
      <c r="A134" s="18" t="s">
        <v>385</v>
      </c>
      <c r="B134" s="19" t="s">
        <v>386</v>
      </c>
      <c r="C134" s="20" t="s">
        <v>387</v>
      </c>
      <c r="D134" s="23" t="n">
        <v>0</v>
      </c>
      <c r="E134" s="23" t="n">
        <v>0</v>
      </c>
      <c r="G134" s="32"/>
      <c r="H134" s="32"/>
      <c r="I134" s="32"/>
      <c r="J134" s="32"/>
      <c r="K134" s="32"/>
    </row>
    <row r="135" customFormat="false" ht="12.75" hidden="false" customHeight="true" outlineLevel="0" collapsed="false">
      <c r="A135" s="18" t="s">
        <v>388</v>
      </c>
      <c r="B135" s="19" t="s">
        <v>325</v>
      </c>
      <c r="C135" s="20" t="s">
        <v>389</v>
      </c>
      <c r="D135" s="23" t="n">
        <v>1064</v>
      </c>
      <c r="E135" s="23" t="n">
        <v>1250</v>
      </c>
      <c r="G135" s="32"/>
      <c r="H135" s="32"/>
      <c r="I135" s="32"/>
      <c r="J135" s="32"/>
      <c r="K135" s="32"/>
    </row>
    <row r="136" customFormat="false" ht="12.75" hidden="false" customHeight="true" outlineLevel="0" collapsed="false">
      <c r="A136" s="18" t="s">
        <v>390</v>
      </c>
      <c r="B136" s="19" t="s">
        <v>391</v>
      </c>
      <c r="C136" s="20" t="s">
        <v>392</v>
      </c>
      <c r="D136" s="23" t="n">
        <v>0</v>
      </c>
      <c r="E136" s="23" t="n">
        <v>0</v>
      </c>
      <c r="G136" s="32"/>
      <c r="H136" s="32"/>
      <c r="I136" s="32"/>
      <c r="J136" s="32"/>
      <c r="K136" s="32"/>
    </row>
    <row r="137" customFormat="false" ht="12.75" hidden="false" customHeight="true" outlineLevel="0" collapsed="false">
      <c r="A137" s="24" t="s">
        <v>393</v>
      </c>
      <c r="B137" s="19" t="s">
        <v>394</v>
      </c>
      <c r="C137" s="20" t="s">
        <v>395</v>
      </c>
      <c r="D137" s="22" t="n">
        <v>121472</v>
      </c>
      <c r="E137" s="22" t="n">
        <f aca="false">SUM(E138:E140)</f>
        <v>73794</v>
      </c>
      <c r="G137" s="32" t="s">
        <v>266</v>
      </c>
      <c r="H137" s="32"/>
      <c r="I137" s="32"/>
      <c r="J137" s="32"/>
      <c r="K137" s="32"/>
    </row>
    <row r="138" customFormat="false" ht="12.75" hidden="false" customHeight="true" outlineLevel="0" collapsed="false">
      <c r="A138" s="18" t="s">
        <v>396</v>
      </c>
      <c r="B138" s="19" t="s">
        <v>397</v>
      </c>
      <c r="C138" s="20" t="s">
        <v>398</v>
      </c>
      <c r="D138" s="23" t="n">
        <v>1604</v>
      </c>
      <c r="E138" s="23" t="n">
        <v>1488</v>
      </c>
      <c r="G138" s="32"/>
      <c r="H138" s="32"/>
      <c r="I138" s="32"/>
      <c r="J138" s="32"/>
      <c r="K138" s="32"/>
    </row>
    <row r="139" customFormat="false" ht="12.75" hidden="false" customHeight="true" outlineLevel="0" collapsed="false">
      <c r="A139" s="18" t="s">
        <v>399</v>
      </c>
      <c r="B139" s="19" t="s">
        <v>400</v>
      </c>
      <c r="C139" s="20" t="s">
        <v>401</v>
      </c>
      <c r="D139" s="23" t="n">
        <v>119583</v>
      </c>
      <c r="E139" s="23" t="n">
        <v>72230</v>
      </c>
      <c r="G139" s="32"/>
      <c r="H139" s="32"/>
      <c r="I139" s="32"/>
      <c r="J139" s="32"/>
      <c r="K139" s="32"/>
    </row>
    <row r="140" customFormat="false" ht="12.75" hidden="false" customHeight="true" outlineLevel="0" collapsed="false">
      <c r="A140" s="18" t="s">
        <v>402</v>
      </c>
      <c r="B140" s="19" t="s">
        <v>403</v>
      </c>
      <c r="C140" s="20" t="s">
        <v>404</v>
      </c>
      <c r="D140" s="23" t="n">
        <v>285</v>
      </c>
      <c r="E140" s="23" t="n">
        <v>76</v>
      </c>
      <c r="G140" s="32"/>
      <c r="H140" s="32"/>
      <c r="I140" s="32"/>
      <c r="J140" s="32"/>
      <c r="K140" s="32"/>
    </row>
    <row r="141" customFormat="false" ht="12.75" hidden="false" customHeight="true" outlineLevel="0" collapsed="false">
      <c r="A141" s="25" t="s">
        <v>405</v>
      </c>
      <c r="B141" s="44" t="s">
        <v>406</v>
      </c>
      <c r="C141" s="27" t="s">
        <v>407</v>
      </c>
      <c r="D141" s="36" t="n">
        <v>6174006</v>
      </c>
      <c r="E141" s="36" t="n">
        <f aca="false">E93+E102</f>
        <v>6399102</v>
      </c>
      <c r="G141" s="32"/>
      <c r="H141" s="32"/>
      <c r="I141" s="32"/>
      <c r="J141" s="32"/>
      <c r="K141" s="32"/>
    </row>
    <row r="142" customFormat="false" ht="12.75" hidden="false" customHeight="true" outlineLevel="0" collapsed="false">
      <c r="A142" s="45"/>
      <c r="B142" s="46"/>
      <c r="C142" s="46"/>
      <c r="G142" s="32"/>
      <c r="H142" s="32"/>
      <c r="I142" s="32"/>
      <c r="J142" s="32"/>
      <c r="K142" s="32"/>
    </row>
    <row r="143" customFormat="false" ht="12.75" hidden="false" customHeight="true" outlineLevel="0" collapsed="false">
      <c r="A143" s="47" t="s">
        <v>408</v>
      </c>
      <c r="B143" s="47"/>
      <c r="C143" s="47"/>
      <c r="D143" s="47"/>
      <c r="E143" s="47"/>
      <c r="G143" s="32"/>
      <c r="H143" s="32"/>
      <c r="I143" s="32"/>
      <c r="J143" s="32"/>
      <c r="K143" s="32"/>
    </row>
    <row r="144" customFormat="false" ht="12.75" hidden="false" customHeight="true" outlineLevel="0" collapsed="false">
      <c r="A144" s="47" t="s">
        <v>409</v>
      </c>
      <c r="B144" s="47"/>
      <c r="C144" s="47"/>
      <c r="D144" s="47"/>
      <c r="E144" s="47"/>
      <c r="G144" s="32"/>
      <c r="H144" s="32"/>
      <c r="I144" s="32"/>
      <c r="J144" s="32"/>
      <c r="K144" s="32"/>
    </row>
    <row r="145" customFormat="false" ht="12.75" hidden="false" customHeight="true" outlineLevel="0" collapsed="false">
      <c r="A145" s="47" t="s">
        <v>410</v>
      </c>
      <c r="B145" s="47"/>
      <c r="C145" s="47"/>
      <c r="D145" s="47"/>
      <c r="E145" s="47"/>
      <c r="G145" s="32"/>
      <c r="H145" s="32"/>
      <c r="I145" s="32"/>
      <c r="J145" s="32"/>
      <c r="K145" s="32"/>
    </row>
    <row r="146" customFormat="false" ht="12.75" hidden="false" customHeight="true" outlineLevel="0" collapsed="false">
      <c r="A146" s="47" t="s">
        <v>411</v>
      </c>
      <c r="B146" s="47"/>
      <c r="C146" s="47"/>
      <c r="D146" s="47"/>
      <c r="E146" s="47"/>
      <c r="G146" s="32"/>
      <c r="H146" s="32"/>
      <c r="I146" s="32"/>
      <c r="J146" s="32"/>
      <c r="K146" s="32"/>
    </row>
    <row r="147" customFormat="false" ht="12.75" hidden="false" customHeight="true" outlineLevel="0" collapsed="false">
      <c r="A147" s="47" t="s">
        <v>412</v>
      </c>
      <c r="B147" s="47"/>
      <c r="C147" s="47"/>
      <c r="D147" s="47"/>
      <c r="E147" s="47"/>
    </row>
    <row r="148" customFormat="false" ht="12.75" hidden="false" customHeight="true" outlineLevel="0" collapsed="false">
      <c r="A148" s="47" t="s">
        <v>413</v>
      </c>
      <c r="B148" s="47"/>
      <c r="C148" s="47"/>
      <c r="D148" s="47"/>
      <c r="E148" s="47"/>
    </row>
    <row r="149" customFormat="false" ht="12.75" hidden="false" customHeight="true" outlineLevel="0" collapsed="false">
      <c r="A149" s="47" t="s">
        <v>414</v>
      </c>
      <c r="B149" s="47"/>
      <c r="C149" s="47"/>
      <c r="D149" s="47"/>
      <c r="E149" s="47"/>
    </row>
    <row r="150" customFormat="false" ht="12.75" hidden="false" customHeight="true" outlineLevel="0" collapsed="false">
      <c r="A150" s="47"/>
      <c r="B150" s="47"/>
      <c r="C150" s="47"/>
      <c r="D150" s="47"/>
      <c r="E150" s="47"/>
    </row>
    <row r="151" customFormat="false" ht="12.75" hidden="false" customHeight="true" outlineLevel="0" collapsed="false">
      <c r="A151" s="47"/>
      <c r="B151" s="47"/>
      <c r="C151" s="47"/>
      <c r="D151" s="47"/>
      <c r="E151" s="47"/>
    </row>
    <row r="152" customFormat="false" ht="12.75" hidden="false" customHeight="true" outlineLevel="0" collapsed="false">
      <c r="A152" s="47"/>
      <c r="B152" s="47"/>
      <c r="C152" s="47"/>
      <c r="D152" s="47"/>
      <c r="E152" s="47"/>
    </row>
    <row r="153" customFormat="false" ht="12.75" hidden="false" customHeight="true" outlineLevel="0" collapsed="false">
      <c r="A153" s="47"/>
      <c r="B153" s="47"/>
      <c r="C153" s="47"/>
      <c r="D153" s="47"/>
      <c r="E153" s="47"/>
    </row>
    <row r="154" customFormat="false" ht="12.75" hidden="false" customHeight="true" outlineLevel="0" collapsed="false">
      <c r="A154" s="47"/>
      <c r="B154" s="47"/>
      <c r="C154" s="47"/>
      <c r="D154" s="47"/>
      <c r="E154" s="47"/>
    </row>
    <row r="155" customFormat="false" ht="12.75" hidden="false" customHeight="true" outlineLevel="0" collapsed="false">
      <c r="A155" s="47"/>
      <c r="B155" s="47"/>
      <c r="C155" s="47"/>
      <c r="D155" s="47"/>
      <c r="E155" s="47"/>
    </row>
    <row r="156" customFormat="false" ht="12.75" hidden="false" customHeight="true" outlineLevel="0" collapsed="false">
      <c r="A156" s="48"/>
      <c r="B156" s="49"/>
      <c r="C156" s="49"/>
      <c r="D156" s="50"/>
      <c r="E156" s="50"/>
    </row>
    <row r="157" customFormat="false" ht="12.75" hidden="false" customHeight="true" outlineLevel="0" collapsed="false">
      <c r="A157" s="48"/>
      <c r="B157" s="49"/>
      <c r="C157" s="49"/>
      <c r="D157" s="50"/>
      <c r="E157" s="50"/>
    </row>
    <row r="158" customFormat="false" ht="12.75" hidden="false" customHeight="true" outlineLevel="0" collapsed="false">
      <c r="A158" s="48"/>
      <c r="B158" s="49"/>
      <c r="C158" s="49"/>
      <c r="D158" s="50"/>
      <c r="E158" s="50"/>
    </row>
  </sheetData>
  <mergeCells count="19">
    <mergeCell ref="A1:E1"/>
    <mergeCell ref="A2:E2"/>
    <mergeCell ref="A3:E3"/>
    <mergeCell ref="A4:E4"/>
    <mergeCell ref="B6:C6"/>
    <mergeCell ref="B92:C9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28"/>
    <col collapsed="false" customWidth="true" hidden="false" outlineLevel="0" max="2" min="2" style="507" width="7.85"/>
    <col collapsed="false" customWidth="true" hidden="false" outlineLevel="0" max="3" min="3" style="507" width="56.7"/>
    <col collapsed="false" customWidth="true" hidden="false" outlineLevel="0" max="4" min="4" style="507" width="16.99"/>
    <col collapsed="false" customWidth="true" hidden="false" outlineLevel="0" max="5" min="5" style="507" width="16.56"/>
    <col collapsed="false" customWidth="true" hidden="false" outlineLevel="0" max="6" min="6" style="507" width="11.42"/>
    <col collapsed="false" customWidth="true" hidden="false" outlineLevel="0" max="7" min="7" style="507" width="2.42"/>
    <col collapsed="false" customWidth="true" hidden="false" outlineLevel="0" max="8" min="8" style="507" width="29.85"/>
    <col collapsed="false" customWidth="false" hidden="false" outlineLevel="0" max="257" min="9" style="507" width="9.14"/>
  </cols>
  <sheetData>
    <row r="1" customFormat="false" ht="15.75" hidden="false" customHeight="false" outlineLevel="0" collapsed="false">
      <c r="A1" s="129" t="s">
        <v>948</v>
      </c>
      <c r="B1" s="93"/>
      <c r="C1" s="93"/>
      <c r="D1" s="95"/>
      <c r="E1" s="94"/>
      <c r="F1" s="508"/>
      <c r="G1" s="509"/>
      <c r="H1" s="510"/>
    </row>
    <row r="2" s="512" customFormat="true" ht="13.5" hidden="false" customHeight="false" outlineLevel="0" collapsed="false">
      <c r="A2" s="94"/>
      <c r="B2" s="94"/>
      <c r="C2" s="94"/>
      <c r="D2" s="94"/>
      <c r="E2" s="94"/>
      <c r="F2" s="97" t="s">
        <v>909</v>
      </c>
      <c r="G2" s="94"/>
      <c r="H2" s="511"/>
    </row>
    <row r="3" s="516" customFormat="true" ht="19.5" hidden="false" customHeight="true" outlineLevel="0" collapsed="false">
      <c r="A3" s="513" t="s">
        <v>556</v>
      </c>
      <c r="B3" s="514" t="s">
        <v>949</v>
      </c>
      <c r="C3" s="514"/>
      <c r="D3" s="515" t="s">
        <v>950</v>
      </c>
      <c r="E3" s="515"/>
      <c r="F3" s="515"/>
      <c r="G3" s="96"/>
      <c r="H3" s="0"/>
    </row>
    <row r="4" s="516" customFormat="true" ht="13.5" hidden="false" customHeight="true" outlineLevel="0" collapsed="false">
      <c r="A4" s="513"/>
      <c r="B4" s="514"/>
      <c r="C4" s="514"/>
      <c r="D4" s="517" t="s">
        <v>951</v>
      </c>
      <c r="E4" s="517" t="s">
        <v>952</v>
      </c>
      <c r="F4" s="518" t="s">
        <v>953</v>
      </c>
      <c r="G4" s="96"/>
      <c r="H4" s="0"/>
    </row>
    <row r="5" s="516" customFormat="true" ht="12.75" hidden="false" customHeight="true" outlineLevel="0" collapsed="false">
      <c r="A5" s="519" t="s">
        <v>954</v>
      </c>
      <c r="B5" s="520" t="s">
        <v>955</v>
      </c>
      <c r="C5" s="520"/>
      <c r="D5" s="521" t="n">
        <f aca="false">SUM(D6:D9)</f>
        <v>544</v>
      </c>
      <c r="E5" s="521" t="n">
        <f aca="false">SUM(E6:E9)</f>
        <v>132914</v>
      </c>
      <c r="F5" s="522" t="n">
        <f aca="false">SUM(D5+E5)</f>
        <v>133458</v>
      </c>
      <c r="G5" s="96"/>
      <c r="H5" s="0"/>
    </row>
    <row r="6" s="516" customFormat="true" ht="12.75" hidden="false" customHeight="true" outlineLevel="0" collapsed="false">
      <c r="A6" s="523" t="s">
        <v>956</v>
      </c>
      <c r="B6" s="524" t="s">
        <v>763</v>
      </c>
      <c r="C6" s="525" t="s">
        <v>957</v>
      </c>
      <c r="D6" s="526" t="n">
        <v>544</v>
      </c>
      <c r="E6" s="526" t="n">
        <v>0</v>
      </c>
      <c r="F6" s="527" t="n">
        <f aca="false">SUM(D6+E6)</f>
        <v>544</v>
      </c>
      <c r="G6" s="96"/>
      <c r="H6" s="528"/>
    </row>
    <row r="7" s="516" customFormat="true" ht="12.75" hidden="false" customHeight="true" outlineLevel="0" collapsed="false">
      <c r="A7" s="523" t="s">
        <v>958</v>
      </c>
      <c r="B7" s="524"/>
      <c r="C7" s="525" t="s">
        <v>959</v>
      </c>
      <c r="D7" s="529" t="n">
        <v>0</v>
      </c>
      <c r="E7" s="526" t="n">
        <v>116297</v>
      </c>
      <c r="F7" s="527" t="n">
        <f aca="false">SUM(D7+E7)</f>
        <v>116297</v>
      </c>
      <c r="G7" s="96"/>
      <c r="H7" s="528"/>
    </row>
    <row r="8" s="516" customFormat="true" ht="12.75" hidden="false" customHeight="true" outlineLevel="0" collapsed="false">
      <c r="A8" s="523" t="s">
        <v>960</v>
      </c>
      <c r="B8" s="524"/>
      <c r="C8" s="525" t="s">
        <v>961</v>
      </c>
      <c r="D8" s="526" t="n">
        <v>0</v>
      </c>
      <c r="E8" s="526" t="n">
        <v>16617</v>
      </c>
      <c r="F8" s="527" t="n">
        <f aca="false">SUM(D8+E8)</f>
        <v>16617</v>
      </c>
      <c r="G8" s="96"/>
      <c r="H8" s="528"/>
    </row>
    <row r="9" s="516" customFormat="true" ht="12.75" hidden="false" customHeight="true" outlineLevel="0" collapsed="false">
      <c r="A9" s="523" t="s">
        <v>962</v>
      </c>
      <c r="B9" s="524"/>
      <c r="C9" s="530" t="s">
        <v>963</v>
      </c>
      <c r="D9" s="526" t="n">
        <v>0</v>
      </c>
      <c r="E9" s="526" t="n">
        <v>0</v>
      </c>
      <c r="F9" s="527" t="n">
        <f aca="false">SUM(D9+E9)</f>
        <v>0</v>
      </c>
      <c r="G9" s="96"/>
      <c r="H9" s="528"/>
    </row>
    <row r="10" s="516" customFormat="true" ht="12.75" hidden="false" customHeight="true" outlineLevel="0" collapsed="false">
      <c r="A10" s="531" t="s">
        <v>964</v>
      </c>
      <c r="B10" s="532" t="s">
        <v>965</v>
      </c>
      <c r="C10" s="533"/>
      <c r="D10" s="534" t="n">
        <f aca="false">SUM(D11:D19)</f>
        <v>84673</v>
      </c>
      <c r="E10" s="534" t="n">
        <f aca="false">SUM(E11:E19)</f>
        <v>33320</v>
      </c>
      <c r="F10" s="535" t="n">
        <f aca="false">SUM(F11:F19)</f>
        <v>117993</v>
      </c>
      <c r="G10" s="96"/>
      <c r="H10" s="528"/>
    </row>
    <row r="11" s="516" customFormat="true" ht="12.75" hidden="false" customHeight="true" outlineLevel="0" collapsed="false">
      <c r="A11" s="523" t="s">
        <v>966</v>
      </c>
      <c r="B11" s="536"/>
      <c r="C11" s="533" t="s">
        <v>967</v>
      </c>
      <c r="D11" s="526" t="n">
        <v>5401</v>
      </c>
      <c r="E11" s="526" t="n">
        <v>0</v>
      </c>
      <c r="F11" s="527" t="n">
        <f aca="false">SUM(D11:E11)</f>
        <v>5401</v>
      </c>
      <c r="G11" s="96"/>
      <c r="H11" s="528"/>
    </row>
    <row r="12" s="516" customFormat="true" ht="12.75" hidden="false" customHeight="true" outlineLevel="0" collapsed="false">
      <c r="A12" s="523" t="s">
        <v>968</v>
      </c>
      <c r="B12" s="537"/>
      <c r="C12" s="533" t="s">
        <v>969</v>
      </c>
      <c r="D12" s="526" t="n">
        <v>1446</v>
      </c>
      <c r="E12" s="526" t="n">
        <v>0</v>
      </c>
      <c r="F12" s="538" t="n">
        <f aca="false">SUM(D12:E12)</f>
        <v>1446</v>
      </c>
      <c r="G12" s="96"/>
      <c r="H12" s="528"/>
    </row>
    <row r="13" s="516" customFormat="true" ht="12.75" hidden="false" customHeight="true" outlineLevel="0" collapsed="false">
      <c r="A13" s="523" t="s">
        <v>970</v>
      </c>
      <c r="B13" s="539"/>
      <c r="C13" s="533" t="s">
        <v>971</v>
      </c>
      <c r="D13" s="526" t="n">
        <v>55076</v>
      </c>
      <c r="E13" s="526" t="n">
        <v>8245</v>
      </c>
      <c r="F13" s="527" t="n">
        <f aca="false">SUM(D13:E13)</f>
        <v>63321</v>
      </c>
      <c r="G13" s="96"/>
      <c r="H13" s="528"/>
    </row>
    <row r="14" s="516" customFormat="true" ht="12.75" hidden="false" customHeight="true" outlineLevel="0" collapsed="false">
      <c r="A14" s="523" t="s">
        <v>972</v>
      </c>
      <c r="B14" s="540"/>
      <c r="C14" s="533" t="s">
        <v>973</v>
      </c>
      <c r="D14" s="526" t="n">
        <v>11671</v>
      </c>
      <c r="E14" s="526" t="n">
        <v>1381</v>
      </c>
      <c r="F14" s="527" t="n">
        <f aca="false">SUM(D14:E14)</f>
        <v>13052</v>
      </c>
      <c r="G14" s="96"/>
      <c r="H14" s="528"/>
    </row>
    <row r="15" s="516" customFormat="true" ht="12.75" hidden="false" customHeight="true" outlineLevel="0" collapsed="false">
      <c r="A15" s="523" t="s">
        <v>974</v>
      </c>
      <c r="B15" s="541" t="s">
        <v>763</v>
      </c>
      <c r="C15" s="533" t="s">
        <v>975</v>
      </c>
      <c r="D15" s="526" t="n">
        <v>0</v>
      </c>
      <c r="E15" s="526" t="n">
        <v>5641</v>
      </c>
      <c r="F15" s="527" t="n">
        <f aca="false">SUM(D15:E15)</f>
        <v>5641</v>
      </c>
      <c r="G15" s="96"/>
      <c r="H15" s="528"/>
    </row>
    <row r="16" s="516" customFormat="true" ht="12.75" hidden="false" customHeight="true" outlineLevel="0" collapsed="false">
      <c r="A16" s="523" t="s">
        <v>976</v>
      </c>
      <c r="B16" s="540"/>
      <c r="C16" s="533" t="s">
        <v>977</v>
      </c>
      <c r="D16" s="526" t="n">
        <v>0</v>
      </c>
      <c r="E16" s="526" t="n">
        <v>2073</v>
      </c>
      <c r="F16" s="527" t="n">
        <f aca="false">SUM(D16:E16)</f>
        <v>2073</v>
      </c>
      <c r="G16" s="96"/>
      <c r="H16" s="528"/>
    </row>
    <row r="17" s="516" customFormat="true" ht="12.75" hidden="false" customHeight="true" outlineLevel="0" collapsed="false">
      <c r="A17" s="523" t="s">
        <v>978</v>
      </c>
      <c r="B17" s="541"/>
      <c r="C17" s="533" t="s">
        <v>979</v>
      </c>
      <c r="D17" s="526" t="n">
        <v>0</v>
      </c>
      <c r="E17" s="526" t="n">
        <v>15749</v>
      </c>
      <c r="F17" s="527" t="n">
        <f aca="false">SUM(D17:E17)</f>
        <v>15749</v>
      </c>
      <c r="G17" s="96"/>
      <c r="H17" s="528"/>
    </row>
    <row r="18" s="516" customFormat="true" ht="12.75" hidden="false" customHeight="true" outlineLevel="0" collapsed="false">
      <c r="A18" s="523" t="s">
        <v>980</v>
      </c>
      <c r="B18" s="541"/>
      <c r="C18" s="533" t="s">
        <v>981</v>
      </c>
      <c r="D18" s="526" t="n">
        <v>4798</v>
      </c>
      <c r="E18" s="526" t="n">
        <v>114</v>
      </c>
      <c r="F18" s="527" t="n">
        <f aca="false">SUM(D18:E18)</f>
        <v>4912</v>
      </c>
      <c r="G18" s="96"/>
      <c r="H18" s="528"/>
    </row>
    <row r="19" s="516" customFormat="true" ht="12.75" hidden="false" customHeight="true" outlineLevel="0" collapsed="false">
      <c r="A19" s="523" t="s">
        <v>982</v>
      </c>
      <c r="B19" s="542"/>
      <c r="C19" s="533" t="s">
        <v>983</v>
      </c>
      <c r="D19" s="526" t="n">
        <v>6281</v>
      </c>
      <c r="E19" s="526" t="n">
        <v>117</v>
      </c>
      <c r="F19" s="527" t="n">
        <f aca="false">SUM(D19:E19)</f>
        <v>6398</v>
      </c>
      <c r="G19" s="96"/>
      <c r="H19" s="528"/>
    </row>
    <row r="20" s="516" customFormat="true" ht="12.75" hidden="false" customHeight="true" outlineLevel="0" collapsed="false">
      <c r="A20" s="543" t="s">
        <v>818</v>
      </c>
      <c r="B20" s="544" t="s">
        <v>984</v>
      </c>
      <c r="C20" s="545"/>
      <c r="D20" s="521" t="n">
        <f aca="false">SUM(D21:D24)</f>
        <v>9128</v>
      </c>
      <c r="E20" s="521" t="n">
        <f aca="false">SUM(E21:E24)</f>
        <v>101</v>
      </c>
      <c r="F20" s="522" t="n">
        <f aca="false">SUM(D20+E20)</f>
        <v>9229</v>
      </c>
      <c r="G20" s="96"/>
      <c r="H20" s="528"/>
    </row>
    <row r="21" s="516" customFormat="true" ht="12.75" hidden="false" customHeight="true" outlineLevel="0" collapsed="false">
      <c r="A21" s="523" t="s">
        <v>985</v>
      </c>
      <c r="B21" s="524" t="s">
        <v>763</v>
      </c>
      <c r="C21" s="524" t="s">
        <v>986</v>
      </c>
      <c r="D21" s="546" t="n">
        <v>0</v>
      </c>
      <c r="E21" s="546" t="n">
        <v>0</v>
      </c>
      <c r="F21" s="527" t="n">
        <f aca="false">SUM(D21+E21)</f>
        <v>0</v>
      </c>
      <c r="G21" s="96"/>
      <c r="H21" s="528"/>
    </row>
    <row r="22" s="516" customFormat="true" ht="12.75" hidden="false" customHeight="true" outlineLevel="0" collapsed="false">
      <c r="A22" s="523" t="s">
        <v>987</v>
      </c>
      <c r="B22" s="524"/>
      <c r="C22" s="524" t="s">
        <v>988</v>
      </c>
      <c r="D22" s="546" t="n">
        <v>4</v>
      </c>
      <c r="E22" s="546" t="n">
        <v>0</v>
      </c>
      <c r="F22" s="527" t="n">
        <f aca="false">SUM(D22+E22)</f>
        <v>4</v>
      </c>
      <c r="G22" s="96"/>
      <c r="H22" s="528"/>
    </row>
    <row r="23" s="516" customFormat="true" ht="12.75" hidden="false" customHeight="true" outlineLevel="0" collapsed="false">
      <c r="A23" s="523" t="s">
        <v>989</v>
      </c>
      <c r="B23" s="524"/>
      <c r="C23" s="524" t="s">
        <v>990</v>
      </c>
      <c r="D23" s="546" t="n">
        <v>9124</v>
      </c>
      <c r="E23" s="546" t="n">
        <v>101</v>
      </c>
      <c r="F23" s="527" t="n">
        <f aca="false">SUM(D23+E23)</f>
        <v>9225</v>
      </c>
      <c r="G23" s="96"/>
      <c r="H23" s="528"/>
    </row>
    <row r="24" s="516" customFormat="true" ht="12.75" hidden="false" customHeight="true" outlineLevel="0" collapsed="false">
      <c r="A24" s="523" t="s">
        <v>991</v>
      </c>
      <c r="B24" s="524"/>
      <c r="C24" s="524" t="s">
        <v>983</v>
      </c>
      <c r="D24" s="546" t="n">
        <v>0</v>
      </c>
      <c r="E24" s="546" t="n">
        <v>0</v>
      </c>
      <c r="F24" s="527" t="n">
        <f aca="false">SUM(D24+E24)</f>
        <v>0</v>
      </c>
      <c r="G24" s="96"/>
      <c r="H24" s="528"/>
    </row>
    <row r="25" s="516" customFormat="true" ht="12.75" hidden="false" customHeight="true" outlineLevel="0" collapsed="false">
      <c r="A25" s="543" t="s">
        <v>820</v>
      </c>
      <c r="B25" s="544" t="s">
        <v>992</v>
      </c>
      <c r="C25" s="545"/>
      <c r="D25" s="521" t="n">
        <f aca="false">SUM(D26:D28)</f>
        <v>701</v>
      </c>
      <c r="E25" s="521" t="n">
        <f aca="false">SUM(E26:E28)</f>
        <v>192</v>
      </c>
      <c r="F25" s="522" t="n">
        <f aca="false">SUM(D25+E25)</f>
        <v>893</v>
      </c>
      <c r="G25" s="96"/>
      <c r="H25" s="528"/>
    </row>
    <row r="26" s="516" customFormat="true" ht="12.75" hidden="false" customHeight="true" outlineLevel="0" collapsed="false">
      <c r="A26" s="523" t="s">
        <v>993</v>
      </c>
      <c r="B26" s="524" t="s">
        <v>763</v>
      </c>
      <c r="C26" s="533" t="s">
        <v>986</v>
      </c>
      <c r="D26" s="546" t="n">
        <v>0</v>
      </c>
      <c r="E26" s="546" t="n">
        <v>0</v>
      </c>
      <c r="F26" s="527" t="n">
        <f aca="false">SUM(D26+E26)</f>
        <v>0</v>
      </c>
      <c r="G26" s="96"/>
      <c r="H26" s="528"/>
    </row>
    <row r="27" s="516" customFormat="true" ht="12.75" hidden="false" customHeight="true" outlineLevel="0" collapsed="false">
      <c r="A27" s="523" t="s">
        <v>994</v>
      </c>
      <c r="B27" s="524"/>
      <c r="C27" s="533" t="s">
        <v>988</v>
      </c>
      <c r="D27" s="546" t="n">
        <v>0</v>
      </c>
      <c r="E27" s="546" t="n">
        <v>0</v>
      </c>
      <c r="F27" s="527" t="n">
        <f aca="false">SUM(D27+E27)</f>
        <v>0</v>
      </c>
      <c r="G27" s="96"/>
      <c r="H27" s="528"/>
    </row>
    <row r="28" customFormat="false" ht="12.75" hidden="false" customHeight="true" outlineLevel="0" collapsed="false">
      <c r="A28" s="523" t="s">
        <v>995</v>
      </c>
      <c r="B28" s="524"/>
      <c r="C28" s="533" t="s">
        <v>983</v>
      </c>
      <c r="D28" s="546" t="n">
        <v>701</v>
      </c>
      <c r="E28" s="546" t="n">
        <v>192</v>
      </c>
      <c r="F28" s="527" t="n">
        <f aca="false">SUM(D28+E28)</f>
        <v>893</v>
      </c>
      <c r="G28" s="96"/>
      <c r="H28" s="528"/>
    </row>
    <row r="29" customFormat="false" ht="12.75" hidden="false" customHeight="true" outlineLevel="0" collapsed="false">
      <c r="A29" s="531" t="s">
        <v>996</v>
      </c>
      <c r="B29" s="532" t="s">
        <v>997</v>
      </c>
      <c r="C29" s="533"/>
      <c r="D29" s="547" t="n">
        <v>8928</v>
      </c>
      <c r="E29" s="546" t="n">
        <v>0</v>
      </c>
      <c r="F29" s="535" t="n">
        <f aca="false">SUM(D29+E29)</f>
        <v>8928</v>
      </c>
      <c r="G29" s="96"/>
      <c r="H29" s="528"/>
    </row>
    <row r="30" customFormat="false" ht="12.75" hidden="false" customHeight="true" outlineLevel="0" collapsed="false">
      <c r="A30" s="531" t="s">
        <v>822</v>
      </c>
      <c r="B30" s="532" t="s">
        <v>998</v>
      </c>
      <c r="C30" s="533"/>
      <c r="D30" s="547" t="n">
        <v>0</v>
      </c>
      <c r="E30" s="546" t="n">
        <v>0</v>
      </c>
      <c r="F30" s="535" t="n">
        <f aca="false">SUM(D30+E30)</f>
        <v>0</v>
      </c>
      <c r="G30" s="96"/>
      <c r="H30" s="528"/>
    </row>
    <row r="31" customFormat="false" ht="12.75" hidden="false" customHeight="true" outlineLevel="0" collapsed="false">
      <c r="A31" s="531" t="s">
        <v>999</v>
      </c>
      <c r="B31" s="532" t="s">
        <v>1000</v>
      </c>
      <c r="C31" s="533"/>
      <c r="D31" s="547" t="n">
        <v>14353</v>
      </c>
      <c r="E31" s="547" t="n">
        <v>1908</v>
      </c>
      <c r="F31" s="535" t="n">
        <f aca="false">SUM(D31:E31)</f>
        <v>16261</v>
      </c>
      <c r="G31" s="96"/>
      <c r="H31" s="528"/>
    </row>
    <row r="32" customFormat="false" ht="12.75" hidden="false" customHeight="true" outlineLevel="0" collapsed="false">
      <c r="A32" s="531" t="s">
        <v>1001</v>
      </c>
      <c r="B32" s="532" t="s">
        <v>1002</v>
      </c>
      <c r="C32" s="533"/>
      <c r="D32" s="547" t="n">
        <v>0</v>
      </c>
      <c r="E32" s="547" t="n">
        <v>-1097</v>
      </c>
      <c r="F32" s="535" t="n">
        <f aca="false">SUM(D32:E32)</f>
        <v>-1097</v>
      </c>
      <c r="G32" s="96"/>
      <c r="H32" s="528"/>
    </row>
    <row r="33" customFormat="false" ht="12.75" hidden="false" customHeight="true" outlineLevel="0" collapsed="false">
      <c r="A33" s="531" t="s">
        <v>824</v>
      </c>
      <c r="B33" s="532" t="s">
        <v>1003</v>
      </c>
      <c r="C33" s="533"/>
      <c r="D33" s="547" t="n">
        <v>2226</v>
      </c>
      <c r="E33" s="547" t="n">
        <v>41</v>
      </c>
      <c r="F33" s="535" t="n">
        <f aca="false">SUM(D33:E33)</f>
        <v>2267</v>
      </c>
      <c r="G33" s="96"/>
      <c r="H33" s="528"/>
    </row>
    <row r="34" customFormat="false" ht="12.75" hidden="false" customHeight="true" outlineLevel="0" collapsed="false">
      <c r="A34" s="531" t="s">
        <v>831</v>
      </c>
      <c r="B34" s="532" t="s">
        <v>1004</v>
      </c>
      <c r="C34" s="533"/>
      <c r="D34" s="547" t="n">
        <v>528</v>
      </c>
      <c r="E34" s="547" t="n">
        <v>37</v>
      </c>
      <c r="F34" s="535" t="n">
        <f aca="false">SUM(D34+E34)</f>
        <v>565</v>
      </c>
      <c r="G34" s="96"/>
      <c r="H34" s="528"/>
    </row>
    <row r="35" customFormat="false" ht="12.75" hidden="false" customHeight="true" outlineLevel="0" collapsed="false">
      <c r="A35" s="543" t="s">
        <v>1005</v>
      </c>
      <c r="B35" s="544" t="s">
        <v>1006</v>
      </c>
      <c r="C35" s="544"/>
      <c r="D35" s="521" t="n">
        <f aca="false">SUM(D36:D40)</f>
        <v>142040</v>
      </c>
      <c r="E35" s="521" t="n">
        <f aca="false">SUM(E36:E40)</f>
        <v>0</v>
      </c>
      <c r="F35" s="522" t="n">
        <f aca="false">SUM(F36:F40)</f>
        <v>142040</v>
      </c>
      <c r="G35" s="96"/>
      <c r="H35" s="548"/>
    </row>
    <row r="36" customFormat="false" ht="12.75" hidden="false" customHeight="true" outlineLevel="0" collapsed="false">
      <c r="A36" s="549" t="s">
        <v>1007</v>
      </c>
      <c r="B36" s="550"/>
      <c r="C36" s="551" t="s">
        <v>1008</v>
      </c>
      <c r="D36" s="552" t="n">
        <v>2513</v>
      </c>
      <c r="E36" s="552" t="n">
        <v>0</v>
      </c>
      <c r="F36" s="553" t="n">
        <f aca="false">SUM(D36:E36)</f>
        <v>2513</v>
      </c>
      <c r="G36" s="96"/>
      <c r="H36" s="548"/>
    </row>
    <row r="37" customFormat="false" ht="12.75" hidden="false" customHeight="true" outlineLevel="0" collapsed="false">
      <c r="A37" s="549" t="s">
        <v>1009</v>
      </c>
      <c r="B37" s="554"/>
      <c r="C37" s="551" t="s">
        <v>1010</v>
      </c>
      <c r="D37" s="552" t="n">
        <v>15070</v>
      </c>
      <c r="E37" s="552" t="n">
        <v>0</v>
      </c>
      <c r="F37" s="553" t="n">
        <f aca="false">SUM(D37:E37)</f>
        <v>15070</v>
      </c>
      <c r="G37" s="96"/>
      <c r="H37" s="548"/>
    </row>
    <row r="38" customFormat="false" ht="12.75" hidden="false" customHeight="true" outlineLevel="0" collapsed="false">
      <c r="A38" s="549" t="s">
        <v>1011</v>
      </c>
      <c r="B38" s="554" t="s">
        <v>763</v>
      </c>
      <c r="C38" s="551" t="s">
        <v>1012</v>
      </c>
      <c r="D38" s="552" t="n">
        <v>9094</v>
      </c>
      <c r="E38" s="552" t="n">
        <v>0</v>
      </c>
      <c r="F38" s="553" t="n">
        <f aca="false">SUM(D38:E38)</f>
        <v>9094</v>
      </c>
      <c r="G38" s="96"/>
      <c r="H38" s="548"/>
    </row>
    <row r="39" customFormat="false" ht="12.75" hidden="false" customHeight="true" outlineLevel="0" collapsed="false">
      <c r="A39" s="549" t="s">
        <v>1013</v>
      </c>
      <c r="B39" s="555"/>
      <c r="C39" s="551" t="s">
        <v>1014</v>
      </c>
      <c r="D39" s="552" t="n">
        <v>96997</v>
      </c>
      <c r="E39" s="552" t="n">
        <v>0</v>
      </c>
      <c r="F39" s="553" t="n">
        <f aca="false">SUM(D39:E39)</f>
        <v>96997</v>
      </c>
      <c r="G39" s="96"/>
      <c r="H39" s="548"/>
    </row>
    <row r="40" customFormat="false" ht="12.75" hidden="false" customHeight="true" outlineLevel="0" collapsed="false">
      <c r="A40" s="549" t="s">
        <v>1015</v>
      </c>
      <c r="B40" s="556"/>
      <c r="C40" s="551" t="s">
        <v>1016</v>
      </c>
      <c r="D40" s="552" t="n">
        <v>18366</v>
      </c>
      <c r="E40" s="552" t="n">
        <v>0</v>
      </c>
      <c r="F40" s="553" t="n">
        <f aca="false">SUM(D40:E40)</f>
        <v>18366</v>
      </c>
      <c r="G40" s="96"/>
      <c r="H40" s="548"/>
    </row>
    <row r="41" customFormat="false" ht="12.75" hidden="false" customHeight="true" outlineLevel="0" collapsed="false">
      <c r="A41" s="557" t="s">
        <v>1017</v>
      </c>
      <c r="B41" s="558" t="s">
        <v>1018</v>
      </c>
      <c r="C41" s="559"/>
      <c r="D41" s="560" t="n">
        <v>65200</v>
      </c>
      <c r="E41" s="552" t="n">
        <v>0</v>
      </c>
      <c r="F41" s="561" t="n">
        <f aca="false">SUM(D41:E41)</f>
        <v>65200</v>
      </c>
      <c r="G41" s="96"/>
      <c r="H41" s="548"/>
    </row>
    <row r="42" customFormat="false" ht="12.75" hidden="false" customHeight="true" outlineLevel="0" collapsed="false">
      <c r="A42" s="557" t="s">
        <v>833</v>
      </c>
      <c r="B42" s="558" t="s">
        <v>1019</v>
      </c>
      <c r="C42" s="559"/>
      <c r="D42" s="560" t="n">
        <v>81</v>
      </c>
      <c r="E42" s="560" t="n">
        <v>4866</v>
      </c>
      <c r="F42" s="561" t="n">
        <f aca="false">SUM(D42:E42)</f>
        <v>4947</v>
      </c>
      <c r="G42" s="96"/>
      <c r="H42" s="548"/>
    </row>
    <row r="43" customFormat="false" ht="12.75" hidden="false" customHeight="true" outlineLevel="0" collapsed="false">
      <c r="A43" s="557" t="s">
        <v>1020</v>
      </c>
      <c r="B43" s="558" t="s">
        <v>1021</v>
      </c>
      <c r="C43" s="551"/>
      <c r="D43" s="560" t="n">
        <v>15408</v>
      </c>
      <c r="E43" s="552" t="n">
        <v>0</v>
      </c>
      <c r="F43" s="561" t="n">
        <f aca="false">SUM(D43:E43)</f>
        <v>15408</v>
      </c>
      <c r="G43" s="96"/>
      <c r="H43" s="548"/>
    </row>
    <row r="44" customFormat="false" ht="12.75" hidden="false" customHeight="true" outlineLevel="0" collapsed="false">
      <c r="A44" s="557" t="s">
        <v>1022</v>
      </c>
      <c r="B44" s="558" t="s">
        <v>1023</v>
      </c>
      <c r="C44" s="551"/>
      <c r="D44" s="560" t="n">
        <v>438084</v>
      </c>
      <c r="E44" s="552" t="n">
        <v>0</v>
      </c>
      <c r="F44" s="561" t="n">
        <f aca="false">SUM(D44:E44)</f>
        <v>438084</v>
      </c>
      <c r="G44" s="96"/>
      <c r="H44" s="548"/>
    </row>
    <row r="45" customFormat="false" ht="12.75" hidden="false" customHeight="true" outlineLevel="0" collapsed="false">
      <c r="A45" s="557" t="s">
        <v>1024</v>
      </c>
      <c r="B45" s="558" t="s">
        <v>1025</v>
      </c>
      <c r="C45" s="551"/>
      <c r="D45" s="560" t="n">
        <v>923</v>
      </c>
      <c r="E45" s="560" t="n">
        <v>323</v>
      </c>
      <c r="F45" s="561" t="n">
        <f aca="false">SUM(D45:E45)</f>
        <v>1246</v>
      </c>
      <c r="G45" s="96"/>
      <c r="H45" s="548"/>
    </row>
    <row r="46" customFormat="false" ht="12.75" hidden="false" customHeight="true" outlineLevel="0" collapsed="false">
      <c r="A46" s="562" t="s">
        <v>1026</v>
      </c>
      <c r="B46" s="563" t="s">
        <v>1027</v>
      </c>
      <c r="C46" s="563"/>
      <c r="D46" s="564" t="n">
        <v>24086</v>
      </c>
      <c r="E46" s="564" t="n">
        <v>538</v>
      </c>
      <c r="F46" s="565" t="n">
        <f aca="false">SUM(D46+E46)</f>
        <v>24624</v>
      </c>
      <c r="G46" s="96"/>
      <c r="H46" s="548"/>
    </row>
    <row r="47" customFormat="false" ht="12.75" hidden="false" customHeight="false" outlineLevel="0" collapsed="false">
      <c r="A47" s="566"/>
      <c r="B47" s="509"/>
      <c r="C47" s="509"/>
      <c r="D47" s="509"/>
      <c r="E47" s="566"/>
      <c r="F47" s="567"/>
      <c r="G47" s="96"/>
      <c r="H47" s="548"/>
    </row>
    <row r="48" customFormat="false" ht="12.75" hidden="false" customHeight="false" outlineLevel="0" collapsed="false">
      <c r="A48" s="568"/>
      <c r="B48" s="569"/>
      <c r="C48" s="569"/>
      <c r="D48" s="509"/>
      <c r="E48" s="566"/>
      <c r="F48" s="567"/>
      <c r="G48" s="96"/>
      <c r="H48" s="548"/>
      <c r="Q48" s="570"/>
    </row>
    <row r="49" customFormat="false" ht="27.75" hidden="false" customHeight="true" outlineLevel="0" collapsed="false">
      <c r="A49" s="571"/>
      <c r="B49" s="571"/>
      <c r="C49" s="571"/>
      <c r="D49" s="571"/>
      <c r="E49" s="571"/>
      <c r="F49" s="571"/>
      <c r="G49" s="96"/>
      <c r="H49" s="548"/>
    </row>
    <row r="50" customFormat="false" ht="79.5" hidden="false" customHeight="true" outlineLevel="0" collapsed="false">
      <c r="A50" s="332"/>
      <c r="B50" s="332"/>
      <c r="C50" s="332"/>
      <c r="D50" s="332"/>
      <c r="E50" s="332"/>
      <c r="F50" s="332"/>
      <c r="G50" s="572"/>
    </row>
    <row r="51" customFormat="false" ht="81" hidden="false" customHeight="true" outlineLevel="0" collapsed="false">
      <c r="A51" s="573"/>
      <c r="B51" s="573"/>
      <c r="C51" s="573"/>
      <c r="D51" s="573"/>
      <c r="E51" s="573"/>
      <c r="F51" s="573"/>
      <c r="G51" s="572"/>
    </row>
    <row r="52" customFormat="false" ht="80.25" hidden="false" customHeight="true" outlineLevel="0" collapsed="false">
      <c r="A52" s="573"/>
      <c r="B52" s="573"/>
      <c r="C52" s="573"/>
      <c r="D52" s="573"/>
      <c r="E52" s="573"/>
      <c r="F52" s="573"/>
      <c r="G52" s="572"/>
      <c r="H52" s="574"/>
    </row>
    <row r="53" customFormat="false" ht="55.5" hidden="false" customHeight="true" outlineLevel="0" collapsed="false">
      <c r="A53" s="573"/>
      <c r="B53" s="573"/>
      <c r="C53" s="573"/>
      <c r="D53" s="573"/>
      <c r="E53" s="573"/>
      <c r="F53" s="573"/>
      <c r="G53" s="572"/>
    </row>
    <row r="54" customFormat="false" ht="43.5" hidden="false" customHeight="true" outlineLevel="0" collapsed="false">
      <c r="A54" s="573"/>
      <c r="B54" s="573"/>
      <c r="C54" s="573"/>
      <c r="D54" s="573"/>
      <c r="E54" s="573"/>
      <c r="F54" s="573"/>
      <c r="G54" s="572"/>
    </row>
    <row r="55" customFormat="false" ht="15.75" hidden="false" customHeight="true" outlineLevel="0" collapsed="false">
      <c r="A55" s="573"/>
      <c r="B55" s="573"/>
      <c r="C55" s="573"/>
      <c r="D55" s="573"/>
      <c r="E55" s="573"/>
      <c r="F55" s="573"/>
      <c r="G55" s="572"/>
    </row>
    <row r="56" customFormat="false" ht="14.25" hidden="false" customHeight="true" outlineLevel="0" collapsed="false">
      <c r="G56" s="572"/>
    </row>
    <row r="57" customFormat="false" ht="12.75" hidden="false" customHeight="false" outlineLevel="0" collapsed="false">
      <c r="G57" s="572"/>
    </row>
    <row r="58" customFormat="false" ht="12.75" hidden="false" customHeight="false" outlineLevel="0" collapsed="false">
      <c r="G58" s="572"/>
    </row>
    <row r="59" customFormat="false" ht="12.75" hidden="false" customHeight="false" outlineLevel="0" collapsed="false">
      <c r="G59" s="572"/>
    </row>
    <row r="60" customFormat="false" ht="12.75" hidden="false" customHeight="false" outlineLevel="0" collapsed="false">
      <c r="G60" s="572"/>
    </row>
    <row r="67" customFormat="false" ht="12.75" hidden="false" customHeight="false" outlineLevel="0" collapsed="false">
      <c r="A67" s="548"/>
    </row>
    <row r="68" customFormat="false" ht="12.75" hidden="false" customHeight="false" outlineLevel="0" collapsed="false">
      <c r="A68" s="548"/>
    </row>
  </sheetData>
  <mergeCells count="16">
    <mergeCell ref="A3:A4"/>
    <mergeCell ref="B3:C4"/>
    <mergeCell ref="D3:F3"/>
    <mergeCell ref="B5:C5"/>
    <mergeCell ref="B6:B9"/>
    <mergeCell ref="B21:B24"/>
    <mergeCell ref="B26:B28"/>
    <mergeCell ref="B35:C35"/>
    <mergeCell ref="B46:C46"/>
    <mergeCell ref="A49:F49"/>
    <mergeCell ref="A50:F50"/>
    <mergeCell ref="A51:F51"/>
    <mergeCell ref="A52:F52"/>
    <mergeCell ref="A53:F53"/>
    <mergeCell ref="A54:F54"/>
    <mergeCell ref="A55:F55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3.42"/>
    <col collapsed="false" customWidth="true" hidden="false" outlineLevel="0" max="2" min="2" style="92" width="49.56"/>
    <col collapsed="false" customWidth="true" hidden="false" outlineLevel="0" max="3" min="3" style="92" width="16.42"/>
    <col collapsed="false" customWidth="true" hidden="false" outlineLevel="0" max="4" min="4" style="92" width="17.7"/>
    <col collapsed="false" customWidth="true" hidden="false" outlineLevel="0" max="5" min="5" style="92" width="17.28"/>
    <col collapsed="false" customWidth="true" hidden="false" outlineLevel="0" max="6" min="6" style="92" width="16.99"/>
    <col collapsed="false" customWidth="false" hidden="false" outlineLevel="0" max="7" min="7" style="92" width="9.14"/>
    <col collapsed="false" customWidth="false" hidden="false" outlineLevel="0" max="257" min="11" style="92" width="9.14"/>
  </cols>
  <sheetData>
    <row r="1" customFormat="false" ht="15.75" hidden="false" customHeight="false" outlineLevel="0" collapsed="false">
      <c r="A1" s="575" t="s">
        <v>1028</v>
      </c>
      <c r="B1" s="93"/>
      <c r="C1" s="94"/>
      <c r="D1" s="94"/>
      <c r="E1" s="94"/>
    </row>
    <row r="2" customFormat="false" ht="15.75" hidden="false" customHeight="false" outlineLevel="0" collapsed="false">
      <c r="A2" s="103"/>
      <c r="B2" s="94"/>
      <c r="C2" s="94"/>
      <c r="D2" s="97"/>
      <c r="E2" s="94"/>
      <c r="F2" s="576" t="s">
        <v>1029</v>
      </c>
    </row>
    <row r="3" customFormat="false" ht="26.25" hidden="false" customHeight="true" outlineLevel="0" collapsed="false">
      <c r="A3" s="577" t="s">
        <v>556</v>
      </c>
      <c r="B3" s="514" t="s">
        <v>1030</v>
      </c>
      <c r="C3" s="578" t="s">
        <v>1031</v>
      </c>
      <c r="D3" s="578" t="s">
        <v>1032</v>
      </c>
      <c r="E3" s="579" t="s">
        <v>1033</v>
      </c>
      <c r="F3" s="580" t="s">
        <v>1034</v>
      </c>
    </row>
    <row r="4" customFormat="false" ht="12" hidden="false" customHeight="true" outlineLevel="0" collapsed="false">
      <c r="A4" s="577"/>
      <c r="B4" s="514"/>
      <c r="C4" s="581" t="s">
        <v>802</v>
      </c>
      <c r="D4" s="581" t="s">
        <v>803</v>
      </c>
      <c r="E4" s="581" t="s">
        <v>804</v>
      </c>
      <c r="F4" s="582" t="s">
        <v>805</v>
      </c>
    </row>
    <row r="5" customFormat="false" ht="18" hidden="false" customHeight="true" outlineLevel="0" collapsed="false">
      <c r="A5" s="583" t="n">
        <v>1</v>
      </c>
      <c r="B5" s="584" t="s">
        <v>1035</v>
      </c>
      <c r="C5" s="585" t="n">
        <f aca="false">SUM(C6+C20)</f>
        <v>11736</v>
      </c>
      <c r="D5" s="585" t="n">
        <f aca="false">SUM(D6:D20)</f>
        <v>17120</v>
      </c>
      <c r="E5" s="585" t="n">
        <f aca="false">SUM(E6:E20)</f>
        <v>13128</v>
      </c>
      <c r="F5" s="586" t="n">
        <v>0</v>
      </c>
    </row>
    <row r="6" customFormat="false" ht="12.75" hidden="false" customHeight="true" outlineLevel="0" collapsed="false">
      <c r="A6" s="587" t="n">
        <v>2</v>
      </c>
      <c r="B6" s="588" t="s">
        <v>1036</v>
      </c>
      <c r="C6" s="589" t="n">
        <f aca="false">SUM(C7:C14)</f>
        <v>5401</v>
      </c>
      <c r="D6" s="590" t="n">
        <v>0</v>
      </c>
      <c r="E6" s="591"/>
      <c r="F6" s="592"/>
      <c r="K6" s="128"/>
      <c r="L6" s="128"/>
    </row>
    <row r="7" customFormat="false" ht="12.75" hidden="false" customHeight="true" outlineLevel="0" collapsed="false">
      <c r="A7" s="593"/>
      <c r="B7" s="594" t="s">
        <v>1037</v>
      </c>
      <c r="C7" s="595" t="n">
        <v>440</v>
      </c>
      <c r="D7" s="590"/>
      <c r="E7" s="591" t="n">
        <v>880</v>
      </c>
      <c r="F7" s="592" t="n">
        <v>500</v>
      </c>
      <c r="K7" s="128"/>
      <c r="L7" s="128"/>
    </row>
    <row r="8" customFormat="false" ht="12.75" hidden="false" customHeight="true" outlineLevel="0" collapsed="false">
      <c r="A8" s="593"/>
      <c r="B8" s="594" t="s">
        <v>1038</v>
      </c>
      <c r="C8" s="595" t="n">
        <v>1314</v>
      </c>
      <c r="D8" s="590"/>
      <c r="E8" s="591" t="n">
        <v>2628</v>
      </c>
      <c r="F8" s="592" t="n">
        <v>500</v>
      </c>
      <c r="K8" s="128"/>
      <c r="L8" s="128"/>
    </row>
    <row r="9" customFormat="false" ht="12.75" hidden="false" customHeight="true" outlineLevel="0" collapsed="false">
      <c r="A9" s="593"/>
      <c r="B9" s="594" t="s">
        <v>1039</v>
      </c>
      <c r="C9" s="595" t="n">
        <v>581</v>
      </c>
      <c r="D9" s="590"/>
      <c r="E9" s="591" t="n">
        <v>1162</v>
      </c>
      <c r="F9" s="592" t="n">
        <v>500</v>
      </c>
      <c r="K9" s="128"/>
      <c r="L9" s="128"/>
    </row>
    <row r="10" customFormat="false" ht="12.75" hidden="false" customHeight="true" outlineLevel="0" collapsed="false">
      <c r="A10" s="593"/>
      <c r="B10" s="594" t="s">
        <v>1040</v>
      </c>
      <c r="C10" s="595" t="n">
        <v>696</v>
      </c>
      <c r="D10" s="590"/>
      <c r="E10" s="591" t="n">
        <v>1392</v>
      </c>
      <c r="F10" s="592" t="n">
        <v>500</v>
      </c>
      <c r="K10" s="128"/>
      <c r="L10" s="128"/>
    </row>
    <row r="11" customFormat="false" ht="12.75" hidden="false" customHeight="true" outlineLevel="0" collapsed="false">
      <c r="A11" s="593"/>
      <c r="B11" s="594" t="s">
        <v>1041</v>
      </c>
      <c r="C11" s="595" t="n">
        <v>930</v>
      </c>
      <c r="D11" s="590"/>
      <c r="E11" s="591" t="n">
        <v>1860</v>
      </c>
      <c r="F11" s="592" t="n">
        <v>500</v>
      </c>
      <c r="K11" s="128"/>
      <c r="L11" s="128"/>
    </row>
    <row r="12" customFormat="false" ht="12.75" hidden="false" customHeight="true" outlineLevel="0" collapsed="false">
      <c r="A12" s="593"/>
      <c r="B12" s="594" t="s">
        <v>1042</v>
      </c>
      <c r="C12" s="595" t="n">
        <v>794</v>
      </c>
      <c r="D12" s="590"/>
      <c r="E12" s="591" t="n">
        <v>1588</v>
      </c>
      <c r="F12" s="592" t="n">
        <v>500</v>
      </c>
      <c r="K12" s="128"/>
      <c r="L12" s="128"/>
    </row>
    <row r="13" customFormat="false" ht="12.75" hidden="false" customHeight="true" outlineLevel="0" collapsed="false">
      <c r="A13" s="593"/>
      <c r="B13" s="594" t="s">
        <v>1043</v>
      </c>
      <c r="C13" s="595" t="n">
        <v>580</v>
      </c>
      <c r="D13" s="590"/>
      <c r="E13" s="591" t="n">
        <v>1160</v>
      </c>
      <c r="F13" s="592" t="n">
        <v>500</v>
      </c>
      <c r="K13" s="128"/>
      <c r="L13" s="128"/>
    </row>
    <row r="14" customFormat="false" ht="12.75" hidden="false" customHeight="true" outlineLevel="0" collapsed="false">
      <c r="A14" s="593"/>
      <c r="B14" s="594" t="s">
        <v>1044</v>
      </c>
      <c r="C14" s="595" t="n">
        <v>66</v>
      </c>
      <c r="D14" s="590"/>
      <c r="E14" s="591" t="n">
        <v>132</v>
      </c>
      <c r="F14" s="592" t="n">
        <v>500</v>
      </c>
      <c r="K14" s="128"/>
      <c r="L14" s="128"/>
    </row>
    <row r="15" customFormat="false" ht="12.75" hidden="false" customHeight="true" outlineLevel="0" collapsed="false">
      <c r="A15" s="593"/>
      <c r="B15" s="594"/>
      <c r="C15" s="595"/>
      <c r="D15" s="590"/>
      <c r="E15" s="591"/>
      <c r="F15" s="592"/>
      <c r="K15" s="128"/>
      <c r="L15" s="128"/>
    </row>
    <row r="16" customFormat="false" ht="12.75" hidden="false" customHeight="true" outlineLevel="0" collapsed="false">
      <c r="A16" s="587" t="n">
        <v>3</v>
      </c>
      <c r="B16" s="596" t="s">
        <v>1045</v>
      </c>
      <c r="C16" s="590"/>
      <c r="D16" s="597" t="n">
        <v>15981</v>
      </c>
      <c r="E16" s="598" t="n">
        <v>1776</v>
      </c>
      <c r="F16" s="599" t="n">
        <v>9000</v>
      </c>
      <c r="K16" s="128"/>
      <c r="L16" s="128"/>
    </row>
    <row r="17" customFormat="false" ht="12.75" hidden="false" customHeight="true" outlineLevel="0" collapsed="false">
      <c r="A17" s="587"/>
      <c r="B17" s="596"/>
      <c r="C17" s="590"/>
      <c r="D17" s="590"/>
      <c r="E17" s="591"/>
      <c r="F17" s="599"/>
      <c r="K17" s="128"/>
      <c r="L17" s="128"/>
    </row>
    <row r="18" customFormat="false" ht="12.75" hidden="false" customHeight="true" outlineLevel="0" collapsed="false">
      <c r="A18" s="587" t="n">
        <v>4</v>
      </c>
      <c r="B18" s="596" t="s">
        <v>1046</v>
      </c>
      <c r="C18" s="590"/>
      <c r="D18" s="597" t="n">
        <v>1139</v>
      </c>
      <c r="E18" s="598" t="n">
        <v>438</v>
      </c>
      <c r="F18" s="599" t="n">
        <v>2600</v>
      </c>
      <c r="K18" s="128"/>
      <c r="L18" s="128"/>
    </row>
    <row r="19" customFormat="false" ht="12.75" hidden="false" customHeight="true" outlineLevel="0" collapsed="false">
      <c r="A19" s="587"/>
      <c r="B19" s="596"/>
      <c r="C19" s="590"/>
      <c r="D19" s="590"/>
      <c r="E19" s="591"/>
      <c r="F19" s="599"/>
      <c r="K19" s="128"/>
      <c r="L19" s="128"/>
    </row>
    <row r="20" customFormat="false" ht="12.75" hidden="false" customHeight="true" outlineLevel="0" collapsed="false">
      <c r="A20" s="587" t="n">
        <v>5</v>
      </c>
      <c r="B20" s="588" t="s">
        <v>1047</v>
      </c>
      <c r="C20" s="597" t="n">
        <v>6335</v>
      </c>
      <c r="D20" s="590" t="n">
        <v>0</v>
      </c>
      <c r="E20" s="598" t="n">
        <v>112</v>
      </c>
      <c r="F20" s="599" t="n">
        <v>56563</v>
      </c>
      <c r="K20" s="128"/>
    </row>
    <row r="21" customFormat="false" ht="21" hidden="false" customHeight="true" outlineLevel="0" collapsed="false">
      <c r="A21" s="600" t="n">
        <v>6</v>
      </c>
      <c r="B21" s="601" t="s">
        <v>1048</v>
      </c>
      <c r="C21" s="602" t="n">
        <f aca="false">SUM(C22:C30)</f>
        <v>1446</v>
      </c>
      <c r="D21" s="603" t="n">
        <v>0</v>
      </c>
      <c r="E21" s="602" t="n">
        <f aca="false">SUM(E22:E35)</f>
        <v>2892</v>
      </c>
      <c r="F21" s="604" t="n">
        <v>0</v>
      </c>
      <c r="K21" s="128"/>
    </row>
    <row r="22" customFormat="false" ht="12.75" hidden="false" customHeight="true" outlineLevel="0" collapsed="false">
      <c r="A22" s="593"/>
      <c r="B22" s="605" t="s">
        <v>1049</v>
      </c>
      <c r="C22" s="590"/>
      <c r="D22" s="590" t="n">
        <v>0</v>
      </c>
      <c r="E22" s="591"/>
      <c r="F22" s="599"/>
    </row>
    <row r="23" customFormat="false" ht="12.75" hidden="false" customHeight="true" outlineLevel="0" collapsed="false">
      <c r="A23" s="593"/>
      <c r="B23" s="606" t="s">
        <v>1037</v>
      </c>
      <c r="C23" s="607" t="n">
        <v>96</v>
      </c>
      <c r="D23" s="590"/>
      <c r="E23" s="591" t="n">
        <v>192</v>
      </c>
      <c r="F23" s="599" t="n">
        <v>500</v>
      </c>
    </row>
    <row r="24" customFormat="false" ht="12.75" hidden="false" customHeight="true" outlineLevel="0" collapsed="false">
      <c r="A24" s="593"/>
      <c r="B24" s="606" t="s">
        <v>1038</v>
      </c>
      <c r="C24" s="607" t="n">
        <v>415</v>
      </c>
      <c r="D24" s="590"/>
      <c r="E24" s="591" t="n">
        <v>830</v>
      </c>
      <c r="F24" s="599" t="n">
        <v>500</v>
      </c>
    </row>
    <row r="25" customFormat="false" ht="12.75" hidden="false" customHeight="true" outlineLevel="0" collapsed="false">
      <c r="A25" s="593"/>
      <c r="B25" s="606" t="s">
        <v>1039</v>
      </c>
      <c r="C25" s="607" t="n">
        <v>155</v>
      </c>
      <c r="D25" s="590"/>
      <c r="E25" s="591" t="n">
        <v>310</v>
      </c>
      <c r="F25" s="599" t="n">
        <v>500</v>
      </c>
    </row>
    <row r="26" customFormat="false" ht="12.75" hidden="false" customHeight="true" outlineLevel="0" collapsed="false">
      <c r="A26" s="593"/>
      <c r="B26" s="606" t="s">
        <v>1040</v>
      </c>
      <c r="C26" s="607" t="n">
        <v>193</v>
      </c>
      <c r="D26" s="590"/>
      <c r="E26" s="591" t="n">
        <v>386</v>
      </c>
      <c r="F26" s="599" t="n">
        <v>500</v>
      </c>
    </row>
    <row r="27" customFormat="false" ht="12.75" hidden="false" customHeight="true" outlineLevel="0" collapsed="false">
      <c r="A27" s="593"/>
      <c r="B27" s="606" t="s">
        <v>1041</v>
      </c>
      <c r="C27" s="607" t="n">
        <v>180</v>
      </c>
      <c r="D27" s="590"/>
      <c r="E27" s="591" t="n">
        <v>360</v>
      </c>
      <c r="F27" s="599" t="n">
        <v>500</v>
      </c>
    </row>
    <row r="28" customFormat="false" ht="12.75" hidden="false" customHeight="true" outlineLevel="0" collapsed="false">
      <c r="A28" s="593"/>
      <c r="B28" s="606" t="s">
        <v>1042</v>
      </c>
      <c r="C28" s="607" t="n">
        <v>259</v>
      </c>
      <c r="D28" s="590"/>
      <c r="E28" s="591" t="n">
        <v>518</v>
      </c>
      <c r="F28" s="599" t="n">
        <v>500</v>
      </c>
    </row>
    <row r="29" customFormat="false" ht="12.75" hidden="false" customHeight="true" outlineLevel="0" collapsed="false">
      <c r="A29" s="593"/>
      <c r="B29" s="606" t="s">
        <v>1043</v>
      </c>
      <c r="C29" s="607" t="n">
        <v>137</v>
      </c>
      <c r="D29" s="590"/>
      <c r="E29" s="591" t="n">
        <v>274</v>
      </c>
      <c r="F29" s="599" t="n">
        <v>500</v>
      </c>
    </row>
    <row r="30" customFormat="false" ht="12.75" hidden="false" customHeight="true" outlineLevel="0" collapsed="false">
      <c r="A30" s="593"/>
      <c r="B30" s="606" t="s">
        <v>1044</v>
      </c>
      <c r="C30" s="607" t="n">
        <v>11</v>
      </c>
      <c r="D30" s="590"/>
      <c r="E30" s="591" t="n">
        <v>22</v>
      </c>
      <c r="F30" s="599" t="n">
        <v>500</v>
      </c>
    </row>
    <row r="31" customFormat="false" ht="12.75" hidden="false" customHeight="true" outlineLevel="0" collapsed="false">
      <c r="A31" s="593"/>
      <c r="B31" s="606"/>
      <c r="C31" s="590"/>
      <c r="D31" s="590"/>
      <c r="E31" s="591"/>
      <c r="F31" s="599"/>
    </row>
    <row r="32" customFormat="false" ht="12.75" hidden="false" customHeight="true" outlineLevel="0" collapsed="false">
      <c r="A32" s="587" t="n">
        <v>7</v>
      </c>
      <c r="B32" s="605" t="s">
        <v>1050</v>
      </c>
      <c r="C32" s="597" t="n">
        <v>8436</v>
      </c>
      <c r="D32" s="590"/>
      <c r="E32" s="591"/>
      <c r="F32" s="599"/>
    </row>
    <row r="33" customFormat="false" ht="12.75" hidden="false" customHeight="true" outlineLevel="0" collapsed="false">
      <c r="A33" s="587"/>
      <c r="B33" s="605"/>
      <c r="C33" s="590"/>
      <c r="D33" s="590"/>
      <c r="E33" s="591"/>
      <c r="F33" s="599"/>
    </row>
    <row r="34" customFormat="false" ht="12.75" hidden="false" customHeight="true" outlineLevel="0" collapsed="false">
      <c r="A34" s="587" t="n">
        <v>8</v>
      </c>
      <c r="B34" s="608" t="s">
        <v>1051</v>
      </c>
      <c r="C34" s="609" t="n">
        <v>394</v>
      </c>
      <c r="D34" s="590" t="n">
        <v>0</v>
      </c>
      <c r="E34" s="591"/>
      <c r="F34" s="610"/>
    </row>
    <row r="35" customFormat="false" ht="12.75" hidden="false" customHeight="true" outlineLevel="0" collapsed="false">
      <c r="A35" s="611"/>
      <c r="B35" s="612"/>
      <c r="C35" s="613"/>
      <c r="D35" s="613" t="n">
        <v>0</v>
      </c>
      <c r="E35" s="614"/>
      <c r="F35" s="615"/>
    </row>
    <row r="36" customFormat="false" ht="17.25" hidden="false" customHeight="true" outlineLevel="0" collapsed="false">
      <c r="A36" s="616" t="n">
        <v>9</v>
      </c>
      <c r="B36" s="617" t="s">
        <v>953</v>
      </c>
      <c r="C36" s="618" t="n">
        <f aca="false">C5+C21+C32+C34</f>
        <v>22012</v>
      </c>
      <c r="D36" s="618" t="n">
        <f aca="false">D5+D21</f>
        <v>17120</v>
      </c>
      <c r="E36" s="618" t="n">
        <f aca="false">E5+E21</f>
        <v>16020</v>
      </c>
      <c r="F36" s="619" t="n">
        <v>0</v>
      </c>
    </row>
    <row r="37" customFormat="false" ht="12.75" hidden="false" customHeight="true" outlineLevel="0" collapsed="false">
      <c r="A37" s="620"/>
      <c r="B37" s="621"/>
      <c r="C37" s="622"/>
      <c r="D37" s="622"/>
      <c r="E37" s="623"/>
      <c r="F37" s="509"/>
    </row>
    <row r="38" customFormat="false" ht="12.75" hidden="false" customHeight="true" outlineLevel="0" collapsed="false">
      <c r="A38" s="624"/>
      <c r="B38" s="625"/>
      <c r="C38" s="626"/>
      <c r="D38" s="626"/>
      <c r="E38" s="627"/>
      <c r="F38" s="624"/>
    </row>
    <row r="39" customFormat="false" ht="24.75" hidden="false" customHeight="true" outlineLevel="0" collapsed="false">
      <c r="A39" s="628"/>
      <c r="B39" s="628"/>
      <c r="C39" s="628"/>
      <c r="D39" s="628"/>
      <c r="E39" s="628"/>
      <c r="F39" s="628"/>
    </row>
    <row r="40" customFormat="false" ht="12.75" hidden="false" customHeight="true" outlineLevel="0" collapsed="false">
      <c r="A40" s="629"/>
      <c r="B40" s="629"/>
      <c r="C40" s="630"/>
      <c r="D40" s="630"/>
      <c r="E40" s="630"/>
      <c r="F40" s="631"/>
    </row>
    <row r="41" customFormat="false" ht="26.25" hidden="false" customHeight="true" outlineLevel="0" collapsed="false">
      <c r="A41" s="628"/>
      <c r="B41" s="628"/>
      <c r="C41" s="628"/>
      <c r="D41" s="628"/>
      <c r="E41" s="628"/>
      <c r="F41" s="628"/>
    </row>
    <row r="42" customFormat="false" ht="15" hidden="false" customHeight="true" outlineLevel="0" collapsed="false">
      <c r="A42" s="630"/>
      <c r="B42" s="632"/>
      <c r="C42" s="632"/>
      <c r="D42" s="632"/>
      <c r="E42" s="632"/>
      <c r="F42" s="632"/>
    </row>
    <row r="43" customFormat="false" ht="27.75" hidden="false" customHeight="true" outlineLevel="0" collapsed="false">
      <c r="A43" s="628"/>
      <c r="B43" s="628"/>
      <c r="C43" s="628"/>
      <c r="D43" s="628"/>
      <c r="E43" s="628"/>
      <c r="F43" s="628"/>
    </row>
    <row r="44" customFormat="false" ht="12.75" hidden="false" customHeight="true" outlineLevel="0" collapsed="false">
      <c r="A44" s="630"/>
      <c r="B44" s="632"/>
      <c r="C44" s="632"/>
      <c r="D44" s="632"/>
      <c r="E44" s="632"/>
      <c r="F44" s="632"/>
    </row>
    <row r="45" customFormat="false" ht="12.75" hidden="false" customHeight="true" outlineLevel="0" collapsed="false">
      <c r="A45" s="630"/>
      <c r="B45" s="632"/>
      <c r="C45" s="632"/>
      <c r="D45" s="632"/>
      <c r="E45" s="632"/>
      <c r="F45" s="632"/>
    </row>
    <row r="46" customFormat="false" ht="15" hidden="false" customHeight="false" outlineLevel="0" collapsed="false">
      <c r="A46" s="630"/>
      <c r="B46" s="633"/>
      <c r="C46" s="630"/>
      <c r="D46" s="630"/>
      <c r="E46" s="630"/>
      <c r="F46" s="631"/>
    </row>
    <row r="47" customFormat="false" ht="15" hidden="false" customHeight="false" outlineLevel="0" collapsed="false">
      <c r="A47" s="630"/>
      <c r="B47" s="94"/>
      <c r="C47" s="94"/>
      <c r="D47" s="634"/>
      <c r="E47" s="94"/>
    </row>
  </sheetData>
  <mergeCells count="5">
    <mergeCell ref="A3:A4"/>
    <mergeCell ref="B3:B4"/>
    <mergeCell ref="A39:F39"/>
    <mergeCell ref="A41:F41"/>
    <mergeCell ref="A43:F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35" activeCellId="0" sqref="A35: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.85"/>
    <col collapsed="false" customWidth="true" hidden="false" outlineLevel="0" max="2" min="2" style="635" width="6.41"/>
    <col collapsed="false" customWidth="true" hidden="false" outlineLevel="0" max="3" min="3" style="635" width="9.28"/>
    <col collapsed="false" customWidth="true" hidden="false" outlineLevel="0" max="4" min="4" style="635" width="16.28"/>
    <col collapsed="false" customWidth="true" hidden="false" outlineLevel="0" max="5" min="5" style="635" width="9.7"/>
    <col collapsed="false" customWidth="true" hidden="false" outlineLevel="0" max="6" min="6" style="635" width="8.56"/>
    <col collapsed="false" customWidth="true" hidden="false" outlineLevel="0" max="7" min="7" style="635" width="8.7"/>
    <col collapsed="false" customWidth="true" hidden="false" outlineLevel="0" max="8" min="8" style="635" width="9.7"/>
    <col collapsed="false" customWidth="true" hidden="false" outlineLevel="0" max="10" min="9" style="172" width="10.41"/>
    <col collapsed="false" customWidth="true" hidden="false" outlineLevel="0" max="12" min="11" style="172" width="9.56"/>
    <col collapsed="false" customWidth="true" hidden="false" outlineLevel="0" max="13" min="13" style="172" width="9.99"/>
    <col collapsed="false" customWidth="true" hidden="false" outlineLevel="0" max="14" min="14" style="172" width="8.85"/>
    <col collapsed="false" customWidth="true" hidden="false" outlineLevel="0" max="15" min="15" style="172" width="8.28"/>
    <col collapsed="false" customWidth="true" hidden="false" outlineLevel="0" max="16" min="16" style="172" width="9.56"/>
    <col collapsed="false" customWidth="true" hidden="false" outlineLevel="0" max="17" min="17" style="172" width="8.56"/>
    <col collapsed="false" customWidth="false" hidden="false" outlineLevel="0" max="18" min="18" style="172" width="9.14"/>
    <col collapsed="false" customWidth="true" hidden="false" outlineLevel="0" max="19" min="19" style="172" width="8.41"/>
    <col collapsed="false" customWidth="true" hidden="false" outlineLevel="0" max="20" min="20" style="172" width="9.41"/>
    <col collapsed="false" customWidth="true" hidden="false" outlineLevel="0" max="21" min="21" style="172" width="8.41"/>
    <col collapsed="false" customWidth="false" hidden="false" outlineLevel="0" max="257" min="22" style="172" width="9.14"/>
  </cols>
  <sheetData>
    <row r="1" customFormat="false" ht="15.75" hidden="false" customHeight="false" outlineLevel="0" collapsed="false">
      <c r="A1" s="171" t="s">
        <v>1052</v>
      </c>
      <c r="B1" s="636"/>
      <c r="C1" s="636"/>
      <c r="D1" s="636"/>
      <c r="E1" s="636"/>
      <c r="F1" s="636"/>
      <c r="G1" s="636"/>
      <c r="H1" s="636"/>
      <c r="I1" s="637"/>
      <c r="J1" s="637"/>
      <c r="K1" s="637"/>
      <c r="L1" s="637"/>
      <c r="M1" s="637"/>
      <c r="N1" s="637"/>
      <c r="O1" s="637"/>
      <c r="P1" s="638"/>
      <c r="Q1" s="638"/>
      <c r="R1" s="638"/>
      <c r="S1" s="638"/>
      <c r="T1" s="638"/>
      <c r="U1" s="638"/>
      <c r="V1" s="638"/>
      <c r="W1" s="637"/>
      <c r="X1" s="637"/>
    </row>
    <row r="2" s="639" customFormat="true" ht="15" hidden="false" customHeight="true" outlineLevel="0" collapsed="false"/>
    <row r="3" s="639" customFormat="true" ht="15" hidden="false" customHeight="true" outlineLevel="0" collapsed="false">
      <c r="A3" s="640" t="s">
        <v>1053</v>
      </c>
    </row>
    <row r="4" s="639" customFormat="true" ht="15" hidden="false" customHeight="true" outlineLevel="0" collapsed="false">
      <c r="R4" s="637"/>
      <c r="Z4" s="641" t="s">
        <v>909</v>
      </c>
    </row>
    <row r="5" customFormat="false" ht="28.5" hidden="false" customHeight="true" outlineLevel="0" collapsed="false">
      <c r="A5" s="642" t="s">
        <v>556</v>
      </c>
      <c r="B5" s="643" t="s">
        <v>1054</v>
      </c>
      <c r="C5" s="643"/>
      <c r="D5" s="643"/>
      <c r="E5" s="644" t="s">
        <v>1055</v>
      </c>
      <c r="F5" s="644"/>
      <c r="G5" s="644"/>
      <c r="H5" s="644"/>
      <c r="I5" s="644"/>
      <c r="J5" s="644"/>
      <c r="K5" s="644"/>
      <c r="L5" s="644"/>
      <c r="M5" s="644"/>
      <c r="N5" s="644"/>
      <c r="O5" s="644"/>
      <c r="P5" s="644"/>
      <c r="Q5" s="644"/>
      <c r="R5" s="644"/>
      <c r="S5" s="644"/>
      <c r="T5" s="644"/>
      <c r="U5" s="644"/>
      <c r="V5" s="644"/>
      <c r="W5" s="644"/>
      <c r="X5" s="644"/>
      <c r="Y5" s="644"/>
      <c r="Z5" s="644"/>
      <c r="AA5" s="639"/>
      <c r="AB5" s="639"/>
      <c r="AC5" s="639"/>
      <c r="AD5" s="639"/>
      <c r="AE5" s="639"/>
      <c r="AF5" s="639"/>
      <c r="AG5" s="639"/>
      <c r="AH5" s="639"/>
      <c r="AI5" s="639"/>
      <c r="AJ5" s="639"/>
      <c r="AK5" s="639"/>
      <c r="AL5" s="638"/>
      <c r="AM5" s="637"/>
      <c r="AN5" s="637"/>
    </row>
    <row r="6" customFormat="false" ht="19.5" hidden="false" customHeight="true" outlineLevel="0" collapsed="false">
      <c r="A6" s="642"/>
      <c r="B6" s="643"/>
      <c r="C6" s="643"/>
      <c r="D6" s="643"/>
      <c r="E6" s="645" t="s">
        <v>1056</v>
      </c>
      <c r="F6" s="645"/>
      <c r="G6" s="645"/>
      <c r="H6" s="645"/>
      <c r="I6" s="645" t="s">
        <v>1057</v>
      </c>
      <c r="J6" s="645"/>
      <c r="K6" s="645"/>
      <c r="L6" s="645"/>
      <c r="M6" s="645" t="s">
        <v>1058</v>
      </c>
      <c r="N6" s="645"/>
      <c r="O6" s="645"/>
      <c r="P6" s="645"/>
      <c r="Q6" s="645"/>
      <c r="R6" s="645"/>
      <c r="S6" s="645" t="s">
        <v>1059</v>
      </c>
      <c r="T6" s="645"/>
      <c r="U6" s="645" t="s">
        <v>952</v>
      </c>
      <c r="V6" s="645"/>
      <c r="W6" s="645" t="s">
        <v>1060</v>
      </c>
      <c r="X6" s="645"/>
      <c r="Y6" s="646" t="s">
        <v>1061</v>
      </c>
      <c r="Z6" s="646"/>
      <c r="AA6" s="639"/>
      <c r="AB6" s="639"/>
      <c r="AC6" s="639"/>
      <c r="AD6" s="639"/>
      <c r="AE6" s="639"/>
      <c r="AF6" s="639"/>
      <c r="AG6" s="639"/>
      <c r="AH6" s="639"/>
      <c r="AI6" s="639"/>
      <c r="AJ6" s="639"/>
      <c r="AK6" s="639"/>
      <c r="AL6" s="639"/>
      <c r="AM6" s="639"/>
      <c r="AN6" s="638"/>
      <c r="AO6" s="637"/>
      <c r="AP6" s="637"/>
    </row>
    <row r="7" customFormat="false" ht="19.5" hidden="false" customHeight="true" outlineLevel="0" collapsed="false">
      <c r="A7" s="642"/>
      <c r="B7" s="643"/>
      <c r="C7" s="643"/>
      <c r="D7" s="643"/>
      <c r="E7" s="647" t="s">
        <v>1062</v>
      </c>
      <c r="F7" s="647"/>
      <c r="G7" s="648" t="s">
        <v>1063</v>
      </c>
      <c r="H7" s="648"/>
      <c r="I7" s="647" t="s">
        <v>1064</v>
      </c>
      <c r="J7" s="647"/>
      <c r="K7" s="648" t="s">
        <v>1065</v>
      </c>
      <c r="L7" s="648"/>
      <c r="M7" s="647" t="s">
        <v>1066</v>
      </c>
      <c r="N7" s="647"/>
      <c r="O7" s="649" t="s">
        <v>1067</v>
      </c>
      <c r="P7" s="649"/>
      <c r="Q7" s="648" t="s">
        <v>1068</v>
      </c>
      <c r="R7" s="648"/>
      <c r="S7" s="645"/>
      <c r="T7" s="645"/>
      <c r="U7" s="645"/>
      <c r="V7" s="645"/>
      <c r="W7" s="645"/>
      <c r="X7" s="645"/>
      <c r="Y7" s="646"/>
      <c r="Z7" s="646"/>
      <c r="AA7" s="639"/>
      <c r="AB7" s="639"/>
      <c r="AC7" s="639"/>
      <c r="AD7" s="639"/>
      <c r="AE7" s="639"/>
      <c r="AF7" s="639"/>
      <c r="AG7" s="639"/>
      <c r="AH7" s="639"/>
      <c r="AI7" s="639"/>
      <c r="AJ7" s="639"/>
      <c r="AK7" s="639"/>
      <c r="AL7" s="639"/>
      <c r="AM7" s="638"/>
      <c r="AN7" s="637"/>
      <c r="AO7" s="637"/>
    </row>
    <row r="8" s="174" customFormat="true" ht="18.75" hidden="false" customHeight="true" outlineLevel="0" collapsed="false">
      <c r="A8" s="642"/>
      <c r="B8" s="643"/>
      <c r="C8" s="643"/>
      <c r="D8" s="643"/>
      <c r="E8" s="650" t="s">
        <v>1069</v>
      </c>
      <c r="F8" s="651" t="s">
        <v>1070</v>
      </c>
      <c r="G8" s="652" t="s">
        <v>1069</v>
      </c>
      <c r="H8" s="653" t="s">
        <v>1070</v>
      </c>
      <c r="I8" s="650" t="s">
        <v>1069</v>
      </c>
      <c r="J8" s="652" t="s">
        <v>1070</v>
      </c>
      <c r="K8" s="652" t="s">
        <v>1069</v>
      </c>
      <c r="L8" s="653" t="s">
        <v>1070</v>
      </c>
      <c r="M8" s="650" t="s">
        <v>1069</v>
      </c>
      <c r="N8" s="652" t="s">
        <v>1070</v>
      </c>
      <c r="O8" s="652" t="s">
        <v>1069</v>
      </c>
      <c r="P8" s="652" t="s">
        <v>1070</v>
      </c>
      <c r="Q8" s="652" t="s">
        <v>1069</v>
      </c>
      <c r="R8" s="653" t="s">
        <v>1070</v>
      </c>
      <c r="S8" s="650" t="s">
        <v>1069</v>
      </c>
      <c r="T8" s="653" t="s">
        <v>1070</v>
      </c>
      <c r="U8" s="650" t="s">
        <v>1069</v>
      </c>
      <c r="V8" s="653" t="s">
        <v>1070</v>
      </c>
      <c r="W8" s="650" t="s">
        <v>1069</v>
      </c>
      <c r="X8" s="653" t="s">
        <v>1070</v>
      </c>
      <c r="Y8" s="654" t="s">
        <v>1071</v>
      </c>
      <c r="Z8" s="655" t="s">
        <v>1070</v>
      </c>
      <c r="AA8" s="656"/>
      <c r="AB8" s="656"/>
      <c r="AC8" s="656"/>
      <c r="AD8" s="656"/>
      <c r="AE8" s="656"/>
      <c r="AF8" s="656"/>
      <c r="AG8" s="656"/>
      <c r="AH8" s="656"/>
      <c r="AI8" s="656"/>
      <c r="AJ8" s="656"/>
      <c r="AK8" s="656"/>
      <c r="AL8" s="656"/>
      <c r="AM8" s="657"/>
      <c r="AN8" s="658"/>
      <c r="AO8" s="658"/>
    </row>
    <row r="9" customFormat="false" ht="15" hidden="false" customHeight="true" outlineLevel="0" collapsed="false">
      <c r="A9" s="659" t="n">
        <v>1</v>
      </c>
      <c r="B9" s="660" t="s">
        <v>1072</v>
      </c>
      <c r="C9" s="661" t="s">
        <v>1073</v>
      </c>
      <c r="D9" s="661"/>
      <c r="E9" s="662" t="n">
        <f aca="false">F28</f>
        <v>372044.02</v>
      </c>
      <c r="F9" s="663" t="n">
        <v>5796</v>
      </c>
      <c r="G9" s="664" t="n">
        <v>0</v>
      </c>
      <c r="H9" s="665" t="n">
        <v>0</v>
      </c>
      <c r="I9" s="662" t="n">
        <f aca="false">13519-K9</f>
        <v>12238</v>
      </c>
      <c r="J9" s="664" t="n">
        <f aca="false">251-L9</f>
        <v>209</v>
      </c>
      <c r="K9" s="664" t="n">
        <v>1281</v>
      </c>
      <c r="L9" s="665" t="n">
        <v>42</v>
      </c>
      <c r="M9" s="662" t="n">
        <f aca="false">23181+245</f>
        <v>23426</v>
      </c>
      <c r="N9" s="664" t="n">
        <v>3477</v>
      </c>
      <c r="O9" s="664" t="n">
        <v>8379</v>
      </c>
      <c r="P9" s="664" t="n">
        <v>48</v>
      </c>
      <c r="Q9" s="664" t="n">
        <v>1101</v>
      </c>
      <c r="R9" s="665" t="n">
        <v>1304</v>
      </c>
      <c r="S9" s="662" t="n">
        <v>17755</v>
      </c>
      <c r="T9" s="665" t="n">
        <v>316</v>
      </c>
      <c r="U9" s="662" t="n">
        <v>15941</v>
      </c>
      <c r="V9" s="665" t="n">
        <v>1300</v>
      </c>
      <c r="W9" s="666" t="n">
        <v>5757</v>
      </c>
      <c r="X9" s="667" t="n">
        <v>151</v>
      </c>
      <c r="Y9" s="668" t="n">
        <f aca="false">+W9+U9+S9+Q9+O9+M9+K9+I9+E9+G9</f>
        <v>457922.02</v>
      </c>
      <c r="Z9" s="669" t="n">
        <f aca="false">+X9+V9+T9+R9+P9+N9+L9+J9+F9+H9</f>
        <v>12643</v>
      </c>
      <c r="AA9" s="639"/>
      <c r="AB9" s="639"/>
      <c r="AC9" s="639"/>
      <c r="AD9" s="639"/>
      <c r="AE9" s="639"/>
      <c r="AF9" s="639"/>
      <c r="AG9" s="638"/>
      <c r="AH9" s="637"/>
      <c r="AI9" s="637"/>
    </row>
    <row r="10" customFormat="false" ht="15" hidden="false" customHeight="true" outlineLevel="0" collapsed="false">
      <c r="A10" s="659" t="n">
        <v>2</v>
      </c>
      <c r="B10" s="660"/>
      <c r="C10" s="670" t="s">
        <v>1074</v>
      </c>
      <c r="D10" s="670"/>
      <c r="E10" s="671" t="n">
        <v>0</v>
      </c>
      <c r="F10" s="672" t="n">
        <v>0</v>
      </c>
      <c r="G10" s="673" t="n">
        <f aca="false">F29</f>
        <v>26605</v>
      </c>
      <c r="H10" s="674" t="n">
        <v>1970</v>
      </c>
      <c r="I10" s="671" t="n">
        <f aca="false">27798-K10-33-42</f>
        <v>24666</v>
      </c>
      <c r="J10" s="673" t="n">
        <f aca="false">15371-L10-171</f>
        <v>13838</v>
      </c>
      <c r="K10" s="673" t="n">
        <v>3057</v>
      </c>
      <c r="L10" s="674" t="n">
        <v>1362</v>
      </c>
      <c r="M10" s="671" t="n">
        <v>8452</v>
      </c>
      <c r="N10" s="673" t="n">
        <v>3447</v>
      </c>
      <c r="O10" s="673" t="n">
        <v>39097</v>
      </c>
      <c r="P10" s="673" t="n">
        <v>4942</v>
      </c>
      <c r="Q10" s="673" t="n">
        <v>546</v>
      </c>
      <c r="R10" s="674" t="n">
        <v>535</v>
      </c>
      <c r="S10" s="671" t="n">
        <f aca="false">5245+33</f>
        <v>5278</v>
      </c>
      <c r="T10" s="674" t="n">
        <v>1702</v>
      </c>
      <c r="U10" s="671" t="n">
        <v>10415</v>
      </c>
      <c r="V10" s="674" t="n">
        <v>6630</v>
      </c>
      <c r="W10" s="675" t="n">
        <v>374</v>
      </c>
      <c r="X10" s="676" t="n">
        <v>342</v>
      </c>
      <c r="Y10" s="677" t="n">
        <f aca="false">+W10+U10+S10+Q10+O10+M10+K10+I10+E10+G10</f>
        <v>118490</v>
      </c>
      <c r="Z10" s="678" t="n">
        <f aca="false">+X10+V10+T10+R10+P10+N10+L10+J10+F10+H10</f>
        <v>34768</v>
      </c>
      <c r="AA10" s="639"/>
      <c r="AB10" s="639"/>
      <c r="AC10" s="639"/>
      <c r="AD10" s="639"/>
      <c r="AE10" s="639"/>
      <c r="AF10" s="639"/>
      <c r="AG10" s="638"/>
      <c r="AH10" s="637"/>
      <c r="AI10" s="637"/>
    </row>
    <row r="11" customFormat="false" ht="15" hidden="false" customHeight="true" outlineLevel="0" collapsed="false">
      <c r="A11" s="679" t="n">
        <v>3</v>
      </c>
      <c r="B11" s="660"/>
      <c r="C11" s="670" t="s">
        <v>1075</v>
      </c>
      <c r="D11" s="670"/>
      <c r="E11" s="671" t="n">
        <f aca="false">F30</f>
        <v>213177</v>
      </c>
      <c r="F11" s="672" t="n">
        <f aca="false">4966+305</f>
        <v>5271</v>
      </c>
      <c r="G11" s="673" t="n">
        <v>0</v>
      </c>
      <c r="H11" s="674" t="n">
        <v>0</v>
      </c>
      <c r="I11" s="671" t="n">
        <f aca="false">12040-K11</f>
        <v>10338</v>
      </c>
      <c r="J11" s="673" t="n">
        <f aca="false">3870-L11</f>
        <v>3489</v>
      </c>
      <c r="K11" s="673" t="n">
        <f aca="false">1704-2</f>
        <v>1702</v>
      </c>
      <c r="L11" s="674" t="n">
        <v>381</v>
      </c>
      <c r="M11" s="671" t="n">
        <v>4897</v>
      </c>
      <c r="N11" s="673" t="n">
        <v>3546</v>
      </c>
      <c r="O11" s="673" t="n">
        <f aca="false">48482-1601</f>
        <v>46881</v>
      </c>
      <c r="P11" s="673" t="n">
        <f aca="false">4809-195</f>
        <v>4614</v>
      </c>
      <c r="Q11" s="673" t="n">
        <f aca="false">2149-21</f>
        <v>2128</v>
      </c>
      <c r="R11" s="674" t="n">
        <f aca="false">3416-87</f>
        <v>3329</v>
      </c>
      <c r="S11" s="671" t="n">
        <f aca="false">16013-S12+1523</f>
        <v>17368</v>
      </c>
      <c r="T11" s="674" t="n">
        <f aca="false">1909+139</f>
        <v>2048</v>
      </c>
      <c r="U11" s="671" t="n">
        <f aca="false">12960-U12+12</f>
        <v>11343</v>
      </c>
      <c r="V11" s="674" t="n">
        <v>2717</v>
      </c>
      <c r="W11" s="675" t="n">
        <f aca="false">4277+497</f>
        <v>4774</v>
      </c>
      <c r="X11" s="676" t="n">
        <v>1140</v>
      </c>
      <c r="Y11" s="677" t="n">
        <f aca="false">+W11+U11+S11+Q11+O11+M11+K11+I11+E11+G11</f>
        <v>312608</v>
      </c>
      <c r="Z11" s="678" t="n">
        <f aca="false">+X11+V11+T11+R11+P11+N11+L11+J11+F11+H11</f>
        <v>26535</v>
      </c>
      <c r="AA11" s="639"/>
      <c r="AB11" s="639"/>
      <c r="AC11" s="639"/>
      <c r="AD11" s="639"/>
      <c r="AE11" s="639"/>
      <c r="AF11" s="639"/>
      <c r="AG11" s="638"/>
      <c r="AH11" s="637"/>
      <c r="AI11" s="637"/>
    </row>
    <row r="12" customFormat="false" ht="15" hidden="false" customHeight="true" outlineLevel="0" collapsed="false">
      <c r="A12" s="679" t="n">
        <v>4</v>
      </c>
      <c r="B12" s="680" t="s">
        <v>1076</v>
      </c>
      <c r="C12" s="680"/>
      <c r="D12" s="680"/>
      <c r="E12" s="671" t="n">
        <v>3436</v>
      </c>
      <c r="F12" s="672" t="n">
        <v>0</v>
      </c>
      <c r="G12" s="673" t="n">
        <v>0</v>
      </c>
      <c r="H12" s="674" t="n">
        <v>0</v>
      </c>
      <c r="I12" s="671" t="n">
        <v>0</v>
      </c>
      <c r="J12" s="673" t="n">
        <v>0</v>
      </c>
      <c r="K12" s="673" t="n">
        <v>0</v>
      </c>
      <c r="L12" s="674" t="n">
        <v>0</v>
      </c>
      <c r="M12" s="671" t="n">
        <v>0</v>
      </c>
      <c r="N12" s="673" t="n">
        <v>0</v>
      </c>
      <c r="O12" s="673" t="n">
        <v>0</v>
      </c>
      <c r="P12" s="673" t="n">
        <v>0</v>
      </c>
      <c r="Q12" s="673" t="n">
        <v>0</v>
      </c>
      <c r="R12" s="674" t="n">
        <v>0</v>
      </c>
      <c r="S12" s="671" t="n">
        <v>168</v>
      </c>
      <c r="T12" s="674" t="n">
        <v>0</v>
      </c>
      <c r="U12" s="671" t="n">
        <v>1629</v>
      </c>
      <c r="V12" s="674"/>
      <c r="W12" s="675" t="n">
        <v>19312</v>
      </c>
      <c r="X12" s="676" t="n">
        <v>267</v>
      </c>
      <c r="Y12" s="677" t="n">
        <f aca="false">+W12+U12+S12+Q12+O12+M12+K12+I12+E12+G12</f>
        <v>24545</v>
      </c>
      <c r="Z12" s="678" t="n">
        <f aca="false">+X12+V12+T12+R12+P12+N12+L12+J12+F12+H12</f>
        <v>267</v>
      </c>
      <c r="AA12" s="639"/>
      <c r="AB12" s="639"/>
      <c r="AC12" s="639"/>
      <c r="AD12" s="639"/>
      <c r="AE12" s="639"/>
      <c r="AF12" s="639"/>
      <c r="AG12" s="638"/>
      <c r="AH12" s="637"/>
      <c r="AI12" s="637"/>
    </row>
    <row r="13" customFormat="false" ht="15" hidden="false" customHeight="true" outlineLevel="0" collapsed="false">
      <c r="A13" s="681" t="n">
        <v>5</v>
      </c>
      <c r="B13" s="682" t="s">
        <v>1077</v>
      </c>
      <c r="C13" s="682"/>
      <c r="D13" s="682"/>
      <c r="E13" s="683" t="n">
        <v>0</v>
      </c>
      <c r="F13" s="684" t="n">
        <v>0</v>
      </c>
      <c r="G13" s="685" t="n">
        <v>0</v>
      </c>
      <c r="H13" s="686" t="n">
        <v>0</v>
      </c>
      <c r="I13" s="683" t="n">
        <v>0</v>
      </c>
      <c r="J13" s="685" t="n">
        <v>0</v>
      </c>
      <c r="K13" s="685" t="n">
        <v>0</v>
      </c>
      <c r="L13" s="686" t="n">
        <v>0</v>
      </c>
      <c r="M13" s="683" t="n">
        <v>0</v>
      </c>
      <c r="N13" s="685" t="n">
        <v>0</v>
      </c>
      <c r="O13" s="685" t="n">
        <v>0</v>
      </c>
      <c r="P13" s="685" t="n">
        <v>0</v>
      </c>
      <c r="Q13" s="685" t="n">
        <v>0</v>
      </c>
      <c r="R13" s="686" t="n">
        <v>0</v>
      </c>
      <c r="S13" s="687" t="n">
        <v>0</v>
      </c>
      <c r="T13" s="688" t="n">
        <v>0</v>
      </c>
      <c r="U13" s="687" t="n">
        <v>0</v>
      </c>
      <c r="V13" s="688" t="n">
        <v>0</v>
      </c>
      <c r="W13" s="689" t="n">
        <v>0</v>
      </c>
      <c r="X13" s="688" t="n">
        <v>0</v>
      </c>
      <c r="Y13" s="690" t="n">
        <f aca="false">+W13+U13+S13+Q13+O13+M13+K13+I13+E13+G13</f>
        <v>0</v>
      </c>
      <c r="Z13" s="691" t="n">
        <f aca="false">+X13+V13+T13+R13+P13+N13+L13+J13+F13+H13</f>
        <v>0</v>
      </c>
      <c r="AA13" s="639"/>
      <c r="AB13" s="639"/>
      <c r="AC13" s="639"/>
      <c r="AD13" s="639"/>
      <c r="AE13" s="638"/>
      <c r="AF13" s="637"/>
      <c r="AG13" s="637"/>
    </row>
    <row r="14" s="706" customFormat="true" ht="15" hidden="false" customHeight="true" outlineLevel="0" collapsed="false">
      <c r="A14" s="692" t="n">
        <v>6</v>
      </c>
      <c r="B14" s="693" t="s">
        <v>1078</v>
      </c>
      <c r="C14" s="693"/>
      <c r="D14" s="693"/>
      <c r="E14" s="694" t="n">
        <f aca="false">SUM(E9:E13)</f>
        <v>588657.02</v>
      </c>
      <c r="F14" s="695" t="n">
        <f aca="false">SUM(F9:F13)</f>
        <v>11067</v>
      </c>
      <c r="G14" s="696" t="n">
        <f aca="false">SUM(G9:G13)</f>
        <v>26605</v>
      </c>
      <c r="H14" s="697" t="n">
        <f aca="false">SUM(H9:H13)</f>
        <v>1970</v>
      </c>
      <c r="I14" s="694" t="n">
        <f aca="false">SUM(I9:I13)</f>
        <v>47242</v>
      </c>
      <c r="J14" s="696" t="n">
        <f aca="false">SUM(J9:J13)</f>
        <v>17536</v>
      </c>
      <c r="K14" s="696" t="n">
        <f aca="false">SUM(K9:K13)</f>
        <v>6040</v>
      </c>
      <c r="L14" s="697" t="n">
        <f aca="false">SUM(L9:L13)</f>
        <v>1785</v>
      </c>
      <c r="M14" s="694" t="n">
        <f aca="false">SUM(M9:M13)</f>
        <v>36775</v>
      </c>
      <c r="N14" s="696" t="n">
        <f aca="false">SUM(N9:N13)</f>
        <v>10470</v>
      </c>
      <c r="O14" s="696" t="n">
        <f aca="false">SUM(O9:O13)</f>
        <v>94357</v>
      </c>
      <c r="P14" s="696" t="n">
        <f aca="false">SUM(P9:P13)</f>
        <v>9604</v>
      </c>
      <c r="Q14" s="696" t="n">
        <f aca="false">SUM(Q9:Q13)</f>
        <v>3775</v>
      </c>
      <c r="R14" s="697" t="n">
        <f aca="false">SUM(R9:R13)</f>
        <v>5168</v>
      </c>
      <c r="S14" s="698" t="n">
        <f aca="false">SUM(S9:S13)</f>
        <v>40569</v>
      </c>
      <c r="T14" s="699" t="n">
        <f aca="false">SUM(T9:T13)</f>
        <v>4066</v>
      </c>
      <c r="U14" s="698" t="n">
        <f aca="false">SUM(U9:U13)</f>
        <v>39328</v>
      </c>
      <c r="V14" s="699" t="n">
        <f aca="false">SUM(V9:V13)</f>
        <v>10647</v>
      </c>
      <c r="W14" s="700" t="n">
        <f aca="false">SUM(W9:W13)</f>
        <v>30217</v>
      </c>
      <c r="X14" s="699" t="n">
        <f aca="false">SUM(X9:X13)</f>
        <v>1900</v>
      </c>
      <c r="Y14" s="701" t="n">
        <f aca="false">SUM(Y9:Y13)</f>
        <v>913565.02</v>
      </c>
      <c r="Z14" s="702" t="n">
        <f aca="false">SUM(Z9:Z13)</f>
        <v>74213</v>
      </c>
      <c r="AA14" s="703"/>
      <c r="AB14" s="703"/>
      <c r="AC14" s="703"/>
      <c r="AD14" s="703"/>
      <c r="AE14" s="704"/>
      <c r="AF14" s="705"/>
      <c r="AG14" s="705"/>
    </row>
    <row r="15" s="639" customFormat="true" ht="15" hidden="false" customHeight="true" outlineLevel="0" collapsed="false">
      <c r="A15" s="707" t="s">
        <v>1079</v>
      </c>
      <c r="B15" s="707"/>
      <c r="C15" s="707"/>
      <c r="D15" s="707"/>
      <c r="E15" s="707"/>
      <c r="F15" s="707"/>
      <c r="G15" s="707"/>
      <c r="H15" s="707"/>
      <c r="I15" s="707"/>
      <c r="J15" s="707"/>
      <c r="K15" s="707"/>
      <c r="L15" s="707"/>
      <c r="M15" s="707"/>
      <c r="N15" s="707"/>
      <c r="O15" s="707"/>
      <c r="P15" s="707"/>
      <c r="Q15" s="707"/>
      <c r="R15" s="707"/>
      <c r="S15" s="707"/>
      <c r="T15" s="707"/>
      <c r="U15" s="707"/>
      <c r="V15" s="707"/>
      <c r="W15" s="707"/>
      <c r="X15" s="707"/>
      <c r="Y15" s="707"/>
      <c r="Z15" s="708"/>
    </row>
    <row r="16" s="639" customFormat="true" ht="15" hidden="false" customHeight="true" outlineLevel="0" collapsed="false">
      <c r="A16" s="709"/>
      <c r="B16" s="709"/>
      <c r="C16" s="709"/>
      <c r="D16" s="709"/>
      <c r="E16" s="709"/>
      <c r="F16" s="709"/>
      <c r="G16" s="710"/>
      <c r="H16" s="710"/>
      <c r="I16" s="710"/>
      <c r="J16" s="709"/>
      <c r="K16" s="709"/>
      <c r="L16" s="709"/>
      <c r="M16" s="709"/>
      <c r="N16" s="709"/>
      <c r="O16" s="709"/>
      <c r="P16" s="709"/>
      <c r="Q16" s="709"/>
      <c r="R16" s="709"/>
      <c r="S16" s="709"/>
      <c r="T16" s="709"/>
      <c r="U16" s="709"/>
      <c r="V16" s="709"/>
      <c r="W16" s="709"/>
      <c r="X16" s="709"/>
      <c r="Y16" s="709"/>
    </row>
    <row r="17" customFormat="false" ht="14.25" hidden="false" customHeight="true" outlineLevel="0" collapsed="false">
      <c r="A17" s="640" t="s">
        <v>1080</v>
      </c>
      <c r="B17" s="711"/>
      <c r="C17" s="711"/>
      <c r="D17" s="711"/>
      <c r="E17" s="711"/>
      <c r="F17" s="711"/>
      <c r="G17" s="711"/>
      <c r="H17" s="711"/>
      <c r="I17" s="712"/>
      <c r="J17" s="712"/>
      <c r="K17" s="711"/>
      <c r="L17" s="711"/>
      <c r="M17" s="711"/>
      <c r="N17" s="711"/>
      <c r="O17" s="712"/>
      <c r="P17" s="712"/>
      <c r="Q17" s="712"/>
      <c r="R17" s="712"/>
      <c r="S17" s="712"/>
      <c r="T17" s="712"/>
      <c r="U17" s="711"/>
      <c r="V17" s="637"/>
      <c r="W17" s="637"/>
      <c r="X17" s="637"/>
    </row>
    <row r="18" customFormat="false" ht="14.25" hidden="false" customHeight="true" outlineLevel="0" collapsed="false">
      <c r="A18" s="640"/>
      <c r="B18" s="711"/>
      <c r="C18" s="711"/>
      <c r="D18" s="711"/>
      <c r="E18" s="711"/>
      <c r="F18" s="711"/>
      <c r="G18" s="711"/>
      <c r="H18" s="711"/>
      <c r="I18" s="711"/>
      <c r="J18" s="711"/>
      <c r="L18" s="711"/>
      <c r="M18" s="711"/>
      <c r="N18" s="713" t="s">
        <v>909</v>
      </c>
      <c r="O18" s="639"/>
      <c r="P18" s="639"/>
      <c r="Q18" s="639"/>
      <c r="R18" s="639"/>
      <c r="S18" s="639"/>
      <c r="T18" s="639"/>
      <c r="U18" s="639"/>
      <c r="V18" s="639"/>
      <c r="W18" s="637"/>
      <c r="X18" s="637"/>
    </row>
    <row r="19" customFormat="false" ht="28.5" hidden="false" customHeight="true" outlineLevel="0" collapsed="false">
      <c r="A19" s="714" t="s">
        <v>556</v>
      </c>
      <c r="B19" s="715" t="s">
        <v>1054</v>
      </c>
      <c r="C19" s="715"/>
      <c r="D19" s="715"/>
      <c r="E19" s="716" t="s">
        <v>1081</v>
      </c>
      <c r="F19" s="716"/>
      <c r="G19" s="716"/>
      <c r="H19" s="645" t="s">
        <v>1082</v>
      </c>
      <c r="I19" s="645"/>
      <c r="J19" s="645"/>
      <c r="K19" s="717" t="s">
        <v>1083</v>
      </c>
      <c r="L19" s="716" t="s">
        <v>1078</v>
      </c>
      <c r="M19" s="716"/>
      <c r="N19" s="716"/>
      <c r="O19" s="639"/>
      <c r="P19" s="639"/>
      <c r="Q19" s="639"/>
      <c r="R19" s="639"/>
      <c r="S19" s="639"/>
      <c r="T19" s="639"/>
      <c r="U19" s="639"/>
      <c r="V19" s="639"/>
      <c r="W19" s="718"/>
      <c r="X19" s="637"/>
      <c r="Y19" s="719"/>
    </row>
    <row r="20" customFormat="false" ht="44.25" hidden="false" customHeight="true" outlineLevel="0" collapsed="false">
      <c r="A20" s="714"/>
      <c r="B20" s="715"/>
      <c r="C20" s="715"/>
      <c r="D20" s="715"/>
      <c r="E20" s="647" t="s">
        <v>1084</v>
      </c>
      <c r="F20" s="649" t="s">
        <v>1085</v>
      </c>
      <c r="G20" s="648" t="s">
        <v>1086</v>
      </c>
      <c r="H20" s="647" t="s">
        <v>1087</v>
      </c>
      <c r="I20" s="649" t="s">
        <v>1085</v>
      </c>
      <c r="J20" s="648" t="s">
        <v>1086</v>
      </c>
      <c r="K20" s="720" t="s">
        <v>1088</v>
      </c>
      <c r="L20" s="721" t="s">
        <v>1087</v>
      </c>
      <c r="M20" s="184" t="s">
        <v>1085</v>
      </c>
      <c r="N20" s="648" t="s">
        <v>1086</v>
      </c>
      <c r="O20" s="639"/>
      <c r="P20" s="639"/>
      <c r="Q20" s="639"/>
      <c r="R20" s="639"/>
      <c r="S20" s="639"/>
      <c r="T20" s="639"/>
      <c r="U20" s="639"/>
      <c r="V20" s="639"/>
      <c r="W20" s="639"/>
      <c r="X20" s="639"/>
      <c r="Y20" s="639"/>
      <c r="Z20" s="639"/>
      <c r="AA20" s="639"/>
      <c r="AB20" s="639"/>
      <c r="AC20" s="639"/>
      <c r="AD20" s="639"/>
      <c r="AE20" s="639"/>
      <c r="AF20" s="639"/>
      <c r="AG20" s="639"/>
    </row>
    <row r="21" s="174" customFormat="true" ht="25.5" hidden="false" customHeight="true" outlineLevel="0" collapsed="false">
      <c r="A21" s="714"/>
      <c r="B21" s="715"/>
      <c r="C21" s="715"/>
      <c r="D21" s="715"/>
      <c r="E21" s="650" t="n">
        <v>1</v>
      </c>
      <c r="F21" s="652" t="n">
        <v>2</v>
      </c>
      <c r="G21" s="653" t="s">
        <v>1089</v>
      </c>
      <c r="H21" s="650" t="n">
        <v>4</v>
      </c>
      <c r="I21" s="652" t="n">
        <v>5</v>
      </c>
      <c r="J21" s="653" t="s">
        <v>1090</v>
      </c>
      <c r="K21" s="722"/>
      <c r="L21" s="651" t="n">
        <v>7</v>
      </c>
      <c r="M21" s="723" t="n">
        <v>8</v>
      </c>
      <c r="N21" s="653" t="s">
        <v>1091</v>
      </c>
      <c r="O21" s="639"/>
      <c r="P21" s="639"/>
      <c r="Q21" s="639"/>
      <c r="R21" s="639"/>
      <c r="S21" s="639"/>
      <c r="T21" s="639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</row>
    <row r="22" customFormat="false" ht="13.5" hidden="false" customHeight="true" outlineLevel="0" collapsed="false">
      <c r="A22" s="724" t="n">
        <v>1</v>
      </c>
      <c r="B22" s="725" t="s">
        <v>1092</v>
      </c>
      <c r="C22" s="726" t="s">
        <v>1093</v>
      </c>
      <c r="D22" s="727" t="s">
        <v>1094</v>
      </c>
      <c r="E22" s="728" t="n">
        <v>84.335</v>
      </c>
      <c r="F22" s="664" t="n">
        <v>60624.88</v>
      </c>
      <c r="G22" s="729" t="n">
        <f aca="false">+F22/12/E22</f>
        <v>59.9048240153357</v>
      </c>
      <c r="H22" s="730" t="n">
        <f aca="false">+L22-E22</f>
        <v>7.11500000000001</v>
      </c>
      <c r="I22" s="664" t="n">
        <f aca="false">+M22-F22-K22</f>
        <v>3226.11000000001</v>
      </c>
      <c r="J22" s="729" t="n">
        <f aca="false">+I22/12/H22</f>
        <v>37.7853127196065</v>
      </c>
      <c r="K22" s="731" t="n">
        <f aca="false">11567-545</f>
        <v>11022</v>
      </c>
      <c r="L22" s="730" t="n">
        <v>91.45</v>
      </c>
      <c r="M22" s="732" t="n">
        <v>74872.99</v>
      </c>
      <c r="N22" s="733" t="n">
        <f aca="false">+M22/12/L22</f>
        <v>68.227619828686</v>
      </c>
      <c r="O22" s="639"/>
      <c r="P22" s="639"/>
      <c r="Q22" s="639"/>
      <c r="R22" s="639"/>
      <c r="S22" s="639"/>
      <c r="T22" s="639"/>
      <c r="U22" s="639"/>
      <c r="V22" s="639"/>
      <c r="W22" s="639"/>
      <c r="X22" s="639"/>
      <c r="Y22" s="639"/>
      <c r="Z22" s="639"/>
      <c r="AA22" s="639"/>
      <c r="AB22" s="639"/>
      <c r="AC22" s="639"/>
      <c r="AD22" s="639"/>
      <c r="AE22" s="639"/>
      <c r="AF22" s="639"/>
      <c r="AG22" s="639"/>
    </row>
    <row r="23" customFormat="false" ht="14.25" hidden="false" customHeight="true" outlineLevel="0" collapsed="false">
      <c r="A23" s="734" t="n">
        <v>2</v>
      </c>
      <c r="B23" s="725"/>
      <c r="C23" s="726"/>
      <c r="D23" s="735" t="s">
        <v>1095</v>
      </c>
      <c r="E23" s="736" t="n">
        <v>191.599</v>
      </c>
      <c r="F23" s="673" t="n">
        <v>106206.827</v>
      </c>
      <c r="G23" s="737" t="n">
        <f aca="false">+F23/12/E23</f>
        <v>46.1931895086439</v>
      </c>
      <c r="H23" s="738" t="n">
        <f aca="false">+L23-E23</f>
        <v>12.951</v>
      </c>
      <c r="I23" s="673" t="n">
        <f aca="false">+M23-F23-K23</f>
        <v>6370.85799999999</v>
      </c>
      <c r="J23" s="737" t="n">
        <f aca="false">+I23/12/H23</f>
        <v>40.9933467171131</v>
      </c>
      <c r="K23" s="731" t="n">
        <f aca="false">17392-3640</f>
        <v>13752</v>
      </c>
      <c r="L23" s="738" t="n">
        <v>204.55</v>
      </c>
      <c r="M23" s="732" t="n">
        <v>126329.685</v>
      </c>
      <c r="N23" s="739" t="n">
        <f aca="false">+M23/12/L23</f>
        <v>51.4665057443168</v>
      </c>
      <c r="O23" s="639"/>
      <c r="P23" s="639"/>
      <c r="Q23" s="639"/>
      <c r="R23" s="639"/>
      <c r="S23" s="639"/>
      <c r="T23" s="639"/>
      <c r="U23" s="639"/>
      <c r="V23" s="639"/>
      <c r="W23" s="639"/>
      <c r="X23" s="639"/>
      <c r="Y23" s="639"/>
      <c r="Z23" s="639"/>
      <c r="AA23" s="639"/>
      <c r="AB23" s="639"/>
      <c r="AC23" s="639"/>
      <c r="AD23" s="639"/>
      <c r="AE23" s="639"/>
      <c r="AF23" s="639"/>
      <c r="AG23" s="639"/>
    </row>
    <row r="24" customFormat="false" ht="15" hidden="false" customHeight="true" outlineLevel="0" collapsed="false">
      <c r="A24" s="734" t="n">
        <v>3</v>
      </c>
      <c r="B24" s="725"/>
      <c r="C24" s="726"/>
      <c r="D24" s="735" t="s">
        <v>1096</v>
      </c>
      <c r="E24" s="736" t="n">
        <v>525.973</v>
      </c>
      <c r="F24" s="673" t="n">
        <v>197102.765</v>
      </c>
      <c r="G24" s="737" t="n">
        <f aca="false">+F24/12/E24</f>
        <v>31.2282767683259</v>
      </c>
      <c r="H24" s="738" t="n">
        <f aca="false">+L24-E24</f>
        <v>27.207</v>
      </c>
      <c r="I24" s="673" t="n">
        <f aca="false">+M24-F24-K24</f>
        <v>7091.07699999999</v>
      </c>
      <c r="J24" s="737" t="n">
        <f aca="false">+I24/12/H24</f>
        <v>21.7195237745188</v>
      </c>
      <c r="K24" s="731" t="n">
        <f aca="false">22681</f>
        <v>22681</v>
      </c>
      <c r="L24" s="738" t="n">
        <v>553.18</v>
      </c>
      <c r="M24" s="732" t="n">
        <v>226874.842</v>
      </c>
      <c r="N24" s="739" t="n">
        <f aca="false">+M24/12/L24</f>
        <v>34.1773687286839</v>
      </c>
      <c r="O24" s="639"/>
      <c r="P24" s="639"/>
      <c r="Q24" s="639"/>
      <c r="R24" s="639"/>
      <c r="S24" s="639"/>
      <c r="T24" s="639"/>
      <c r="U24" s="639"/>
      <c r="V24" s="639"/>
      <c r="W24" s="639"/>
      <c r="X24" s="639"/>
      <c r="Y24" s="639"/>
      <c r="Z24" s="639"/>
      <c r="AA24" s="639"/>
      <c r="AB24" s="639"/>
      <c r="AC24" s="639"/>
      <c r="AD24" s="639"/>
      <c r="AE24" s="639"/>
      <c r="AF24" s="639"/>
      <c r="AG24" s="639"/>
    </row>
    <row r="25" customFormat="false" ht="15" hidden="false" customHeight="true" outlineLevel="0" collapsed="false">
      <c r="A25" s="734" t="n">
        <v>4</v>
      </c>
      <c r="B25" s="725"/>
      <c r="C25" s="726"/>
      <c r="D25" s="735" t="s">
        <v>1097</v>
      </c>
      <c r="E25" s="736" t="n">
        <v>16.289</v>
      </c>
      <c r="F25" s="673" t="n">
        <v>5390.6</v>
      </c>
      <c r="G25" s="737" t="n">
        <f aca="false">+F25/12/E25</f>
        <v>27.5779155667424</v>
      </c>
      <c r="H25" s="738" t="n">
        <f aca="false">+L25-E25</f>
        <v>1.671</v>
      </c>
      <c r="I25" s="673" t="n">
        <f aca="false">+M25-F25-K25</f>
        <v>303.402999999999</v>
      </c>
      <c r="J25" s="737" t="n">
        <f aca="false">+I25/12/H25</f>
        <v>15.1308098942749</v>
      </c>
      <c r="K25" s="731" t="n">
        <f aca="false">1506-32-11-4-10-17-73-100</f>
        <v>1259</v>
      </c>
      <c r="L25" s="738" t="n">
        <v>17.96</v>
      </c>
      <c r="M25" s="732" t="n">
        <v>6953.003</v>
      </c>
      <c r="N25" s="739" t="n">
        <f aca="false">+M25/12/L25</f>
        <v>32.2615209725316</v>
      </c>
      <c r="O25" s="639"/>
      <c r="P25" s="639"/>
      <c r="Q25" s="639"/>
      <c r="R25" s="639"/>
      <c r="S25" s="639"/>
      <c r="T25" s="639"/>
      <c r="U25" s="639"/>
      <c r="V25" s="639"/>
      <c r="W25" s="639"/>
      <c r="X25" s="639"/>
      <c r="Y25" s="639"/>
      <c r="Z25" s="639"/>
      <c r="AA25" s="639"/>
      <c r="AB25" s="639"/>
      <c r="AC25" s="639"/>
      <c r="AD25" s="639"/>
      <c r="AE25" s="639"/>
      <c r="AF25" s="639"/>
      <c r="AG25" s="639"/>
    </row>
    <row r="26" customFormat="false" ht="15" hidden="false" customHeight="true" outlineLevel="0" collapsed="false">
      <c r="A26" s="734" t="n">
        <v>5</v>
      </c>
      <c r="B26" s="725"/>
      <c r="C26" s="726"/>
      <c r="D26" s="735" t="s">
        <v>1098</v>
      </c>
      <c r="E26" s="736" t="n">
        <v>1.097</v>
      </c>
      <c r="F26" s="673" t="n">
        <v>269.412</v>
      </c>
      <c r="G26" s="737" t="n">
        <f aca="false">+F26/12/E26</f>
        <v>20.4658158614403</v>
      </c>
      <c r="H26" s="738" t="n">
        <f aca="false">+L26-E26</f>
        <v>0.333</v>
      </c>
      <c r="I26" s="673" t="n">
        <f aca="false">+M26-F26-K26</f>
        <v>86.976</v>
      </c>
      <c r="J26" s="737" t="n">
        <f aca="false">+I26/12/H26</f>
        <v>21.7657657657658</v>
      </c>
      <c r="K26" s="731" t="n">
        <v>74</v>
      </c>
      <c r="L26" s="738" t="n">
        <v>1.43</v>
      </c>
      <c r="M26" s="732" t="n">
        <v>430.388</v>
      </c>
      <c r="N26" s="739" t="n">
        <f aca="false">+M26/12/L26</f>
        <v>25.0808857808858</v>
      </c>
      <c r="O26" s="639"/>
      <c r="P26" s="639"/>
      <c r="Q26" s="639"/>
      <c r="R26" s="639"/>
      <c r="S26" s="639"/>
      <c r="T26" s="639"/>
      <c r="U26" s="639"/>
      <c r="V26" s="639"/>
      <c r="W26" s="639"/>
      <c r="X26" s="639"/>
      <c r="Y26" s="639"/>
      <c r="Z26" s="639"/>
      <c r="AA26" s="639"/>
      <c r="AB26" s="639"/>
      <c r="AC26" s="639"/>
      <c r="AD26" s="639"/>
      <c r="AE26" s="639"/>
      <c r="AF26" s="639"/>
      <c r="AG26" s="639"/>
    </row>
    <row r="27" customFormat="false" ht="15" hidden="false" customHeight="true" outlineLevel="0" collapsed="false">
      <c r="A27" s="734"/>
      <c r="B27" s="725"/>
      <c r="C27" s="726"/>
      <c r="D27" s="740" t="s">
        <v>1099</v>
      </c>
      <c r="E27" s="736" t="n">
        <v>7.496</v>
      </c>
      <c r="F27" s="673" t="n">
        <v>2449.536</v>
      </c>
      <c r="G27" s="737" t="n">
        <f aca="false">+F27/12/E27</f>
        <v>27.2315901814301</v>
      </c>
      <c r="H27" s="738" t="n">
        <f aca="false">+L27-E27</f>
        <v>28.964</v>
      </c>
      <c r="I27" s="673" t="n">
        <f aca="false">+M27-F27-K27</f>
        <v>17564.809</v>
      </c>
      <c r="J27" s="737" t="n">
        <f aca="false">+I27/12/H27</f>
        <v>50.5363238272799</v>
      </c>
      <c r="K27" s="731" t="n">
        <v>1070</v>
      </c>
      <c r="L27" s="738" t="n">
        <v>36.46</v>
      </c>
      <c r="M27" s="732" t="n">
        <v>21084.345</v>
      </c>
      <c r="N27" s="739" t="n">
        <f aca="false">+M27/12/L27</f>
        <v>48.1905855732309</v>
      </c>
      <c r="O27" s="639"/>
      <c r="P27" s="639"/>
      <c r="Q27" s="639"/>
      <c r="R27" s="639"/>
      <c r="S27" s="639"/>
      <c r="T27" s="639"/>
      <c r="U27" s="639"/>
      <c r="V27" s="639"/>
      <c r="W27" s="639"/>
      <c r="X27" s="639"/>
      <c r="Y27" s="639"/>
      <c r="Z27" s="639"/>
      <c r="AA27" s="639"/>
      <c r="AB27" s="639"/>
      <c r="AC27" s="639"/>
      <c r="AD27" s="639"/>
      <c r="AE27" s="639"/>
      <c r="AF27" s="639"/>
      <c r="AG27" s="639"/>
    </row>
    <row r="28" customFormat="false" ht="15" hidden="false" customHeight="true" outlineLevel="0" collapsed="false">
      <c r="A28" s="734" t="n">
        <v>6</v>
      </c>
      <c r="B28" s="725"/>
      <c r="C28" s="726"/>
      <c r="D28" s="741" t="s">
        <v>1078</v>
      </c>
      <c r="E28" s="742" t="n">
        <f aca="false">SUM(E22:E27)</f>
        <v>826.789</v>
      </c>
      <c r="F28" s="743" t="n">
        <f aca="false">SUM(F22:F27)</f>
        <v>372044.02</v>
      </c>
      <c r="G28" s="744" t="n">
        <f aca="false">+F28/12/E28</f>
        <v>37.4988882693569</v>
      </c>
      <c r="H28" s="742" t="n">
        <f aca="false">+L28-E28</f>
        <v>78.241</v>
      </c>
      <c r="I28" s="743" t="n">
        <f aca="false">SUM(I22:I27)</f>
        <v>34643.233</v>
      </c>
      <c r="J28" s="744" t="n">
        <f aca="false">+I28/12/H28</f>
        <v>36.8979957226177</v>
      </c>
      <c r="K28" s="745" t="n">
        <f aca="false">SUM(K22:K27)</f>
        <v>49858</v>
      </c>
      <c r="L28" s="742" t="n">
        <f aca="false">SUM(L22:L27)</f>
        <v>905.03</v>
      </c>
      <c r="M28" s="743" t="n">
        <f aca="false">F28+I28+K28</f>
        <v>456545.253</v>
      </c>
      <c r="N28" s="746" t="n">
        <f aca="false">+M28/12/L28</f>
        <v>42.0377642177607</v>
      </c>
      <c r="O28" s="639"/>
      <c r="P28" s="639"/>
      <c r="Q28" s="639"/>
      <c r="R28" s="639"/>
      <c r="S28" s="639"/>
      <c r="T28" s="639"/>
      <c r="U28" s="639"/>
      <c r="V28" s="639"/>
      <c r="W28" s="639"/>
      <c r="X28" s="639"/>
      <c r="Y28" s="639"/>
      <c r="Z28" s="639"/>
      <c r="AA28" s="639"/>
      <c r="AB28" s="639"/>
      <c r="AC28" s="639"/>
      <c r="AD28" s="639"/>
      <c r="AE28" s="639"/>
      <c r="AF28" s="639"/>
      <c r="AG28" s="639"/>
    </row>
    <row r="29" customFormat="false" ht="15" hidden="false" customHeight="true" outlineLevel="0" collapsed="false">
      <c r="A29" s="734" t="n">
        <v>7</v>
      </c>
      <c r="B29" s="725"/>
      <c r="C29" s="747" t="s">
        <v>1100</v>
      </c>
      <c r="D29" s="747"/>
      <c r="E29" s="738" t="n">
        <v>78.59</v>
      </c>
      <c r="F29" s="673" t="n">
        <v>26605</v>
      </c>
      <c r="G29" s="737" t="n">
        <f aca="false">+F29/12/E29</f>
        <v>28.2107562454935</v>
      </c>
      <c r="H29" s="738" t="n">
        <f aca="false">+L29-E29</f>
        <v>135.3</v>
      </c>
      <c r="I29" s="673" t="n">
        <f aca="false">+M29-F29-K29</f>
        <v>57691</v>
      </c>
      <c r="J29" s="737" t="n">
        <f aca="false">+I29/12/H29</f>
        <v>35.5327666913033</v>
      </c>
      <c r="K29" s="731" t="n">
        <v>21869</v>
      </c>
      <c r="L29" s="738" t="n">
        <v>213.89</v>
      </c>
      <c r="M29" s="673" t="n">
        <v>106165</v>
      </c>
      <c r="N29" s="739" t="n">
        <f aca="false">+M29/12/L29</f>
        <v>41.3627721414434</v>
      </c>
      <c r="O29" s="639"/>
      <c r="P29" s="639"/>
      <c r="Q29" s="639"/>
      <c r="R29" s="639"/>
      <c r="S29" s="639"/>
      <c r="T29" s="639"/>
      <c r="U29" s="639"/>
      <c r="V29" s="639"/>
      <c r="W29" s="639"/>
      <c r="X29" s="639"/>
      <c r="Y29" s="639"/>
      <c r="Z29" s="639"/>
      <c r="AA29" s="639"/>
      <c r="AB29" s="639"/>
      <c r="AC29" s="639"/>
      <c r="AD29" s="639"/>
      <c r="AE29" s="639"/>
      <c r="AF29" s="639"/>
      <c r="AG29" s="639"/>
    </row>
    <row r="30" customFormat="false" ht="15" hidden="false" customHeight="true" outlineLevel="0" collapsed="false">
      <c r="A30" s="734" t="n">
        <v>8</v>
      </c>
      <c r="B30" s="725"/>
      <c r="C30" s="748" t="s">
        <v>1101</v>
      </c>
      <c r="D30" s="748"/>
      <c r="E30" s="738" t="n">
        <f aca="false">829.92-E31</f>
        <v>810.5</v>
      </c>
      <c r="F30" s="673" t="n">
        <f aca="false">216613-F31</f>
        <v>213177</v>
      </c>
      <c r="G30" s="737" t="n">
        <f aca="false">+F30/12/E30</f>
        <v>21.9182603331277</v>
      </c>
      <c r="H30" s="738" t="n">
        <f aca="false">+L30-E30</f>
        <v>138.204</v>
      </c>
      <c r="I30" s="673" t="n">
        <f aca="false">+M30-F30-K30</f>
        <v>66611</v>
      </c>
      <c r="J30" s="737" t="n">
        <f aca="false">+I30/12/H30</f>
        <v>40.1646599712502</v>
      </c>
      <c r="K30" s="731" t="n">
        <v>12866</v>
      </c>
      <c r="L30" s="738" t="n">
        <f aca="false">1051.85-L31</f>
        <v>948.704</v>
      </c>
      <c r="M30" s="673" t="n">
        <f aca="false">317031-M31</f>
        <v>292654</v>
      </c>
      <c r="N30" s="739" t="n">
        <f aca="false">+M30/12/L30</f>
        <v>25.706472549218</v>
      </c>
      <c r="O30" s="639"/>
      <c r="P30" s="639"/>
      <c r="Q30" s="639"/>
      <c r="R30" s="639"/>
      <c r="S30" s="639"/>
      <c r="T30" s="639"/>
      <c r="U30" s="639"/>
      <c r="V30" s="639"/>
      <c r="W30" s="639"/>
      <c r="X30" s="639"/>
      <c r="Y30" s="639"/>
      <c r="Z30" s="639"/>
      <c r="AA30" s="639"/>
      <c r="AB30" s="639"/>
      <c r="AC30" s="639"/>
      <c r="AD30" s="639"/>
      <c r="AE30" s="639"/>
      <c r="AF30" s="639"/>
      <c r="AG30" s="639"/>
    </row>
    <row r="31" customFormat="false" ht="15" hidden="false" customHeight="true" outlineLevel="0" collapsed="false">
      <c r="A31" s="734" t="n">
        <v>9</v>
      </c>
      <c r="B31" s="749" t="s">
        <v>1076</v>
      </c>
      <c r="C31" s="749"/>
      <c r="D31" s="749"/>
      <c r="E31" s="738" t="n">
        <v>19.42</v>
      </c>
      <c r="F31" s="673" t="n">
        <v>3436</v>
      </c>
      <c r="G31" s="737" t="n">
        <f aca="false">+F31/12/E31</f>
        <v>14.7442499141778</v>
      </c>
      <c r="H31" s="738" t="n">
        <f aca="false">+L31-E31</f>
        <v>83.726</v>
      </c>
      <c r="I31" s="673" t="n">
        <v>20941</v>
      </c>
      <c r="J31" s="737" t="n">
        <f aca="false">+I31/12/H31</f>
        <v>20.8427887792721</v>
      </c>
      <c r="K31" s="731" t="n">
        <v>0</v>
      </c>
      <c r="L31" s="738" t="n">
        <v>103.146</v>
      </c>
      <c r="M31" s="673" t="n">
        <f aca="false">F31+I31</f>
        <v>24377</v>
      </c>
      <c r="N31" s="739" t="n">
        <f aca="false">+M31/12/L31</f>
        <v>19.6945753268829</v>
      </c>
      <c r="O31" s="639"/>
      <c r="P31" s="639"/>
      <c r="Q31" s="639"/>
      <c r="R31" s="639"/>
      <c r="S31" s="639"/>
      <c r="T31" s="639"/>
      <c r="U31" s="639"/>
      <c r="V31" s="639"/>
      <c r="W31" s="639"/>
      <c r="X31" s="639"/>
      <c r="Y31" s="639"/>
      <c r="Z31" s="639"/>
      <c r="AA31" s="639"/>
      <c r="AB31" s="639"/>
      <c r="AC31" s="639"/>
      <c r="AD31" s="639"/>
      <c r="AE31" s="639"/>
      <c r="AF31" s="639"/>
      <c r="AG31" s="639"/>
    </row>
    <row r="32" customFormat="false" ht="15" hidden="false" customHeight="true" outlineLevel="0" collapsed="false">
      <c r="A32" s="722" t="n">
        <v>10</v>
      </c>
      <c r="B32" s="750" t="s">
        <v>1077</v>
      </c>
      <c r="C32" s="750"/>
      <c r="D32" s="750"/>
      <c r="E32" s="751" t="n">
        <v>0</v>
      </c>
      <c r="F32" s="752" t="n">
        <v>0</v>
      </c>
      <c r="G32" s="753" t="n">
        <v>0</v>
      </c>
      <c r="H32" s="751" t="n">
        <f aca="false">+L32-E32</f>
        <v>0</v>
      </c>
      <c r="I32" s="752" t="n">
        <v>0</v>
      </c>
      <c r="J32" s="753" t="n">
        <v>0</v>
      </c>
      <c r="K32" s="754" t="n">
        <v>0</v>
      </c>
      <c r="L32" s="751" t="n">
        <v>0</v>
      </c>
      <c r="M32" s="752" t="n">
        <f aca="false">F32+I32</f>
        <v>0</v>
      </c>
      <c r="N32" s="755" t="n">
        <v>0</v>
      </c>
      <c r="O32" s="639"/>
      <c r="P32" s="639"/>
      <c r="Q32" s="639"/>
      <c r="R32" s="639"/>
      <c r="S32" s="639"/>
      <c r="T32" s="639"/>
      <c r="U32" s="639"/>
      <c r="V32" s="639"/>
      <c r="W32" s="639"/>
      <c r="X32" s="639"/>
      <c r="Y32" s="639"/>
      <c r="Z32" s="639"/>
      <c r="AA32" s="639"/>
      <c r="AB32" s="639"/>
      <c r="AC32" s="639"/>
      <c r="AD32" s="639"/>
      <c r="AE32" s="639"/>
      <c r="AF32" s="639"/>
      <c r="AG32" s="639"/>
    </row>
    <row r="33" s="706" customFormat="true" ht="15" hidden="false" customHeight="true" outlineLevel="0" collapsed="false">
      <c r="A33" s="756" t="n">
        <v>11</v>
      </c>
      <c r="B33" s="757" t="s">
        <v>1078</v>
      </c>
      <c r="C33" s="757"/>
      <c r="D33" s="757"/>
      <c r="E33" s="758" t="n">
        <f aca="false">E28+E29+E30+E31+E32</f>
        <v>1735.299</v>
      </c>
      <c r="F33" s="759" t="n">
        <f aca="false">F28+F29+F30+F31+F32</f>
        <v>615262.02</v>
      </c>
      <c r="G33" s="760" t="n">
        <f aca="false">+F33/12/E33</f>
        <v>29.546398055897</v>
      </c>
      <c r="H33" s="758" t="n">
        <f aca="false">+L33-E33</f>
        <v>435.471</v>
      </c>
      <c r="I33" s="759" t="n">
        <f aca="false">I28+I29+I30+I31+I32</f>
        <v>179886.233</v>
      </c>
      <c r="J33" s="760" t="n">
        <f aca="false">+I33/12/H33</f>
        <v>34.4236916273797</v>
      </c>
      <c r="K33" s="761" t="n">
        <f aca="false">+K28+K29+K30+K31+K32</f>
        <v>84593</v>
      </c>
      <c r="L33" s="758" t="n">
        <f aca="false">L28+L29+L30+L31+L32</f>
        <v>2170.77</v>
      </c>
      <c r="M33" s="759" t="n">
        <f aca="false">M28+M29+M30+M31+M32</f>
        <v>879741.253</v>
      </c>
      <c r="N33" s="760" t="n">
        <f aca="false">+M33/12/L33</f>
        <v>33.7722426066941</v>
      </c>
      <c r="O33" s="639"/>
      <c r="P33" s="639"/>
      <c r="Q33" s="639"/>
      <c r="R33" s="639"/>
      <c r="S33" s="639"/>
      <c r="T33" s="639"/>
      <c r="U33" s="639"/>
      <c r="V33" s="639"/>
      <c r="W33" s="703"/>
      <c r="X33" s="703"/>
      <c r="Y33" s="703"/>
      <c r="Z33" s="703"/>
      <c r="AA33" s="703"/>
      <c r="AB33" s="703"/>
      <c r="AC33" s="703"/>
      <c r="AD33" s="703"/>
      <c r="AE33" s="703"/>
      <c r="AF33" s="703"/>
      <c r="AG33" s="703"/>
    </row>
    <row r="34" s="706" customFormat="true" ht="15" hidden="false" customHeight="true" outlineLevel="0" collapsed="false">
      <c r="A34" s="707" t="s">
        <v>1102</v>
      </c>
      <c r="B34" s="707"/>
      <c r="C34" s="707"/>
      <c r="D34" s="707"/>
      <c r="E34" s="707"/>
      <c r="F34" s="707"/>
      <c r="G34" s="707"/>
      <c r="H34" s="707"/>
      <c r="I34" s="707"/>
      <c r="J34" s="707"/>
      <c r="K34" s="707"/>
      <c r="L34" s="707"/>
      <c r="M34" s="762"/>
      <c r="N34" s="639"/>
      <c r="O34" s="639"/>
      <c r="P34" s="639"/>
      <c r="Q34" s="639"/>
      <c r="R34" s="639"/>
      <c r="S34" s="639"/>
      <c r="T34" s="639"/>
      <c r="U34" s="639"/>
      <c r="V34" s="639"/>
      <c r="W34" s="703"/>
      <c r="X34" s="703"/>
      <c r="Y34" s="703"/>
      <c r="Z34" s="703"/>
      <c r="AA34" s="703"/>
      <c r="AB34" s="703"/>
      <c r="AC34" s="703"/>
      <c r="AD34" s="703"/>
      <c r="AE34" s="703"/>
      <c r="AF34" s="703"/>
      <c r="AG34" s="703"/>
    </row>
    <row r="35" s="706" customFormat="true" ht="26.25" hidden="false" customHeight="true" outlineLevel="0" collapsed="false">
      <c r="A35" s="763" t="s">
        <v>1103</v>
      </c>
      <c r="B35" s="763"/>
      <c r="C35" s="763"/>
      <c r="D35" s="763"/>
      <c r="E35" s="763"/>
      <c r="F35" s="763"/>
      <c r="G35" s="763"/>
      <c r="H35" s="763"/>
      <c r="I35" s="763"/>
      <c r="J35" s="763"/>
      <c r="K35" s="763"/>
      <c r="L35" s="763"/>
      <c r="M35" s="763"/>
      <c r="N35" s="639"/>
      <c r="O35" s="639"/>
      <c r="P35" s="639"/>
      <c r="Q35" s="639"/>
      <c r="R35" s="639"/>
      <c r="S35" s="639"/>
      <c r="T35" s="639"/>
      <c r="U35" s="639"/>
      <c r="V35" s="639"/>
      <c r="W35" s="703"/>
      <c r="X35" s="703"/>
      <c r="Y35" s="703"/>
      <c r="Z35" s="703"/>
      <c r="AA35" s="703"/>
      <c r="AB35" s="703"/>
      <c r="AC35" s="703"/>
      <c r="AD35" s="703"/>
      <c r="AE35" s="703"/>
      <c r="AF35" s="703"/>
      <c r="AG35" s="703"/>
    </row>
    <row r="36" s="706" customFormat="true" ht="15" hidden="false" customHeight="true" outlineLevel="0" collapsed="false">
      <c r="A36" s="764"/>
      <c r="B36" s="765"/>
      <c r="C36" s="765"/>
      <c r="D36" s="765"/>
      <c r="E36" s="766"/>
      <c r="F36" s="767"/>
      <c r="G36" s="767"/>
      <c r="H36" s="766"/>
      <c r="I36" s="767"/>
      <c r="J36" s="767"/>
      <c r="K36" s="766"/>
      <c r="L36" s="767"/>
      <c r="M36" s="767"/>
      <c r="N36" s="639"/>
      <c r="O36" s="639"/>
      <c r="P36" s="639"/>
      <c r="Q36" s="639"/>
      <c r="R36" s="639"/>
      <c r="S36" s="639"/>
      <c r="T36" s="639"/>
      <c r="U36" s="639"/>
      <c r="V36" s="639"/>
      <c r="W36" s="703"/>
      <c r="X36" s="703"/>
      <c r="Y36" s="703"/>
      <c r="Z36" s="703"/>
      <c r="AA36" s="703"/>
      <c r="AB36" s="703"/>
      <c r="AC36" s="703"/>
      <c r="AD36" s="703"/>
      <c r="AE36" s="703"/>
      <c r="AF36" s="703"/>
      <c r="AG36" s="703"/>
    </row>
    <row r="37" s="639" customFormat="true" ht="15" hidden="false" customHeight="true" outlineLevel="0" collapsed="false">
      <c r="I37" s="768"/>
    </row>
    <row r="38" s="769" customFormat="true" ht="12.75" hidden="false" customHeight="true" outlineLevel="0" collapsed="false">
      <c r="A38" s="769" t="s">
        <v>1104</v>
      </c>
      <c r="I38" s="770"/>
      <c r="K38" s="770"/>
      <c r="L38" s="770"/>
    </row>
    <row r="39" s="769" customFormat="true" ht="42" hidden="false" customHeight="true" outlineLevel="0" collapsed="false">
      <c r="A39" s="771" t="s">
        <v>1105</v>
      </c>
      <c r="B39" s="771"/>
      <c r="C39" s="771"/>
      <c r="D39" s="771"/>
      <c r="E39" s="771"/>
      <c r="F39" s="771"/>
      <c r="G39" s="771"/>
      <c r="H39" s="771"/>
      <c r="I39" s="771"/>
      <c r="J39" s="771"/>
      <c r="K39" s="771"/>
      <c r="L39" s="771"/>
      <c r="M39" s="771"/>
    </row>
    <row r="40" s="769" customFormat="true" ht="15.75" hidden="false" customHeight="true" outlineLevel="0" collapsed="false">
      <c r="A40" s="771" t="s">
        <v>1106</v>
      </c>
      <c r="B40" s="771"/>
      <c r="C40" s="771"/>
      <c r="D40" s="771"/>
      <c r="E40" s="771"/>
      <c r="F40" s="771"/>
      <c r="G40" s="771"/>
      <c r="H40" s="771"/>
      <c r="I40" s="771"/>
      <c r="J40" s="771"/>
      <c r="K40" s="771"/>
      <c r="L40" s="771"/>
      <c r="M40" s="771"/>
    </row>
    <row r="41" s="769" customFormat="true" ht="43.5" hidden="false" customHeight="true" outlineLevel="0" collapsed="false">
      <c r="A41" s="771" t="s">
        <v>1107</v>
      </c>
      <c r="B41" s="771"/>
      <c r="C41" s="771"/>
      <c r="D41" s="771"/>
      <c r="E41" s="771"/>
      <c r="F41" s="771"/>
      <c r="G41" s="771"/>
      <c r="H41" s="771"/>
      <c r="I41" s="771"/>
      <c r="J41" s="771"/>
      <c r="K41" s="771"/>
      <c r="L41" s="771"/>
      <c r="M41" s="771"/>
    </row>
    <row r="42" s="769" customFormat="true" ht="105.75" hidden="false" customHeight="true" outlineLevel="0" collapsed="false">
      <c r="A42" s="771" t="s">
        <v>1108</v>
      </c>
      <c r="B42" s="771"/>
      <c r="C42" s="771"/>
      <c r="D42" s="771"/>
      <c r="E42" s="771"/>
      <c r="F42" s="771"/>
      <c r="G42" s="771"/>
      <c r="H42" s="771"/>
      <c r="I42" s="771"/>
      <c r="J42" s="771"/>
      <c r="K42" s="771"/>
      <c r="L42" s="771"/>
      <c r="M42" s="771"/>
    </row>
    <row r="43" s="769" customFormat="true" ht="15.75" hidden="false" customHeight="true" outlineLevel="0" collapsed="false">
      <c r="A43" s="771" t="s">
        <v>1109</v>
      </c>
      <c r="B43" s="771"/>
      <c r="C43" s="771"/>
      <c r="D43" s="771"/>
      <c r="E43" s="771"/>
      <c r="F43" s="771"/>
      <c r="G43" s="771"/>
      <c r="H43" s="771"/>
      <c r="I43" s="771"/>
      <c r="J43" s="771"/>
      <c r="K43" s="771"/>
      <c r="L43" s="771"/>
      <c r="M43" s="771"/>
    </row>
    <row r="44" s="769" customFormat="true" ht="29.25" hidden="false" customHeight="true" outlineLevel="0" collapsed="false">
      <c r="A44" s="771" t="s">
        <v>1110</v>
      </c>
      <c r="B44" s="771"/>
      <c r="C44" s="771"/>
      <c r="D44" s="771"/>
      <c r="E44" s="771"/>
      <c r="F44" s="771"/>
      <c r="G44" s="771"/>
      <c r="H44" s="771"/>
      <c r="I44" s="771"/>
      <c r="J44" s="771"/>
      <c r="K44" s="771"/>
      <c r="L44" s="771"/>
      <c r="M44" s="771"/>
    </row>
    <row r="45" s="769" customFormat="true" ht="12.75" hidden="false" customHeight="true" outlineLevel="0" collapsed="false">
      <c r="A45" s="771"/>
      <c r="B45" s="771"/>
      <c r="C45" s="771"/>
      <c r="D45" s="771"/>
      <c r="E45" s="771"/>
      <c r="F45" s="771"/>
      <c r="G45" s="771"/>
      <c r="H45" s="771"/>
      <c r="I45" s="771"/>
      <c r="J45" s="771"/>
      <c r="K45" s="771"/>
      <c r="L45" s="771"/>
      <c r="M45" s="771"/>
    </row>
    <row r="46" s="769" customFormat="true" ht="13.5" hidden="false" customHeight="true" outlineLevel="0" collapsed="false"/>
    <row r="47" s="639" customFormat="true" ht="15" hidden="false" customHeight="true" outlineLevel="0" collapsed="false"/>
    <row r="48" s="639" customFormat="true" ht="15" hidden="false" customHeight="false" outlineLevel="0" collapsed="false"/>
    <row r="49" s="639" customFormat="true" ht="12.75" hidden="false" customHeight="true" outlineLevel="0" collapsed="false"/>
    <row r="50" s="639" customFormat="true" ht="15.75" hidden="false" customHeight="true" outlineLevel="0" collapsed="false"/>
    <row r="51" s="639" customFormat="true" ht="24.75" hidden="false" customHeight="true" outlineLevel="0" collapsed="false"/>
    <row r="52" s="639" customFormat="true" ht="24" hidden="false" customHeight="true" outlineLevel="0" collapsed="false"/>
    <row r="53" s="639" customFormat="true" ht="37.5" hidden="false" customHeight="true" outlineLevel="0" collapsed="false"/>
    <row r="54" s="639" customFormat="true" ht="15.75" hidden="false" customHeight="true" outlineLevel="0" collapsed="false"/>
    <row r="55" s="639" customFormat="true" ht="15.75" hidden="false" customHeight="true" outlineLevel="0" collapsed="false"/>
    <row r="56" s="639" customFormat="true" ht="15" hidden="false" customHeight="true" outlineLevel="0" collapsed="false"/>
    <row r="57" s="639" customFormat="true" ht="14.25" hidden="false" customHeight="true" outlineLevel="0" collapsed="false"/>
    <row r="58" s="639" customFormat="true" ht="16.5" hidden="false" customHeight="true" outlineLevel="0" collapsed="false"/>
    <row r="59" s="639" customFormat="true" ht="18.75" hidden="false" customHeight="true" outlineLevel="0" collapsed="false"/>
    <row r="60" customFormat="false" ht="12.75" hidden="false" customHeight="false" outlineLevel="0" collapsed="false">
      <c r="A60" s="772"/>
      <c r="B60" s="773"/>
      <c r="C60" s="773"/>
      <c r="D60" s="773"/>
      <c r="E60" s="773"/>
      <c r="F60" s="773"/>
      <c r="G60" s="773"/>
      <c r="H60" s="773"/>
      <c r="I60" s="774"/>
      <c r="J60" s="774"/>
      <c r="K60" s="774"/>
      <c r="L60" s="774"/>
      <c r="M60" s="774"/>
      <c r="N60" s="774"/>
      <c r="O60" s="774"/>
      <c r="P60" s="772"/>
      <c r="Q60" s="637"/>
      <c r="R60" s="637"/>
      <c r="S60" s="637"/>
      <c r="T60" s="637"/>
      <c r="U60" s="637"/>
      <c r="V60" s="637"/>
      <c r="W60" s="637"/>
      <c r="X60" s="637"/>
    </row>
    <row r="61" customFormat="false" ht="15.75" hidden="false" customHeight="true" outlineLevel="0" collapsed="false">
      <c r="A61" s="775"/>
      <c r="B61" s="775"/>
      <c r="C61" s="775"/>
      <c r="D61" s="775"/>
      <c r="E61" s="775"/>
      <c r="F61" s="775"/>
      <c r="G61" s="775"/>
      <c r="H61" s="775"/>
      <c r="I61" s="775"/>
      <c r="J61" s="775"/>
      <c r="K61" s="775"/>
      <c r="L61" s="775"/>
      <c r="M61" s="775"/>
      <c r="N61" s="775"/>
      <c r="O61" s="775"/>
      <c r="P61" s="775"/>
      <c r="Q61" s="775"/>
      <c r="R61" s="775"/>
      <c r="S61" s="775"/>
      <c r="T61" s="775"/>
      <c r="U61" s="775"/>
      <c r="V61" s="637"/>
      <c r="W61" s="637"/>
      <c r="X61" s="637"/>
    </row>
    <row r="62" customFormat="false" ht="15.75" hidden="false" customHeight="false" outlineLevel="0" collapsed="false">
      <c r="A62" s="776"/>
      <c r="B62" s="777"/>
      <c r="C62" s="777"/>
      <c r="D62" s="777"/>
      <c r="E62" s="777"/>
      <c r="F62" s="777"/>
      <c r="G62" s="777"/>
      <c r="H62" s="777"/>
      <c r="I62" s="638"/>
      <c r="J62" s="638"/>
      <c r="K62" s="638"/>
      <c r="L62" s="638"/>
      <c r="M62" s="638"/>
      <c r="N62" s="638"/>
      <c r="O62" s="638"/>
      <c r="P62" s="638"/>
    </row>
    <row r="63" customFormat="false" ht="12.75" hidden="false" customHeight="false" outlineLevel="0" collapsed="false">
      <c r="A63" s="638"/>
      <c r="B63" s="777"/>
      <c r="C63" s="777"/>
      <c r="D63" s="777"/>
      <c r="E63" s="777"/>
      <c r="F63" s="777"/>
      <c r="G63" s="777"/>
      <c r="H63" s="777"/>
      <c r="I63" s="638"/>
      <c r="J63" s="638"/>
      <c r="K63" s="638"/>
      <c r="L63" s="638"/>
      <c r="M63" s="638"/>
      <c r="N63" s="638"/>
      <c r="O63" s="638"/>
      <c r="P63" s="638"/>
    </row>
    <row r="64" customFormat="false" ht="12.75" hidden="false" customHeight="false" outlineLevel="0" collapsed="false">
      <c r="A64" s="170"/>
      <c r="B64" s="778"/>
      <c r="C64" s="778"/>
      <c r="D64" s="778"/>
      <c r="E64" s="778"/>
      <c r="F64" s="778"/>
      <c r="G64" s="778"/>
      <c r="H64" s="778"/>
      <c r="I64" s="170"/>
      <c r="J64" s="170"/>
      <c r="K64" s="170"/>
      <c r="L64" s="170"/>
      <c r="M64" s="170"/>
      <c r="N64" s="170"/>
      <c r="O64" s="170"/>
      <c r="P64" s="170"/>
    </row>
    <row r="65" customFormat="false" ht="12.75" hidden="false" customHeight="false" outlineLevel="0" collapsed="false">
      <c r="A65" s="170"/>
      <c r="B65" s="778"/>
      <c r="C65" s="778"/>
      <c r="D65" s="778"/>
      <c r="E65" s="778"/>
      <c r="F65" s="778"/>
      <c r="G65" s="778"/>
      <c r="H65" s="778"/>
      <c r="I65" s="170"/>
      <c r="J65" s="170"/>
      <c r="K65" s="170"/>
      <c r="L65" s="170"/>
      <c r="M65" s="170"/>
      <c r="N65" s="170"/>
      <c r="O65" s="170"/>
      <c r="P65" s="170"/>
    </row>
    <row r="66" customFormat="false" ht="12.75" hidden="false" customHeight="false" outlineLevel="0" collapsed="false">
      <c r="A66" s="170"/>
      <c r="B66" s="778"/>
      <c r="C66" s="778"/>
      <c r="D66" s="778"/>
      <c r="E66" s="778"/>
      <c r="F66" s="778"/>
      <c r="G66" s="778"/>
      <c r="H66" s="778"/>
      <c r="I66" s="170"/>
      <c r="J66" s="170"/>
      <c r="K66" s="170"/>
      <c r="L66" s="170"/>
      <c r="M66" s="170"/>
      <c r="N66" s="170"/>
      <c r="O66" s="170"/>
      <c r="P66" s="170"/>
    </row>
    <row r="67" customFormat="false" ht="12.75" hidden="false" customHeight="false" outlineLevel="0" collapsed="false">
      <c r="A67" s="170"/>
      <c r="B67" s="778"/>
      <c r="C67" s="778"/>
      <c r="D67" s="778"/>
      <c r="E67" s="778"/>
      <c r="F67" s="778"/>
      <c r="G67" s="778"/>
      <c r="H67" s="778"/>
      <c r="I67" s="170"/>
      <c r="J67" s="170"/>
      <c r="K67" s="170"/>
      <c r="L67" s="170"/>
      <c r="M67" s="170"/>
      <c r="N67" s="170"/>
      <c r="O67" s="170"/>
      <c r="P67" s="170"/>
    </row>
    <row r="68" customFormat="false" ht="12.75" hidden="false" customHeight="false" outlineLevel="0" collapsed="false">
      <c r="A68" s="170"/>
      <c r="B68" s="778"/>
      <c r="C68" s="778"/>
      <c r="D68" s="778"/>
      <c r="E68" s="778"/>
      <c r="F68" s="778"/>
      <c r="G68" s="778"/>
      <c r="H68" s="778"/>
      <c r="I68" s="170"/>
      <c r="J68" s="170"/>
      <c r="K68" s="170"/>
      <c r="L68" s="170"/>
      <c r="M68" s="170"/>
      <c r="N68" s="170"/>
      <c r="O68" s="170"/>
      <c r="P68" s="170"/>
    </row>
    <row r="69" customFormat="false" ht="12.75" hidden="false" customHeight="false" outlineLevel="0" collapsed="false">
      <c r="A69" s="170"/>
      <c r="B69" s="778"/>
      <c r="C69" s="778"/>
      <c r="D69" s="778"/>
      <c r="E69" s="778"/>
      <c r="F69" s="778"/>
      <c r="G69" s="778"/>
      <c r="H69" s="778"/>
      <c r="I69" s="170"/>
      <c r="J69" s="170"/>
      <c r="K69" s="170"/>
      <c r="L69" s="170"/>
      <c r="M69" s="170"/>
      <c r="N69" s="170"/>
      <c r="O69" s="170"/>
      <c r="P69" s="170"/>
    </row>
    <row r="70" customFormat="false" ht="12.75" hidden="false" customHeight="false" outlineLevel="0" collapsed="false">
      <c r="A70" s="170"/>
      <c r="B70" s="778"/>
      <c r="C70" s="778"/>
      <c r="D70" s="778"/>
      <c r="E70" s="778"/>
      <c r="F70" s="778"/>
      <c r="G70" s="778"/>
      <c r="H70" s="778"/>
      <c r="I70" s="170"/>
      <c r="J70" s="170"/>
      <c r="K70" s="170"/>
      <c r="L70" s="170"/>
      <c r="M70" s="170"/>
      <c r="N70" s="170"/>
      <c r="O70" s="170"/>
      <c r="P70" s="170"/>
    </row>
    <row r="71" customFormat="false" ht="12.75" hidden="false" customHeight="false" outlineLevel="0" collapsed="false">
      <c r="A71" s="170"/>
      <c r="B71" s="778"/>
      <c r="C71" s="778"/>
      <c r="D71" s="778"/>
      <c r="E71" s="778"/>
      <c r="F71" s="778"/>
      <c r="G71" s="778"/>
      <c r="H71" s="778"/>
      <c r="I71" s="170"/>
      <c r="J71" s="170"/>
      <c r="K71" s="170"/>
      <c r="L71" s="170"/>
      <c r="M71" s="170"/>
      <c r="N71" s="170"/>
      <c r="O71" s="170"/>
      <c r="P71" s="170"/>
    </row>
    <row r="72" customFormat="false" ht="12.75" hidden="false" customHeight="false" outlineLevel="0" collapsed="false">
      <c r="A72" s="170"/>
      <c r="B72" s="778"/>
      <c r="C72" s="778"/>
      <c r="D72" s="778"/>
      <c r="E72" s="778"/>
      <c r="F72" s="778"/>
      <c r="G72" s="778"/>
      <c r="H72" s="778"/>
      <c r="I72" s="170"/>
      <c r="J72" s="170"/>
      <c r="K72" s="170"/>
      <c r="L72" s="170"/>
      <c r="M72" s="170"/>
      <c r="N72" s="170"/>
      <c r="O72" s="170"/>
      <c r="P72" s="170"/>
    </row>
  </sheetData>
  <mergeCells count="47">
    <mergeCell ref="A5:A8"/>
    <mergeCell ref="B5:D8"/>
    <mergeCell ref="E5:Z5"/>
    <mergeCell ref="E6:H6"/>
    <mergeCell ref="I6:L6"/>
    <mergeCell ref="M6:R6"/>
    <mergeCell ref="S6:T7"/>
    <mergeCell ref="U6:V7"/>
    <mergeCell ref="W6:X7"/>
    <mergeCell ref="Y6:Z7"/>
    <mergeCell ref="E7:F7"/>
    <mergeCell ref="G7:H7"/>
    <mergeCell ref="I7:J7"/>
    <mergeCell ref="K7:L7"/>
    <mergeCell ref="M7:N7"/>
    <mergeCell ref="O7:P7"/>
    <mergeCell ref="Q7:R7"/>
    <mergeCell ref="B9:B11"/>
    <mergeCell ref="C9:D9"/>
    <mergeCell ref="C10:D10"/>
    <mergeCell ref="C11:D11"/>
    <mergeCell ref="B12:D12"/>
    <mergeCell ref="B13:D13"/>
    <mergeCell ref="B14:D14"/>
    <mergeCell ref="A15:Y15"/>
    <mergeCell ref="A19:A21"/>
    <mergeCell ref="B19:D21"/>
    <mergeCell ref="E19:G19"/>
    <mergeCell ref="H19:J19"/>
    <mergeCell ref="L19:N19"/>
    <mergeCell ref="B22:B30"/>
    <mergeCell ref="C22:C28"/>
    <mergeCell ref="C29:D29"/>
    <mergeCell ref="C30:D30"/>
    <mergeCell ref="B31:D31"/>
    <mergeCell ref="B32:D32"/>
    <mergeCell ref="B33:D33"/>
    <mergeCell ref="A34:L34"/>
    <mergeCell ref="A35:M35"/>
    <mergeCell ref="A39:M39"/>
    <mergeCell ref="A40:M40"/>
    <mergeCell ref="A41:M41"/>
    <mergeCell ref="A42:M42"/>
    <mergeCell ref="A43:M43"/>
    <mergeCell ref="A44:M44"/>
    <mergeCell ref="A45:M45"/>
    <mergeCell ref="A61:U61"/>
  </mergeCells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8.99"/>
    <col collapsed="false" customWidth="true" hidden="false" outlineLevel="0" max="3" min="3" style="92" width="47.99"/>
    <col collapsed="false" customWidth="true" hidden="false" outlineLevel="0" max="4" min="4" style="92" width="11.99"/>
    <col collapsed="false" customWidth="false" hidden="false" outlineLevel="0" max="6" min="5" style="92" width="9.14"/>
    <col collapsed="false" customWidth="true" hidden="false" outlineLevel="0" max="8" min="7" style="92" width="10.13"/>
    <col collapsed="false" customWidth="true" hidden="false" outlineLevel="0" max="9" min="9" style="92" width="10.56"/>
    <col collapsed="false" customWidth="true" hidden="false" outlineLevel="0" max="10" min="10" style="92" width="1.41"/>
    <col collapsed="false" customWidth="false" hidden="false" outlineLevel="0" max="257" min="11" style="92" width="9.14"/>
  </cols>
  <sheetData>
    <row r="1" customFormat="false" ht="15.75" hidden="false" customHeight="false" outlineLevel="0" collapsed="false">
      <c r="A1" s="129" t="s">
        <v>1111</v>
      </c>
      <c r="B1" s="779"/>
      <c r="C1" s="779"/>
      <c r="D1" s="94"/>
      <c r="E1" s="94"/>
      <c r="F1" s="94"/>
      <c r="G1" s="620"/>
      <c r="H1" s="620"/>
      <c r="I1" s="94"/>
      <c r="J1" s="94"/>
    </row>
    <row r="2" s="104" customFormat="true" ht="13.5" hidden="false" customHeight="false" outlineLevel="0" collapsed="false">
      <c r="A2" s="103"/>
      <c r="B2" s="103"/>
      <c r="C2" s="103"/>
      <c r="D2" s="103"/>
      <c r="E2" s="103"/>
      <c r="F2" s="103"/>
      <c r="H2" s="103"/>
      <c r="I2" s="97" t="s">
        <v>909</v>
      </c>
      <c r="J2" s="103"/>
    </row>
    <row r="3" s="104" customFormat="true" ht="17.25" hidden="false" customHeight="true" outlineLevel="0" collapsed="false">
      <c r="A3" s="780" t="s">
        <v>556</v>
      </c>
      <c r="B3" s="781" t="s">
        <v>1112</v>
      </c>
      <c r="C3" s="781"/>
      <c r="D3" s="782" t="s">
        <v>1113</v>
      </c>
      <c r="E3" s="782"/>
      <c r="F3" s="782"/>
      <c r="G3" s="782"/>
      <c r="H3" s="783" t="s">
        <v>1114</v>
      </c>
      <c r="I3" s="783"/>
      <c r="J3" s="103"/>
    </row>
    <row r="4" s="104" customFormat="true" ht="15" hidden="false" customHeight="true" outlineLevel="0" collapsed="false">
      <c r="A4" s="780"/>
      <c r="B4" s="781"/>
      <c r="C4" s="781"/>
      <c r="D4" s="784" t="s">
        <v>1115</v>
      </c>
      <c r="E4" s="784" t="s">
        <v>1116</v>
      </c>
      <c r="F4" s="785" t="s">
        <v>1117</v>
      </c>
      <c r="G4" s="786" t="s">
        <v>1078</v>
      </c>
      <c r="H4" s="787" t="s">
        <v>1118</v>
      </c>
      <c r="I4" s="788" t="s">
        <v>983</v>
      </c>
      <c r="J4" s="103"/>
      <c r="L4" s="789"/>
    </row>
    <row r="5" customFormat="false" ht="14.25" hidden="false" customHeight="true" outlineLevel="0" collapsed="false">
      <c r="A5" s="780"/>
      <c r="B5" s="781"/>
      <c r="C5" s="781"/>
      <c r="D5" s="784"/>
      <c r="E5" s="784"/>
      <c r="F5" s="785"/>
      <c r="G5" s="786"/>
      <c r="H5" s="787"/>
      <c r="I5" s="788"/>
      <c r="J5" s="94"/>
    </row>
    <row r="6" s="796" customFormat="true" ht="10.5" hidden="false" customHeight="true" outlineLevel="0" collapsed="false">
      <c r="A6" s="780"/>
      <c r="B6" s="781"/>
      <c r="C6" s="781"/>
      <c r="D6" s="790" t="s">
        <v>802</v>
      </c>
      <c r="E6" s="790" t="s">
        <v>803</v>
      </c>
      <c r="F6" s="791" t="s">
        <v>804</v>
      </c>
      <c r="G6" s="792" t="s">
        <v>1119</v>
      </c>
      <c r="H6" s="793" t="s">
        <v>1120</v>
      </c>
      <c r="I6" s="794" t="s">
        <v>1121</v>
      </c>
      <c r="J6" s="795"/>
    </row>
    <row r="7" customFormat="false" ht="12.75" hidden="false" customHeight="false" outlineLevel="0" collapsed="false">
      <c r="A7" s="797" t="n">
        <v>1</v>
      </c>
      <c r="B7" s="798" t="s">
        <v>1122</v>
      </c>
      <c r="C7" s="799"/>
      <c r="D7" s="800" t="n">
        <f aca="false">SUM(D8+D9+D11+D12+D13+D15+D19+D24+D25)</f>
        <v>127768</v>
      </c>
      <c r="E7" s="801" t="e">
        <f aca="false">SUM(E8+E9+E11+E12+E13+E15+E19+E24+E25)</f>
        <v>#VALUE!</v>
      </c>
      <c r="F7" s="801" t="e">
        <f aca="false">SUM(F8+F9+F11+F12+F13+F15+F19+F24+F25)</f>
        <v>#VALUE!</v>
      </c>
      <c r="G7" s="802" t="e">
        <f aca="false">SUM(G8+G9+G11+G12+G13+G15+G19+G24+G25)</f>
        <v>#VALUE!</v>
      </c>
      <c r="H7" s="801" t="n">
        <v>147308</v>
      </c>
      <c r="I7" s="803" t="n">
        <v>1458</v>
      </c>
      <c r="J7" s="804"/>
    </row>
    <row r="8" customFormat="false" ht="12.75" hidden="false" customHeight="true" outlineLevel="0" collapsed="false">
      <c r="A8" s="805" t="n">
        <v>2</v>
      </c>
      <c r="B8" s="806" t="s">
        <v>1123</v>
      </c>
      <c r="C8" s="806"/>
      <c r="D8" s="807" t="n">
        <v>0</v>
      </c>
      <c r="E8" s="808" t="n">
        <v>5979</v>
      </c>
      <c r="F8" s="808"/>
      <c r="G8" s="809" t="n">
        <f aca="false">SUM(D8:F8)</f>
        <v>5979</v>
      </c>
      <c r="H8" s="808" t="n">
        <f aca="false">SUM(G8)</f>
        <v>5979</v>
      </c>
      <c r="I8" s="810" t="n">
        <v>0</v>
      </c>
      <c r="J8" s="811"/>
      <c r="K8" s="812"/>
      <c r="L8" s="812"/>
      <c r="M8" s="812"/>
    </row>
    <row r="9" customFormat="false" ht="24" hidden="false" customHeight="true" outlineLevel="0" collapsed="false">
      <c r="A9" s="805" t="n">
        <v>3</v>
      </c>
      <c r="B9" s="806" t="s">
        <v>1124</v>
      </c>
      <c r="C9" s="806"/>
      <c r="D9" s="807" t="n">
        <v>8831</v>
      </c>
      <c r="E9" s="808" t="n">
        <v>7248</v>
      </c>
      <c r="F9" s="808" t="n">
        <v>1162</v>
      </c>
      <c r="G9" s="809" t="n">
        <f aca="false">SUM(D9:F9)</f>
        <v>17241</v>
      </c>
      <c r="H9" s="808" t="n">
        <f aca="false">SUM(G9)</f>
        <v>17241</v>
      </c>
      <c r="I9" s="810" t="n">
        <v>0</v>
      </c>
      <c r="J9" s="804"/>
    </row>
    <row r="10" customFormat="false" ht="24" hidden="false" customHeight="true" outlineLevel="0" collapsed="false">
      <c r="A10" s="805" t="n">
        <v>4</v>
      </c>
      <c r="B10" s="806" t="s">
        <v>1125</v>
      </c>
      <c r="C10" s="806"/>
      <c r="D10" s="807" t="n">
        <v>0</v>
      </c>
      <c r="E10" s="808" t="n">
        <v>0</v>
      </c>
      <c r="F10" s="808" t="n">
        <v>0</v>
      </c>
      <c r="G10" s="809" t="n">
        <f aca="false">SUM(D10:F10)</f>
        <v>0</v>
      </c>
      <c r="H10" s="808" t="n">
        <f aca="false">SUM(G10)</f>
        <v>0</v>
      </c>
      <c r="I10" s="810" t="n">
        <v>0</v>
      </c>
      <c r="J10" s="804"/>
    </row>
    <row r="11" customFormat="false" ht="12.75" hidden="false" customHeight="true" outlineLevel="0" collapsed="false">
      <c r="A11" s="805" t="n">
        <v>5</v>
      </c>
      <c r="B11" s="806" t="s">
        <v>1126</v>
      </c>
      <c r="C11" s="806"/>
      <c r="D11" s="807" t="n">
        <v>73</v>
      </c>
      <c r="E11" s="808" t="n">
        <v>0</v>
      </c>
      <c r="F11" s="808" t="n">
        <v>0</v>
      </c>
      <c r="G11" s="809" t="n">
        <f aca="false">SUM(D11:F11)</f>
        <v>73</v>
      </c>
      <c r="H11" s="808" t="n">
        <f aca="false">SUM(G11)</f>
        <v>73</v>
      </c>
      <c r="I11" s="810" t="n">
        <v>0</v>
      </c>
      <c r="J11" s="804"/>
    </row>
    <row r="12" customFormat="false" ht="12.75" hidden="false" customHeight="true" outlineLevel="0" collapsed="false">
      <c r="A12" s="805" t="n">
        <v>6</v>
      </c>
      <c r="B12" s="806" t="s">
        <v>1127</v>
      </c>
      <c r="C12" s="806"/>
      <c r="D12" s="807" t="n">
        <v>2681</v>
      </c>
      <c r="E12" s="808" t="n">
        <v>0</v>
      </c>
      <c r="F12" s="808" t="e">
        <f aca="false">SUM(F12)</f>
        <v>#VALUE!</v>
      </c>
      <c r="G12" s="809" t="n">
        <v>2681</v>
      </c>
      <c r="H12" s="808" t="n">
        <f aca="false">SUM(G12)</f>
        <v>2681</v>
      </c>
      <c r="I12" s="810" t="n">
        <v>0</v>
      </c>
      <c r="J12" s="804"/>
    </row>
    <row r="13" customFormat="false" ht="12.75" hidden="false" customHeight="true" outlineLevel="0" collapsed="false">
      <c r="A13" s="813" t="n">
        <v>7</v>
      </c>
      <c r="B13" s="814" t="s">
        <v>1128</v>
      </c>
      <c r="C13" s="814"/>
      <c r="D13" s="815" t="n">
        <f aca="false">SUM(D14)</f>
        <v>33419</v>
      </c>
      <c r="E13" s="816" t="e">
        <f aca="false">SUM(E13)</f>
        <v>#VALUE!</v>
      </c>
      <c r="F13" s="816" t="n">
        <v>0</v>
      </c>
      <c r="G13" s="817" t="e">
        <f aca="false">SUM(D13:F13)</f>
        <v>#VALUE!</v>
      </c>
      <c r="H13" s="816" t="e">
        <f aca="false">SUM(G13)</f>
        <v>#VALUE!</v>
      </c>
      <c r="I13" s="818" t="n">
        <v>0</v>
      </c>
      <c r="J13" s="804"/>
    </row>
    <row r="14" customFormat="false" ht="12.75" hidden="false" customHeight="false" outlineLevel="0" collapsed="false">
      <c r="A14" s="819" t="n">
        <v>8</v>
      </c>
      <c r="B14" s="820" t="s">
        <v>1129</v>
      </c>
      <c r="C14" s="821" t="s">
        <v>1130</v>
      </c>
      <c r="D14" s="822" t="n">
        <v>33419</v>
      </c>
      <c r="E14" s="823" t="n">
        <v>0</v>
      </c>
      <c r="F14" s="823" t="n">
        <v>0</v>
      </c>
      <c r="G14" s="824" t="n">
        <f aca="false">SUM(D14:F14)</f>
        <v>33419</v>
      </c>
      <c r="H14" s="823" t="n">
        <f aca="false">SUM(G14)</f>
        <v>33419</v>
      </c>
      <c r="I14" s="825" t="n">
        <v>0</v>
      </c>
      <c r="J14" s="804"/>
    </row>
    <row r="15" customFormat="false" ht="12.75" hidden="false" customHeight="true" outlineLevel="0" collapsed="false">
      <c r="A15" s="826" t="n">
        <v>9</v>
      </c>
      <c r="B15" s="827" t="s">
        <v>1131</v>
      </c>
      <c r="C15" s="827"/>
      <c r="D15" s="828" t="n">
        <f aca="false">SUM(D16:D18)</f>
        <v>11128</v>
      </c>
      <c r="E15" s="829" t="n">
        <f aca="false">SUM(E14)</f>
        <v>0</v>
      </c>
      <c r="F15" s="829" t="n">
        <f aca="false">SUM(F16)</f>
        <v>0</v>
      </c>
      <c r="G15" s="830" t="n">
        <f aca="false">SUM(D15:F15)</f>
        <v>11128</v>
      </c>
      <c r="H15" s="829" t="n">
        <f aca="false">SUM(G15)</f>
        <v>11128</v>
      </c>
      <c r="I15" s="831" t="n">
        <v>0</v>
      </c>
      <c r="J15" s="832"/>
    </row>
    <row r="16" customFormat="false" ht="12.75" hidden="false" customHeight="false" outlineLevel="0" collapsed="false">
      <c r="A16" s="833" t="n">
        <v>10</v>
      </c>
      <c r="B16" s="834" t="s">
        <v>1129</v>
      </c>
      <c r="C16" s="835" t="s">
        <v>1132</v>
      </c>
      <c r="D16" s="836" t="n">
        <v>11128</v>
      </c>
      <c r="E16" s="837" t="n">
        <v>0</v>
      </c>
      <c r="F16" s="837" t="n">
        <v>0</v>
      </c>
      <c r="G16" s="838" t="n">
        <f aca="false">SUM(D16:F16)</f>
        <v>11128</v>
      </c>
      <c r="H16" s="837" t="n">
        <f aca="false">SUM(G16)</f>
        <v>11128</v>
      </c>
      <c r="I16" s="839" t="n">
        <v>0</v>
      </c>
      <c r="J16" s="832"/>
    </row>
    <row r="17" customFormat="false" ht="12.75" hidden="false" customHeight="false" outlineLevel="0" collapsed="false">
      <c r="A17" s="833" t="n">
        <v>11</v>
      </c>
      <c r="B17" s="840"/>
      <c r="C17" s="835" t="s">
        <v>1133</v>
      </c>
      <c r="D17" s="836" t="n">
        <v>0</v>
      </c>
      <c r="E17" s="837" t="n">
        <v>0</v>
      </c>
      <c r="F17" s="837" t="n">
        <v>0</v>
      </c>
      <c r="G17" s="838" t="n">
        <f aca="false">SUM(D17:F17)</f>
        <v>0</v>
      </c>
      <c r="H17" s="837" t="n">
        <f aca="false">SUM(G17)</f>
        <v>0</v>
      </c>
      <c r="I17" s="839" t="n">
        <v>0</v>
      </c>
      <c r="J17" s="832"/>
    </row>
    <row r="18" customFormat="false" ht="12.75" hidden="false" customHeight="false" outlineLevel="0" collapsed="false">
      <c r="A18" s="819" t="n">
        <v>12</v>
      </c>
      <c r="B18" s="841"/>
      <c r="C18" s="842"/>
      <c r="D18" s="822"/>
      <c r="E18" s="823"/>
      <c r="F18" s="823"/>
      <c r="G18" s="824"/>
      <c r="H18" s="823"/>
      <c r="I18" s="825"/>
      <c r="J18" s="832"/>
    </row>
    <row r="19" customFormat="false" ht="12.75" hidden="false" customHeight="true" outlineLevel="0" collapsed="false">
      <c r="A19" s="826" t="n">
        <v>13</v>
      </c>
      <c r="B19" s="827" t="s">
        <v>1134</v>
      </c>
      <c r="C19" s="827"/>
      <c r="D19" s="828" t="n">
        <f aca="false">SUM(D20:D23)</f>
        <v>11229</v>
      </c>
      <c r="E19" s="829" t="n">
        <f aca="false">SUM(E20:E23)</f>
        <v>1241</v>
      </c>
      <c r="F19" s="829" t="n">
        <f aca="false">SUM(F20)</f>
        <v>0</v>
      </c>
      <c r="G19" s="817" t="n">
        <f aca="false">SUM(D19:F19)</f>
        <v>12470</v>
      </c>
      <c r="H19" s="829" t="n">
        <f aca="false">SUM(H20:H23)</f>
        <v>11012</v>
      </c>
      <c r="I19" s="831" t="n">
        <v>1458</v>
      </c>
      <c r="J19" s="832"/>
    </row>
    <row r="20" customFormat="false" ht="12.75" hidden="false" customHeight="false" outlineLevel="0" collapsed="false">
      <c r="A20" s="833" t="n">
        <v>14</v>
      </c>
      <c r="B20" s="834" t="s">
        <v>1129</v>
      </c>
      <c r="C20" s="835" t="s">
        <v>844</v>
      </c>
      <c r="D20" s="836" t="n">
        <v>6912</v>
      </c>
      <c r="E20" s="837" t="n">
        <v>0</v>
      </c>
      <c r="F20" s="837" t="n">
        <v>0</v>
      </c>
      <c r="G20" s="838" t="n">
        <f aca="false">SUM(D20:F20)</f>
        <v>6912</v>
      </c>
      <c r="H20" s="837" t="n">
        <f aca="false">SUM(G20)</f>
        <v>6912</v>
      </c>
      <c r="I20" s="839" t="n">
        <v>0</v>
      </c>
      <c r="J20" s="832"/>
    </row>
    <row r="21" customFormat="false" ht="12.75" hidden="false" customHeight="false" outlineLevel="0" collapsed="false">
      <c r="A21" s="833" t="n">
        <v>15</v>
      </c>
      <c r="B21" s="840"/>
      <c r="C21" s="835" t="s">
        <v>1133</v>
      </c>
      <c r="D21" s="836" t="n">
        <v>1919</v>
      </c>
      <c r="E21" s="837" t="n">
        <v>0</v>
      </c>
      <c r="F21" s="837" t="n">
        <v>0</v>
      </c>
      <c r="G21" s="838" t="n">
        <f aca="false">SUM(D21:F21)</f>
        <v>1919</v>
      </c>
      <c r="H21" s="837" t="n">
        <v>461</v>
      </c>
      <c r="I21" s="839" t="n">
        <v>1458</v>
      </c>
      <c r="J21" s="832"/>
    </row>
    <row r="22" customFormat="false" ht="12.75" hidden="false" customHeight="false" outlineLevel="0" collapsed="false">
      <c r="A22" s="843"/>
      <c r="B22" s="841"/>
      <c r="C22" s="844" t="s">
        <v>1135</v>
      </c>
      <c r="D22" s="845" t="n">
        <v>1341</v>
      </c>
      <c r="E22" s="846" t="n">
        <v>0</v>
      </c>
      <c r="F22" s="846" t="n">
        <v>0</v>
      </c>
      <c r="G22" s="847" t="n">
        <f aca="false">SUM(D22:F22)</f>
        <v>1341</v>
      </c>
      <c r="H22" s="846" t="n">
        <f aca="false">SUM(G22)</f>
        <v>1341</v>
      </c>
      <c r="I22" s="848" t="n">
        <v>0</v>
      </c>
      <c r="J22" s="832"/>
    </row>
    <row r="23" customFormat="false" ht="12.75" hidden="false" customHeight="false" outlineLevel="0" collapsed="false">
      <c r="A23" s="819" t="n">
        <v>16</v>
      </c>
      <c r="B23" s="841"/>
      <c r="C23" s="849" t="s">
        <v>1136</v>
      </c>
      <c r="D23" s="822" t="n">
        <v>1057</v>
      </c>
      <c r="E23" s="823" t="n">
        <v>1241</v>
      </c>
      <c r="F23" s="823" t="n">
        <v>0</v>
      </c>
      <c r="G23" s="824" t="n">
        <f aca="false">SUM(D23:F23)</f>
        <v>2298</v>
      </c>
      <c r="H23" s="823" t="n">
        <f aca="false">SUM(G23)</f>
        <v>2298</v>
      </c>
      <c r="I23" s="825" t="n">
        <v>0</v>
      </c>
      <c r="J23" s="832"/>
    </row>
    <row r="24" customFormat="false" ht="12.75" hidden="false" customHeight="true" outlineLevel="0" collapsed="false">
      <c r="A24" s="805" t="n">
        <v>17</v>
      </c>
      <c r="B24" s="806" t="s">
        <v>1137</v>
      </c>
      <c r="C24" s="806"/>
      <c r="D24" s="807" t="n">
        <v>60407</v>
      </c>
      <c r="E24" s="808" t="n">
        <v>3898</v>
      </c>
      <c r="F24" s="808" t="n">
        <v>1470</v>
      </c>
      <c r="G24" s="809" t="n">
        <f aca="false">SUM(D24:F24)</f>
        <v>65775</v>
      </c>
      <c r="H24" s="808" t="n">
        <f aca="false">SUM(G24)</f>
        <v>65775</v>
      </c>
      <c r="I24" s="810" t="n">
        <v>0</v>
      </c>
      <c r="J24" s="804"/>
    </row>
    <row r="25" customFormat="false" ht="12.75" hidden="false" customHeight="true" outlineLevel="0" collapsed="false">
      <c r="A25" s="813" t="n">
        <v>18</v>
      </c>
      <c r="B25" s="814" t="s">
        <v>1138</v>
      </c>
      <c r="C25" s="814"/>
      <c r="D25" s="815"/>
      <c r="E25" s="816"/>
      <c r="F25" s="816"/>
      <c r="G25" s="830"/>
      <c r="H25" s="816"/>
      <c r="I25" s="818"/>
      <c r="J25" s="804"/>
    </row>
    <row r="26" customFormat="false" ht="13.5" hidden="false" customHeight="false" outlineLevel="0" collapsed="false">
      <c r="A26" s="850" t="n">
        <v>19</v>
      </c>
      <c r="B26" s="851" t="s">
        <v>1129</v>
      </c>
      <c r="C26" s="852"/>
      <c r="D26" s="853"/>
      <c r="E26" s="854"/>
      <c r="F26" s="854"/>
      <c r="G26" s="855"/>
      <c r="H26" s="854"/>
      <c r="I26" s="856"/>
      <c r="J26" s="80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12.75" hidden="false" customHeight="false" outlineLevel="0" collapsed="false">
      <c r="A29" s="94"/>
      <c r="B29" s="125"/>
      <c r="C29" s="125"/>
      <c r="D29" s="94"/>
      <c r="E29" s="94"/>
      <c r="F29" s="94"/>
      <c r="G29" s="94"/>
      <c r="H29" s="94"/>
      <c r="I29" s="94"/>
      <c r="J29" s="94"/>
    </row>
    <row r="30" customFormat="false" ht="12.75" hidden="false" customHeight="false" outlineLevel="0" collapsed="false">
      <c r="A30" s="94"/>
      <c r="B30" s="125"/>
      <c r="C30" s="125"/>
      <c r="D30" s="94"/>
      <c r="E30" s="94"/>
      <c r="F30" s="94"/>
      <c r="G30" s="94"/>
      <c r="H30" s="94"/>
      <c r="I30" s="94"/>
      <c r="J30" s="94"/>
    </row>
    <row r="31" customFormat="false" ht="15" hidden="false" customHeight="true" outlineLevel="0" collapsed="false">
      <c r="A31" s="628"/>
      <c r="B31" s="628"/>
      <c r="C31" s="628"/>
      <c r="D31" s="628"/>
      <c r="E31" s="628"/>
      <c r="F31" s="628"/>
      <c r="G31" s="628"/>
      <c r="H31" s="628"/>
      <c r="I31" s="628"/>
      <c r="J31" s="857"/>
    </row>
    <row r="32" customFormat="false" ht="15" hidden="false" customHeight="false" outlineLevel="0" collapsed="false">
      <c r="A32" s="94"/>
      <c r="B32" s="0"/>
      <c r="C32" s="0"/>
      <c r="D32" s="0"/>
      <c r="E32" s="94"/>
      <c r="F32" s="94"/>
      <c r="G32" s="94"/>
      <c r="H32" s="94"/>
      <c r="I32" s="94"/>
      <c r="J32" s="94"/>
    </row>
    <row r="33" customFormat="false" ht="15.75" hidden="false" customHeight="true" outlineLevel="0" collapsed="false">
      <c r="A33" s="94"/>
      <c r="B33" s="0"/>
      <c r="C33" s="0"/>
      <c r="D33" s="0"/>
      <c r="E33" s="94"/>
      <c r="F33" s="94"/>
      <c r="G33" s="94"/>
      <c r="H33" s="94"/>
      <c r="I33" s="94"/>
      <c r="J33" s="94"/>
    </row>
    <row r="34" customFormat="false" ht="15" hidden="false" customHeight="false" outlineLevel="0" collapsed="false">
      <c r="B34" s="0"/>
      <c r="C34" s="0"/>
      <c r="D34" s="0"/>
    </row>
    <row r="35" customFormat="false" ht="15" hidden="false" customHeight="false" outlineLevel="0" collapsed="false">
      <c r="B35" s="0"/>
      <c r="C35" s="0"/>
      <c r="D35" s="0"/>
    </row>
    <row r="36" customFormat="false" ht="15" hidden="false" customHeight="false" outlineLevel="0" collapsed="false">
      <c r="B36" s="0"/>
      <c r="C36" s="0"/>
      <c r="D36" s="0"/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</row>
    <row r="39" customFormat="false" ht="15" hidden="false" customHeight="false" outlineLevel="0" collapsed="false">
      <c r="B39" s="0"/>
      <c r="C39" s="0"/>
      <c r="D39" s="0"/>
    </row>
    <row r="40" customFormat="false" ht="15" hidden="false" customHeight="false" outlineLevel="0" collapsed="false">
      <c r="B40" s="0"/>
      <c r="C40" s="0"/>
      <c r="D40" s="0"/>
    </row>
    <row r="41" customFormat="false" ht="15" hidden="false" customHeight="false" outlineLevel="0" collapsed="false">
      <c r="B41" s="0"/>
      <c r="C41" s="0"/>
      <c r="D41" s="0"/>
    </row>
    <row r="42" customFormat="false" ht="15" hidden="false" customHeight="false" outlineLevel="0" collapsed="false">
      <c r="B42" s="0"/>
      <c r="C42" s="0"/>
      <c r="D42" s="0"/>
    </row>
    <row r="43" customFormat="false" ht="15" hidden="false" customHeight="false" outlineLevel="0" collapsed="false">
      <c r="B43" s="0"/>
      <c r="C43" s="0"/>
      <c r="D43" s="0"/>
    </row>
    <row r="44" customFormat="false" ht="15" hidden="false" customHeight="false" outlineLevel="0" collapsed="false">
      <c r="B44" s="0"/>
      <c r="C44" s="0"/>
      <c r="D44" s="0"/>
    </row>
    <row r="45" customFormat="false" ht="15" hidden="false" customHeight="false" outlineLevel="0" collapsed="false">
      <c r="B45" s="0"/>
      <c r="C45" s="0"/>
      <c r="D45" s="0"/>
    </row>
    <row r="46" customFormat="false" ht="15" hidden="false" customHeight="false" outlineLevel="0" collapsed="false">
      <c r="B46" s="0"/>
      <c r="C46" s="0"/>
      <c r="D46" s="0"/>
    </row>
    <row r="47" customFormat="false" ht="15" hidden="false" customHeight="false" outlineLevel="0" collapsed="false">
      <c r="B47" s="0"/>
      <c r="C47" s="0"/>
      <c r="D47" s="0"/>
    </row>
    <row r="48" customFormat="false" ht="15" hidden="false" customHeight="false" outlineLevel="0" collapsed="false">
      <c r="B48" s="0"/>
      <c r="C48" s="0"/>
      <c r="D48" s="0"/>
    </row>
  </sheetData>
  <mergeCells count="21">
    <mergeCell ref="A3:A6"/>
    <mergeCell ref="B3:C6"/>
    <mergeCell ref="D3:G3"/>
    <mergeCell ref="H3:I3"/>
    <mergeCell ref="D4:D5"/>
    <mergeCell ref="E4:E5"/>
    <mergeCell ref="F4:F5"/>
    <mergeCell ref="G4:G5"/>
    <mergeCell ref="H4:H5"/>
    <mergeCell ref="I4:I5"/>
    <mergeCell ref="B8:C8"/>
    <mergeCell ref="B9:C9"/>
    <mergeCell ref="B10:C10"/>
    <mergeCell ref="B11:C11"/>
    <mergeCell ref="B12:C12"/>
    <mergeCell ref="B13:C13"/>
    <mergeCell ref="B15:C15"/>
    <mergeCell ref="B19:C19"/>
    <mergeCell ref="B24:C24"/>
    <mergeCell ref="B25:C25"/>
    <mergeCell ref="A31:I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15.41"/>
    <col collapsed="false" customWidth="true" hidden="false" outlineLevel="0" max="4" min="3" style="92" width="10.71"/>
    <col collapsed="false" customWidth="true" hidden="false" outlineLevel="0" max="5" min="5" style="92" width="11.42"/>
    <col collapsed="false" customWidth="true" hidden="false" outlineLevel="0" max="6" min="6" style="92" width="12.14"/>
    <col collapsed="false" customWidth="true" hidden="false" outlineLevel="0" max="14" min="7" style="92" width="10.71"/>
    <col collapsed="false" customWidth="true" hidden="false" outlineLevel="0" max="15" min="15" style="92" width="11.85"/>
    <col collapsed="false" customWidth="false" hidden="false" outlineLevel="0" max="257" min="16" style="92" width="9.14"/>
  </cols>
  <sheetData>
    <row r="1" customFormat="false" ht="18" hidden="false" customHeight="true" outlineLevel="0" collapsed="false">
      <c r="A1" s="93" t="s">
        <v>113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8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8" hidden="false" customHeight="true" outlineLevel="0" collapsed="false">
      <c r="A3" s="858" t="s">
        <v>1140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2.7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7"/>
      <c r="L4" s="94"/>
      <c r="N4" s="97" t="s">
        <v>1141</v>
      </c>
    </row>
    <row r="5" customFormat="false" ht="16.5" hidden="false" customHeight="true" outlineLevel="0" collapsed="false">
      <c r="A5" s="859" t="s">
        <v>556</v>
      </c>
      <c r="B5" s="783" t="s">
        <v>1142</v>
      </c>
      <c r="C5" s="646" t="s">
        <v>474</v>
      </c>
      <c r="D5" s="646"/>
      <c r="E5" s="860" t="s">
        <v>1143</v>
      </c>
      <c r="F5" s="860"/>
      <c r="G5" s="860"/>
      <c r="H5" s="860"/>
      <c r="I5" s="860"/>
      <c r="J5" s="860"/>
      <c r="K5" s="860"/>
      <c r="L5" s="860"/>
      <c r="M5" s="646" t="s">
        <v>1144</v>
      </c>
      <c r="N5" s="646"/>
    </row>
    <row r="6" customFormat="false" ht="17.25" hidden="false" customHeight="true" outlineLevel="0" collapsed="false">
      <c r="A6" s="859"/>
      <c r="B6" s="783"/>
      <c r="C6" s="861" t="s">
        <v>1145</v>
      </c>
      <c r="D6" s="862" t="s">
        <v>1146</v>
      </c>
      <c r="E6" s="863" t="s">
        <v>1145</v>
      </c>
      <c r="F6" s="863"/>
      <c r="G6" s="863"/>
      <c r="H6" s="863"/>
      <c r="I6" s="863"/>
      <c r="J6" s="864" t="s">
        <v>1146</v>
      </c>
      <c r="K6" s="864"/>
      <c r="L6" s="864"/>
      <c r="M6" s="861" t="s">
        <v>1145</v>
      </c>
      <c r="N6" s="862" t="s">
        <v>1146</v>
      </c>
    </row>
    <row r="7" customFormat="false" ht="30.75" hidden="false" customHeight="true" outlineLevel="0" collapsed="false">
      <c r="A7" s="859"/>
      <c r="B7" s="783"/>
      <c r="C7" s="861"/>
      <c r="D7" s="862"/>
      <c r="E7" s="863" t="s">
        <v>1147</v>
      </c>
      <c r="F7" s="865" t="s">
        <v>1148</v>
      </c>
      <c r="G7" s="866" t="s">
        <v>1149</v>
      </c>
      <c r="H7" s="865" t="s">
        <v>1150</v>
      </c>
      <c r="I7" s="865" t="s">
        <v>1151</v>
      </c>
      <c r="J7" s="865" t="s">
        <v>1152</v>
      </c>
      <c r="K7" s="865" t="s">
        <v>1153</v>
      </c>
      <c r="L7" s="867" t="s">
        <v>1151</v>
      </c>
      <c r="M7" s="861"/>
      <c r="N7" s="862"/>
    </row>
    <row r="8" s="104" customFormat="true" ht="13.5" hidden="false" customHeight="true" outlineLevel="0" collapsed="false">
      <c r="A8" s="859"/>
      <c r="B8" s="868" t="s">
        <v>802</v>
      </c>
      <c r="C8" s="869" t="s">
        <v>803</v>
      </c>
      <c r="D8" s="868" t="s">
        <v>804</v>
      </c>
      <c r="E8" s="869" t="s">
        <v>805</v>
      </c>
      <c r="F8" s="581" t="s">
        <v>1120</v>
      </c>
      <c r="G8" s="870" t="s">
        <v>1121</v>
      </c>
      <c r="H8" s="870" t="s">
        <v>808</v>
      </c>
      <c r="I8" s="581" t="s">
        <v>809</v>
      </c>
      <c r="J8" s="581" t="s">
        <v>810</v>
      </c>
      <c r="K8" s="581" t="s">
        <v>1154</v>
      </c>
      <c r="L8" s="582" t="s">
        <v>812</v>
      </c>
      <c r="M8" s="869" t="s">
        <v>1155</v>
      </c>
      <c r="N8" s="868" t="s">
        <v>1156</v>
      </c>
    </row>
    <row r="9" customFormat="false" ht="13.5" hidden="false" customHeight="true" outlineLevel="0" collapsed="false">
      <c r="A9" s="871" t="n">
        <v>1</v>
      </c>
      <c r="B9" s="872" t="s">
        <v>1157</v>
      </c>
      <c r="C9" s="873" t="n">
        <v>21237</v>
      </c>
      <c r="D9" s="874" t="n">
        <v>2382</v>
      </c>
      <c r="E9" s="873" t="n">
        <v>7002</v>
      </c>
      <c r="F9" s="875" t="n">
        <v>5431</v>
      </c>
      <c r="G9" s="108"/>
      <c r="H9" s="108" t="n">
        <v>4747</v>
      </c>
      <c r="I9" s="875" t="n">
        <f aca="false">+E9+F9+G9+H9</f>
        <v>17180</v>
      </c>
      <c r="J9" s="875" t="n">
        <v>3096</v>
      </c>
      <c r="K9" s="875"/>
      <c r="L9" s="876" t="n">
        <f aca="false">J9+K9</f>
        <v>3096</v>
      </c>
      <c r="M9" s="873" t="n">
        <f aca="false">I9-C9</f>
        <v>-4057</v>
      </c>
      <c r="N9" s="874" t="n">
        <f aca="false">L9-D9</f>
        <v>714</v>
      </c>
    </row>
    <row r="10" customFormat="false" ht="13.5" hidden="false" customHeight="true" outlineLevel="0" collapsed="false">
      <c r="A10" s="877" t="n">
        <f aca="false">A9+1</f>
        <v>2</v>
      </c>
      <c r="B10" s="878" t="s">
        <v>1158</v>
      </c>
      <c r="C10" s="114" t="n">
        <v>17285</v>
      </c>
      <c r="D10" s="879" t="n">
        <v>673</v>
      </c>
      <c r="E10" s="114" t="n">
        <v>16398</v>
      </c>
      <c r="F10" s="112" t="n">
        <v>156</v>
      </c>
      <c r="G10" s="880"/>
      <c r="H10" s="880"/>
      <c r="I10" s="112" t="n">
        <f aca="false">+E10+F10+G10+H10</f>
        <v>16554</v>
      </c>
      <c r="J10" s="112" t="n">
        <v>1859</v>
      </c>
      <c r="K10" s="112"/>
      <c r="L10" s="876" t="n">
        <f aca="false">J10+K10</f>
        <v>1859</v>
      </c>
      <c r="M10" s="873" t="n">
        <f aca="false">I10-C10</f>
        <v>-731</v>
      </c>
      <c r="N10" s="874" t="n">
        <f aca="false">L10-D10</f>
        <v>1186</v>
      </c>
    </row>
    <row r="11" customFormat="false" ht="13.5" hidden="false" customHeight="true" outlineLevel="0" collapsed="false">
      <c r="A11" s="877" t="n">
        <f aca="false">A10+1</f>
        <v>3</v>
      </c>
      <c r="B11" s="878" t="s">
        <v>1159</v>
      </c>
      <c r="C11" s="114" t="n">
        <v>16</v>
      </c>
      <c r="D11" s="879"/>
      <c r="E11" s="114"/>
      <c r="F11" s="112"/>
      <c r="G11" s="880"/>
      <c r="H11" s="880" t="n">
        <v>16</v>
      </c>
      <c r="I11" s="112" t="n">
        <f aca="false">+E11+F11+G11+H11</f>
        <v>16</v>
      </c>
      <c r="J11" s="112"/>
      <c r="K11" s="112"/>
      <c r="L11" s="876" t="n">
        <f aca="false">J11+K11</f>
        <v>0</v>
      </c>
      <c r="M11" s="873" t="n">
        <f aca="false">I11-C11</f>
        <v>0</v>
      </c>
      <c r="N11" s="874" t="n">
        <f aca="false">L11-D11</f>
        <v>0</v>
      </c>
    </row>
    <row r="12" customFormat="false" ht="13.5" hidden="false" customHeight="true" outlineLevel="0" collapsed="false">
      <c r="A12" s="877" t="n">
        <f aca="false">A11+1</f>
        <v>4</v>
      </c>
      <c r="B12" s="878"/>
      <c r="C12" s="114"/>
      <c r="D12" s="879"/>
      <c r="E12" s="114"/>
      <c r="F12" s="112"/>
      <c r="G12" s="880"/>
      <c r="H12" s="880"/>
      <c r="I12" s="112" t="n">
        <f aca="false">+E12+F12+G12+H12</f>
        <v>0</v>
      </c>
      <c r="J12" s="112"/>
      <c r="K12" s="112"/>
      <c r="L12" s="876" t="n">
        <f aca="false">J12+K12</f>
        <v>0</v>
      </c>
      <c r="M12" s="873" t="n">
        <f aca="false">I12-C12</f>
        <v>0</v>
      </c>
      <c r="N12" s="874" t="n">
        <f aca="false">L12-D12</f>
        <v>0</v>
      </c>
    </row>
    <row r="13" customFormat="false" ht="13.5" hidden="false" customHeight="true" outlineLevel="0" collapsed="false">
      <c r="A13" s="881" t="n">
        <f aca="false">A12+1</f>
        <v>5</v>
      </c>
      <c r="B13" s="882"/>
      <c r="C13" s="111"/>
      <c r="D13" s="883"/>
      <c r="E13" s="111"/>
      <c r="F13" s="118"/>
      <c r="G13" s="884"/>
      <c r="H13" s="884"/>
      <c r="I13" s="118" t="n">
        <f aca="false">+E13+F13+G13+H13</f>
        <v>0</v>
      </c>
      <c r="J13" s="118"/>
      <c r="K13" s="118"/>
      <c r="L13" s="876" t="n">
        <f aca="false">J13+K13</f>
        <v>0</v>
      </c>
      <c r="M13" s="873" t="n">
        <f aca="false">I13-C13</f>
        <v>0</v>
      </c>
      <c r="N13" s="874" t="n">
        <f aca="false">L13-D13</f>
        <v>0</v>
      </c>
    </row>
    <row r="14" customFormat="false" ht="12.75" hidden="false" customHeight="true" outlineLevel="0" collapsed="false">
      <c r="A14" s="885" t="n">
        <f aca="false">A13+1</f>
        <v>6</v>
      </c>
      <c r="B14" s="886" t="s">
        <v>953</v>
      </c>
      <c r="C14" s="887" t="n">
        <f aca="false">SUM(C9:C13)</f>
        <v>38538</v>
      </c>
      <c r="D14" s="121" t="n">
        <f aca="false">SUM(D9:D13)</f>
        <v>3055</v>
      </c>
      <c r="E14" s="887" t="n">
        <f aca="false">SUM(E9:E13)</f>
        <v>23400</v>
      </c>
      <c r="F14" s="888" t="n">
        <f aca="false">SUM(F9:F13)</f>
        <v>5587</v>
      </c>
      <c r="G14" s="888" t="n">
        <f aca="false">SUM(G9:G13)</f>
        <v>0</v>
      </c>
      <c r="H14" s="888" t="n">
        <f aca="false">SUM(H9:H13)</f>
        <v>4763</v>
      </c>
      <c r="I14" s="888" t="n">
        <f aca="false">SUM(I9:I13)</f>
        <v>33750</v>
      </c>
      <c r="J14" s="888" t="n">
        <f aca="false">SUM(J9:J13)</f>
        <v>4955</v>
      </c>
      <c r="K14" s="888" t="n">
        <f aca="false">SUM(K9:K13)</f>
        <v>0</v>
      </c>
      <c r="L14" s="888" t="n">
        <f aca="false">SUM(L9:L13)</f>
        <v>4955</v>
      </c>
      <c r="M14" s="887" t="n">
        <f aca="false">SUM(M9:M13)</f>
        <v>-4788</v>
      </c>
      <c r="N14" s="889" t="n">
        <f aca="false">SUM(N9:N13)</f>
        <v>1900</v>
      </c>
    </row>
    <row r="15" customFormat="false" ht="13.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</row>
    <row r="16" customFormat="false" ht="13.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</row>
    <row r="17" customFormat="false" ht="13.5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</row>
    <row r="18" customFormat="false" ht="13.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13.5" hidden="false" customHeight="true" outlineLevel="0" collapsed="false">
      <c r="A19" s="94"/>
      <c r="B19" s="779"/>
      <c r="C19" s="779"/>
      <c r="D19" s="779"/>
      <c r="E19" s="779"/>
      <c r="F19" s="779"/>
      <c r="G19" s="779"/>
      <c r="H19" s="779"/>
      <c r="I19" s="779"/>
      <c r="J19" s="779"/>
      <c r="K19" s="779"/>
      <c r="L19" s="779"/>
    </row>
    <row r="20" customFormat="false" ht="13.5" hidden="false" customHeight="true" outlineLevel="0" collapsed="false">
      <c r="A20" s="125"/>
      <c r="B20" s="890"/>
      <c r="C20" s="890"/>
      <c r="D20" s="890"/>
      <c r="E20" s="890"/>
      <c r="F20" s="890"/>
      <c r="G20" s="890"/>
      <c r="H20" s="890"/>
      <c r="I20" s="890"/>
      <c r="J20" s="890"/>
      <c r="K20" s="890"/>
      <c r="L20" s="890"/>
      <c r="N20" s="891"/>
    </row>
    <row r="21" s="507" customFormat="true" ht="18" hidden="false" customHeight="true" outlineLevel="0" collapsed="false">
      <c r="A21" s="858" t="s">
        <v>116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548"/>
    </row>
    <row r="22" s="507" customFormat="true" ht="13.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L22" s="548"/>
      <c r="N22" s="97" t="s">
        <v>1141</v>
      </c>
    </row>
    <row r="23" s="507" customFormat="true" ht="19.5" hidden="false" customHeight="true" outlineLevel="0" collapsed="false">
      <c r="A23" s="859" t="s">
        <v>556</v>
      </c>
      <c r="B23" s="783" t="s">
        <v>1161</v>
      </c>
      <c r="C23" s="646" t="s">
        <v>474</v>
      </c>
      <c r="D23" s="646"/>
      <c r="E23" s="860" t="s">
        <v>1143</v>
      </c>
      <c r="F23" s="860"/>
      <c r="G23" s="860"/>
      <c r="H23" s="860"/>
      <c r="I23" s="860"/>
      <c r="J23" s="860"/>
      <c r="K23" s="860"/>
      <c r="L23" s="860"/>
      <c r="M23" s="646" t="s">
        <v>1144</v>
      </c>
      <c r="N23" s="646"/>
    </row>
    <row r="24" s="507" customFormat="true" ht="19.5" hidden="false" customHeight="true" outlineLevel="0" collapsed="false">
      <c r="A24" s="859"/>
      <c r="B24" s="783"/>
      <c r="C24" s="861" t="s">
        <v>1145</v>
      </c>
      <c r="D24" s="862" t="s">
        <v>1146</v>
      </c>
      <c r="E24" s="892" t="s">
        <v>1145</v>
      </c>
      <c r="F24" s="892"/>
      <c r="G24" s="892"/>
      <c r="H24" s="892"/>
      <c r="I24" s="892"/>
      <c r="J24" s="786" t="s">
        <v>1146</v>
      </c>
      <c r="K24" s="786"/>
      <c r="L24" s="786"/>
      <c r="M24" s="861" t="s">
        <v>1145</v>
      </c>
      <c r="N24" s="862" t="s">
        <v>1146</v>
      </c>
    </row>
    <row r="25" s="507" customFormat="true" ht="31.5" hidden="false" customHeight="true" outlineLevel="0" collapsed="false">
      <c r="A25" s="859"/>
      <c r="B25" s="783"/>
      <c r="C25" s="861"/>
      <c r="D25" s="862"/>
      <c r="E25" s="863" t="s">
        <v>1147</v>
      </c>
      <c r="F25" s="865" t="s">
        <v>1148</v>
      </c>
      <c r="G25" s="866" t="s">
        <v>1149</v>
      </c>
      <c r="H25" s="865" t="s">
        <v>1150</v>
      </c>
      <c r="I25" s="865" t="s">
        <v>1151</v>
      </c>
      <c r="J25" s="865" t="s">
        <v>1162</v>
      </c>
      <c r="K25" s="865" t="s">
        <v>1153</v>
      </c>
      <c r="L25" s="867" t="s">
        <v>1151</v>
      </c>
      <c r="M25" s="861"/>
      <c r="N25" s="862"/>
    </row>
    <row r="26" s="516" customFormat="true" ht="13.5" hidden="false" customHeight="true" outlineLevel="0" collapsed="false">
      <c r="A26" s="859"/>
      <c r="B26" s="868" t="s">
        <v>802</v>
      </c>
      <c r="C26" s="869" t="s">
        <v>803</v>
      </c>
      <c r="D26" s="868" t="s">
        <v>804</v>
      </c>
      <c r="E26" s="869" t="s">
        <v>805</v>
      </c>
      <c r="F26" s="581" t="s">
        <v>1120</v>
      </c>
      <c r="G26" s="870" t="s">
        <v>1121</v>
      </c>
      <c r="H26" s="870" t="s">
        <v>808</v>
      </c>
      <c r="I26" s="581" t="s">
        <v>809</v>
      </c>
      <c r="J26" s="581" t="s">
        <v>810</v>
      </c>
      <c r="K26" s="581" t="s">
        <v>1154</v>
      </c>
      <c r="L26" s="582" t="s">
        <v>812</v>
      </c>
      <c r="M26" s="869" t="s">
        <v>1155</v>
      </c>
      <c r="N26" s="868" t="s">
        <v>1156</v>
      </c>
    </row>
    <row r="27" s="507" customFormat="true" ht="13.5" hidden="false" customHeight="true" outlineLevel="0" collapsed="false">
      <c r="A27" s="871" t="n">
        <v>1</v>
      </c>
      <c r="B27" s="872" t="s">
        <v>1163</v>
      </c>
      <c r="C27" s="873" t="n">
        <f aca="false">58632+174</f>
        <v>58806</v>
      </c>
      <c r="D27" s="874"/>
      <c r="E27" s="873" t="n">
        <v>63247</v>
      </c>
      <c r="F27" s="875" t="n">
        <v>146</v>
      </c>
      <c r="G27" s="108"/>
      <c r="H27" s="108"/>
      <c r="I27" s="875" t="n">
        <f aca="false">+E27+F27+G27+H27</f>
        <v>63393</v>
      </c>
      <c r="J27" s="875"/>
      <c r="K27" s="875"/>
      <c r="L27" s="876" t="n">
        <f aca="false">J27+K27</f>
        <v>0</v>
      </c>
      <c r="M27" s="873" t="n">
        <f aca="false">I27-C27</f>
        <v>4587</v>
      </c>
      <c r="N27" s="874" t="n">
        <f aca="false">L27-D27</f>
        <v>0</v>
      </c>
    </row>
    <row r="28" s="507" customFormat="true" ht="13.5" hidden="false" customHeight="true" outlineLevel="0" collapsed="false">
      <c r="A28" s="877" t="n">
        <f aca="false">A27+1</f>
        <v>2</v>
      </c>
      <c r="B28" s="878" t="s">
        <v>1164</v>
      </c>
      <c r="C28" s="114"/>
      <c r="D28" s="879" t="n">
        <v>3466</v>
      </c>
      <c r="E28" s="114"/>
      <c r="F28" s="112"/>
      <c r="G28" s="880"/>
      <c r="H28" s="880"/>
      <c r="I28" s="112" t="n">
        <f aca="false">+E28+F28+G28+H28</f>
        <v>0</v>
      </c>
      <c r="J28" s="112" t="n">
        <v>9699</v>
      </c>
      <c r="K28" s="112"/>
      <c r="L28" s="876" t="n">
        <f aca="false">J28+K28</f>
        <v>9699</v>
      </c>
      <c r="M28" s="873" t="n">
        <f aca="false">I28-C28</f>
        <v>0</v>
      </c>
      <c r="N28" s="874" t="n">
        <f aca="false">L28-D28</f>
        <v>6233</v>
      </c>
    </row>
    <row r="29" s="507" customFormat="true" ht="13.5" hidden="false" customHeight="true" outlineLevel="0" collapsed="false">
      <c r="A29" s="877" t="n">
        <f aca="false">A28+1</f>
        <v>3</v>
      </c>
      <c r="B29" s="878"/>
      <c r="C29" s="114"/>
      <c r="D29" s="879"/>
      <c r="E29" s="114"/>
      <c r="F29" s="112"/>
      <c r="G29" s="880"/>
      <c r="H29" s="880"/>
      <c r="I29" s="112" t="n">
        <f aca="false">+E29+F29+G29+H29</f>
        <v>0</v>
      </c>
      <c r="J29" s="112"/>
      <c r="K29" s="112"/>
      <c r="L29" s="876" t="n">
        <f aca="false">J29+K29</f>
        <v>0</v>
      </c>
      <c r="M29" s="873" t="n">
        <f aca="false">I29-C29</f>
        <v>0</v>
      </c>
      <c r="N29" s="874" t="n">
        <f aca="false">L29-D29</f>
        <v>0</v>
      </c>
    </row>
    <row r="30" s="507" customFormat="true" ht="13.5" hidden="false" customHeight="true" outlineLevel="0" collapsed="false">
      <c r="A30" s="877" t="n">
        <f aca="false">A29+1</f>
        <v>4</v>
      </c>
      <c r="B30" s="878"/>
      <c r="C30" s="114"/>
      <c r="D30" s="879"/>
      <c r="E30" s="114"/>
      <c r="F30" s="112"/>
      <c r="G30" s="880"/>
      <c r="H30" s="880"/>
      <c r="I30" s="112" t="n">
        <f aca="false">+E30+F30+G30+H30</f>
        <v>0</v>
      </c>
      <c r="J30" s="112"/>
      <c r="K30" s="112"/>
      <c r="L30" s="876" t="n">
        <f aca="false">J30+K30</f>
        <v>0</v>
      </c>
      <c r="M30" s="873" t="n">
        <f aca="false">I30-C30</f>
        <v>0</v>
      </c>
      <c r="N30" s="874" t="n">
        <f aca="false">L30-D30</f>
        <v>0</v>
      </c>
    </row>
    <row r="31" s="507" customFormat="true" ht="13.5" hidden="false" customHeight="true" outlineLevel="0" collapsed="false">
      <c r="A31" s="881" t="n">
        <f aca="false">A30+1</f>
        <v>5</v>
      </c>
      <c r="B31" s="882"/>
      <c r="C31" s="111"/>
      <c r="D31" s="883"/>
      <c r="E31" s="111"/>
      <c r="F31" s="118"/>
      <c r="G31" s="884"/>
      <c r="H31" s="884"/>
      <c r="I31" s="118" t="n">
        <f aca="false">+E31+F31+G31+H31</f>
        <v>0</v>
      </c>
      <c r="J31" s="118"/>
      <c r="K31" s="118"/>
      <c r="L31" s="876" t="n">
        <f aca="false">J31+K31</f>
        <v>0</v>
      </c>
      <c r="M31" s="873" t="n">
        <f aca="false">I31-C31</f>
        <v>0</v>
      </c>
      <c r="N31" s="874" t="n">
        <f aca="false">L31-D31</f>
        <v>0</v>
      </c>
    </row>
    <row r="32" s="507" customFormat="true" ht="12.75" hidden="false" customHeight="true" outlineLevel="0" collapsed="false">
      <c r="A32" s="885" t="n">
        <f aca="false">A31+1</f>
        <v>6</v>
      </c>
      <c r="B32" s="886" t="s">
        <v>953</v>
      </c>
      <c r="C32" s="887" t="n">
        <f aca="false">SUM(C27:C31)</f>
        <v>58806</v>
      </c>
      <c r="D32" s="121" t="n">
        <f aca="false">SUM(D27:D31)</f>
        <v>3466</v>
      </c>
      <c r="E32" s="887" t="n">
        <f aca="false">SUM(E27:E31)</f>
        <v>63247</v>
      </c>
      <c r="F32" s="888" t="n">
        <f aca="false">SUM(F27:F31)</f>
        <v>146</v>
      </c>
      <c r="G32" s="888" t="n">
        <f aca="false">SUM(G27:G31)</f>
        <v>0</v>
      </c>
      <c r="H32" s="888" t="n">
        <f aca="false">SUM(H27:H31)</f>
        <v>0</v>
      </c>
      <c r="I32" s="888" t="n">
        <f aca="false">SUM(I27:I31)</f>
        <v>63393</v>
      </c>
      <c r="J32" s="888" t="n">
        <f aca="false">SUM(J27:J31)</f>
        <v>9699</v>
      </c>
      <c r="K32" s="888" t="n">
        <f aca="false">SUM(K27:K31)</f>
        <v>0</v>
      </c>
      <c r="L32" s="888" t="n">
        <f aca="false">SUM(L27:L31)</f>
        <v>9699</v>
      </c>
      <c r="M32" s="887" t="n">
        <f aca="false">SUM(M27:M31)</f>
        <v>4587</v>
      </c>
      <c r="N32" s="889" t="n">
        <f aca="false">SUM(N27:N31)</f>
        <v>6233</v>
      </c>
    </row>
    <row r="33" s="507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548"/>
    </row>
    <row r="34" s="507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548"/>
    </row>
    <row r="35" s="507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548"/>
    </row>
    <row r="36" s="507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548"/>
    </row>
    <row r="37" s="507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548"/>
    </row>
    <row r="38" s="507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548"/>
    </row>
    <row r="39" s="507" customFormat="true" ht="12.75" hidden="false" customHeight="false" outlineLevel="0" collapsed="false">
      <c r="A39" s="779"/>
      <c r="B39" s="890"/>
      <c r="C39" s="890"/>
      <c r="D39" s="890"/>
      <c r="E39" s="890"/>
      <c r="F39" s="890"/>
      <c r="G39" s="890"/>
      <c r="H39" s="890"/>
      <c r="I39" s="890"/>
      <c r="J39" s="890"/>
      <c r="K39" s="890"/>
      <c r="L39" s="893"/>
      <c r="N39" s="894"/>
    </row>
    <row r="40" s="507" customFormat="true" ht="27" hidden="false" customHeight="true" outlineLevel="0" collapsed="false">
      <c r="A40" s="895"/>
      <c r="B40" s="895"/>
      <c r="C40" s="895"/>
      <c r="D40" s="895"/>
      <c r="E40" s="895"/>
      <c r="F40" s="895"/>
      <c r="G40" s="895"/>
      <c r="H40" s="895"/>
      <c r="I40" s="895"/>
      <c r="J40" s="895"/>
      <c r="K40" s="895"/>
      <c r="L40" s="895"/>
      <c r="M40" s="895"/>
      <c r="N40" s="894"/>
    </row>
    <row r="41" s="507" customFormat="true" ht="27.75" hidden="false" customHeight="true" outlineLevel="0" collapsed="false">
      <c r="A41" s="895"/>
      <c r="B41" s="895"/>
      <c r="C41" s="895"/>
      <c r="D41" s="895"/>
      <c r="E41" s="895"/>
      <c r="F41" s="895"/>
      <c r="G41" s="895"/>
      <c r="H41" s="895"/>
      <c r="I41" s="895"/>
      <c r="J41" s="895"/>
      <c r="K41" s="895"/>
      <c r="L41" s="895"/>
      <c r="M41" s="895"/>
      <c r="N41" s="894"/>
    </row>
  </sheetData>
  <mergeCells count="24">
    <mergeCell ref="A5:A8"/>
    <mergeCell ref="B5:B7"/>
    <mergeCell ref="C5:D5"/>
    <mergeCell ref="E5:L5"/>
    <mergeCell ref="M5:N5"/>
    <mergeCell ref="C6:C7"/>
    <mergeCell ref="D6:D7"/>
    <mergeCell ref="E6:I6"/>
    <mergeCell ref="J6:L6"/>
    <mergeCell ref="M6:M7"/>
    <mergeCell ref="N6:N7"/>
    <mergeCell ref="A23:A26"/>
    <mergeCell ref="B23:B25"/>
    <mergeCell ref="C23:D23"/>
    <mergeCell ref="E23:L23"/>
    <mergeCell ref="M23:N23"/>
    <mergeCell ref="C24:C25"/>
    <mergeCell ref="D24:D25"/>
    <mergeCell ref="E24:I24"/>
    <mergeCell ref="J24:L24"/>
    <mergeCell ref="M24:M25"/>
    <mergeCell ref="N24:N25"/>
    <mergeCell ref="A40:M40"/>
    <mergeCell ref="A41:M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56"/>
    <col collapsed="false" customWidth="true" hidden="false" outlineLevel="0" max="2" min="2" style="92" width="6.28"/>
    <col collapsed="false" customWidth="true" hidden="false" outlineLevel="0" max="3" min="3" style="896" width="10.56"/>
    <col collapsed="false" customWidth="true" hidden="false" outlineLevel="0" max="5" min="4" style="896" width="12.28"/>
    <col collapsed="false" customWidth="true" hidden="false" outlineLevel="0" max="6" min="6" style="896" width="6.13"/>
    <col collapsed="false" customWidth="true" hidden="false" outlineLevel="0" max="7" min="7" style="896" width="8.41"/>
    <col collapsed="false" customWidth="true" hidden="false" outlineLevel="0" max="11" min="8" style="896" width="9.7"/>
    <col collapsed="false" customWidth="true" hidden="false" outlineLevel="0" max="12" min="12" style="92" width="9.7"/>
    <col collapsed="false" customWidth="false" hidden="false" outlineLevel="0" max="257" min="13" style="92" width="9.14"/>
  </cols>
  <sheetData>
    <row r="1" customFormat="false" ht="15.75" hidden="false" customHeight="false" outlineLevel="0" collapsed="false">
      <c r="A1" s="93" t="s">
        <v>1165</v>
      </c>
      <c r="B1" s="94"/>
      <c r="C1" s="897"/>
      <c r="D1" s="897"/>
      <c r="E1" s="897"/>
      <c r="F1" s="897"/>
      <c r="G1" s="897"/>
      <c r="H1" s="897"/>
      <c r="I1" s="897"/>
      <c r="J1" s="897"/>
      <c r="K1" s="897"/>
      <c r="L1" s="94"/>
      <c r="M1" s="94"/>
    </row>
    <row r="2" customFormat="false" ht="13.5" hidden="false" customHeight="false" outlineLevel="0" collapsed="false">
      <c r="A2" s="94"/>
      <c r="B2" s="94"/>
      <c r="C2" s="897"/>
      <c r="D2" s="897"/>
      <c r="E2" s="897"/>
      <c r="F2" s="897"/>
      <c r="G2" s="897"/>
      <c r="H2" s="897"/>
      <c r="I2" s="897"/>
      <c r="J2" s="897"/>
      <c r="K2" s="897"/>
      <c r="M2" s="898" t="s">
        <v>537</v>
      </c>
    </row>
    <row r="3" customFormat="false" ht="15" hidden="false" customHeight="true" outlineLevel="0" collapsed="false">
      <c r="A3" s="899" t="s">
        <v>556</v>
      </c>
      <c r="B3" s="900" t="s">
        <v>1166</v>
      </c>
      <c r="C3" s="900"/>
      <c r="D3" s="900"/>
      <c r="E3" s="900"/>
      <c r="F3" s="900"/>
      <c r="G3" s="900"/>
      <c r="H3" s="901" t="s">
        <v>1167</v>
      </c>
      <c r="I3" s="902" t="s">
        <v>1168</v>
      </c>
      <c r="J3" s="902"/>
      <c r="K3" s="903" t="s">
        <v>1169</v>
      </c>
      <c r="L3" s="904" t="s">
        <v>1170</v>
      </c>
      <c r="M3" s="860" t="s">
        <v>1171</v>
      </c>
    </row>
    <row r="4" customFormat="false" ht="48.75" hidden="false" customHeight="true" outlineLevel="0" collapsed="false">
      <c r="A4" s="899"/>
      <c r="B4" s="900"/>
      <c r="C4" s="900"/>
      <c r="D4" s="900"/>
      <c r="E4" s="900"/>
      <c r="F4" s="900"/>
      <c r="G4" s="900"/>
      <c r="H4" s="901"/>
      <c r="I4" s="905" t="s">
        <v>1172</v>
      </c>
      <c r="J4" s="906" t="s">
        <v>1173</v>
      </c>
      <c r="K4" s="907" t="s">
        <v>1174</v>
      </c>
      <c r="L4" s="908" t="s">
        <v>1175</v>
      </c>
      <c r="M4" s="860"/>
    </row>
    <row r="5" customFormat="false" ht="15.75" hidden="false" customHeight="true" outlineLevel="0" collapsed="false">
      <c r="A5" s="909"/>
      <c r="B5" s="900"/>
      <c r="C5" s="900"/>
      <c r="D5" s="900"/>
      <c r="E5" s="900"/>
      <c r="F5" s="900"/>
      <c r="G5" s="900"/>
      <c r="H5" s="910" t="s">
        <v>802</v>
      </c>
      <c r="I5" s="911" t="s">
        <v>803</v>
      </c>
      <c r="J5" s="911" t="s">
        <v>804</v>
      </c>
      <c r="K5" s="911" t="s">
        <v>805</v>
      </c>
      <c r="L5" s="912" t="s">
        <v>1176</v>
      </c>
      <c r="M5" s="860"/>
    </row>
    <row r="6" customFormat="false" ht="12.75" hidden="false" customHeight="false" outlineLevel="0" collapsed="false">
      <c r="A6" s="913" t="n">
        <v>1</v>
      </c>
      <c r="B6" s="914" t="s">
        <v>1177</v>
      </c>
      <c r="C6" s="915"/>
      <c r="D6" s="915"/>
      <c r="E6" s="915"/>
      <c r="F6" s="915"/>
      <c r="G6" s="916"/>
      <c r="H6" s="917" t="n">
        <f aca="false">SUM(H7:H11)+H14+H15</f>
        <v>519853</v>
      </c>
      <c r="I6" s="918" t="n">
        <f aca="false">SUM(I7:I11)+I14+I15</f>
        <v>416407</v>
      </c>
      <c r="J6" s="918" t="n">
        <f aca="false">SUM(J7:J11)+J14+J15</f>
        <v>37943</v>
      </c>
      <c r="K6" s="918" t="n">
        <f aca="false">SUM(K7:K11)+K14+K15</f>
        <v>432798</v>
      </c>
      <c r="L6" s="917" t="n">
        <f aca="false">SUM(L7:L11)+L14+L15</f>
        <v>503462</v>
      </c>
      <c r="M6" s="860"/>
    </row>
    <row r="7" customFormat="false" ht="12.75" hidden="false" customHeight="false" outlineLevel="0" collapsed="false">
      <c r="A7" s="919" t="n">
        <f aca="false">A6+1</f>
        <v>2</v>
      </c>
      <c r="B7" s="920" t="s">
        <v>747</v>
      </c>
      <c r="C7" s="921" t="s">
        <v>1178</v>
      </c>
      <c r="D7" s="922"/>
      <c r="E7" s="922"/>
      <c r="F7" s="922"/>
      <c r="G7" s="923"/>
      <c r="H7" s="924" t="n">
        <f aca="false">'[1]11.a'!C3</f>
        <v>1170</v>
      </c>
      <c r="I7" s="925" t="n">
        <f aca="false">'[1]11.a'!C8</f>
        <v>0</v>
      </c>
      <c r="J7" s="925" t="n">
        <f aca="false">'[1]11.a'!C4</f>
        <v>0</v>
      </c>
      <c r="K7" s="925" t="n">
        <f aca="false">'[1]11.a'!C14</f>
        <v>0</v>
      </c>
      <c r="L7" s="926" t="n">
        <f aca="false">H7+I7-K7</f>
        <v>1170</v>
      </c>
      <c r="M7" s="843"/>
    </row>
    <row r="8" customFormat="false" ht="12.75" hidden="false" customHeight="false" outlineLevel="0" collapsed="false">
      <c r="A8" s="927" t="n">
        <f aca="false">A7+1</f>
        <v>3</v>
      </c>
      <c r="B8" s="928"/>
      <c r="C8" s="929" t="s">
        <v>1179</v>
      </c>
      <c r="D8" s="930"/>
      <c r="E8" s="930"/>
      <c r="F8" s="930"/>
      <c r="G8" s="931"/>
      <c r="H8" s="932" t="n">
        <f aca="false">'[1]11.b'!C3</f>
        <v>116919</v>
      </c>
      <c r="I8" s="933" t="n">
        <f aca="false">'[1]11.b'!C14</f>
        <v>197040</v>
      </c>
      <c r="J8" s="934" t="n">
        <f aca="false">'[1]11.b'!C5</f>
        <v>30116</v>
      </c>
      <c r="K8" s="933" t="n">
        <f aca="false">'[1]11.b'!C25</f>
        <v>193161</v>
      </c>
      <c r="L8" s="935" t="n">
        <f aca="false">H8+I8-K8</f>
        <v>120798</v>
      </c>
      <c r="M8" s="936" t="n">
        <v>16630</v>
      </c>
    </row>
    <row r="9" customFormat="false" ht="12.75" hidden="false" customHeight="false" outlineLevel="0" collapsed="false">
      <c r="A9" s="927" t="n">
        <f aca="false">A8+1</f>
        <v>4</v>
      </c>
      <c r="B9" s="928"/>
      <c r="C9" s="929" t="s">
        <v>1180</v>
      </c>
      <c r="D9" s="930"/>
      <c r="E9" s="930"/>
      <c r="F9" s="930"/>
      <c r="G9" s="931"/>
      <c r="H9" s="932" t="n">
        <f aca="false">'[1]11.c'!C3</f>
        <v>17464</v>
      </c>
      <c r="I9" s="933" t="n">
        <f aca="false">'[1]11.c'!C7</f>
        <v>17119</v>
      </c>
      <c r="J9" s="937" t="n">
        <v>0</v>
      </c>
      <c r="K9" s="933" t="n">
        <f aca="false">'[1]11.c'!C8</f>
        <v>18365</v>
      </c>
      <c r="L9" s="935" t="n">
        <f aca="false">H9+I9-K9</f>
        <v>16218</v>
      </c>
      <c r="M9" s="843" t="n">
        <v>0</v>
      </c>
    </row>
    <row r="10" customFormat="false" ht="12.75" hidden="false" customHeight="false" outlineLevel="0" collapsed="false">
      <c r="A10" s="927" t="n">
        <f aca="false">A9+1</f>
        <v>5</v>
      </c>
      <c r="B10" s="928"/>
      <c r="C10" s="929" t="s">
        <v>1008</v>
      </c>
      <c r="D10" s="930"/>
      <c r="E10" s="930"/>
      <c r="F10" s="930"/>
      <c r="G10" s="931"/>
      <c r="H10" s="932" t="n">
        <f aca="false">'[1]11.d'!C3</f>
        <v>6485</v>
      </c>
      <c r="I10" s="933" t="n">
        <f aca="false">'[1]11.d'!C9</f>
        <v>0</v>
      </c>
      <c r="J10" s="925" t="n">
        <f aca="false">'[1]11.d'!C4</f>
        <v>0</v>
      </c>
      <c r="K10" s="933" t="n">
        <f aca="false">'[1]11.d'!C15</f>
        <v>2513</v>
      </c>
      <c r="L10" s="935" t="n">
        <f aca="false">H10+I10-K10</f>
        <v>3972</v>
      </c>
      <c r="M10" s="938"/>
    </row>
    <row r="11" customFormat="false" ht="12.75" hidden="false" customHeight="false" outlineLevel="0" collapsed="false">
      <c r="A11" s="927" t="n">
        <f aca="false">A10+1</f>
        <v>6</v>
      </c>
      <c r="B11" s="928"/>
      <c r="C11" s="929" t="s">
        <v>1010</v>
      </c>
      <c r="D11" s="930"/>
      <c r="E11" s="930"/>
      <c r="F11" s="930"/>
      <c r="G11" s="931"/>
      <c r="H11" s="932" t="n">
        <f aca="false">'[1]11.e'!F8</f>
        <v>18670</v>
      </c>
      <c r="I11" s="933" t="n">
        <f aca="false">'[1]11.e'!F13</f>
        <v>19163</v>
      </c>
      <c r="J11" s="937" t="n">
        <v>0</v>
      </c>
      <c r="K11" s="933" t="n">
        <f aca="false">'[1]11.e'!F18</f>
        <v>15221</v>
      </c>
      <c r="L11" s="935" t="n">
        <f aca="false">H11+I11-K11</f>
        <v>22612</v>
      </c>
      <c r="M11" s="938" t="n">
        <v>0</v>
      </c>
    </row>
    <row r="12" customFormat="false" ht="12.75" hidden="false" customHeight="false" outlineLevel="0" collapsed="false">
      <c r="A12" s="927" t="s">
        <v>1181</v>
      </c>
      <c r="B12" s="928"/>
      <c r="C12" s="929" t="s">
        <v>1182</v>
      </c>
      <c r="D12" s="930" t="s">
        <v>1183</v>
      </c>
      <c r="E12" s="930"/>
      <c r="F12" s="930"/>
      <c r="G12" s="931"/>
      <c r="H12" s="932" t="n">
        <f aca="false">'[1]11.e'!F6</f>
        <v>10226</v>
      </c>
      <c r="I12" s="933" t="n">
        <f aca="false">'[1]11.e'!F11</f>
        <v>9701</v>
      </c>
      <c r="J12" s="937" t="n">
        <v>0</v>
      </c>
      <c r="K12" s="933" t="n">
        <f aca="false">'[1]11.e'!F16</f>
        <v>4532</v>
      </c>
      <c r="L12" s="935" t="n">
        <f aca="false">H12+I12-K12</f>
        <v>15395</v>
      </c>
      <c r="M12" s="938" t="n">
        <v>0</v>
      </c>
    </row>
    <row r="13" customFormat="false" ht="12.75" hidden="false" customHeight="false" outlineLevel="0" collapsed="false">
      <c r="A13" s="927" t="s">
        <v>1184</v>
      </c>
      <c r="B13" s="928"/>
      <c r="C13" s="929"/>
      <c r="D13" s="930" t="s">
        <v>1185</v>
      </c>
      <c r="E13" s="930"/>
      <c r="F13" s="930"/>
      <c r="G13" s="931"/>
      <c r="H13" s="932"/>
      <c r="I13" s="933" t="n">
        <f aca="false">'[1]11.e'!F12</f>
        <v>1986</v>
      </c>
      <c r="J13" s="937" t="n">
        <v>0</v>
      </c>
      <c r="K13" s="933" t="n">
        <f aca="false">'[1]11.e'!F17</f>
        <v>1761</v>
      </c>
      <c r="L13" s="935" t="n">
        <f aca="false">H13+I13-K13</f>
        <v>225</v>
      </c>
      <c r="M13" s="938" t="n">
        <v>0</v>
      </c>
    </row>
    <row r="14" customFormat="false" ht="12.75" hidden="false" customHeight="false" outlineLevel="0" collapsed="false">
      <c r="A14" s="927" t="n">
        <f aca="false">A11+1</f>
        <v>7</v>
      </c>
      <c r="B14" s="928"/>
      <c r="C14" s="929" t="s">
        <v>1012</v>
      </c>
      <c r="D14" s="930"/>
      <c r="E14" s="930"/>
      <c r="F14" s="930"/>
      <c r="G14" s="931"/>
      <c r="H14" s="932" t="n">
        <f aca="false">'[1]11.f'!C3</f>
        <v>3333</v>
      </c>
      <c r="I14" s="933" t="n">
        <f aca="false">'[1]11.f'!C4</f>
        <v>8796</v>
      </c>
      <c r="J14" s="937" t="n">
        <v>0</v>
      </c>
      <c r="K14" s="933" t="n">
        <f aca="false">'[1]11.f'!C10</f>
        <v>9094</v>
      </c>
      <c r="L14" s="935" t="n">
        <f aca="false">H14+I14-K14</f>
        <v>3035</v>
      </c>
      <c r="M14" s="938" t="n">
        <v>0</v>
      </c>
    </row>
    <row r="15" customFormat="false" ht="13.5" hidden="false" customHeight="false" outlineLevel="0" collapsed="false">
      <c r="A15" s="939" t="n">
        <f aca="false">A14+1</f>
        <v>8</v>
      </c>
      <c r="B15" s="940"/>
      <c r="C15" s="941" t="s">
        <v>1014</v>
      </c>
      <c r="D15" s="942"/>
      <c r="E15" s="942"/>
      <c r="F15" s="942"/>
      <c r="G15" s="943"/>
      <c r="H15" s="944" t="n">
        <f aca="false">'[1]11.g'!C3</f>
        <v>355812</v>
      </c>
      <c r="I15" s="945" t="n">
        <f aca="false">'[1]11.g'!C10</f>
        <v>174289</v>
      </c>
      <c r="J15" s="945" t="n">
        <f aca="false">'[1]11.g'!C5</f>
        <v>7827</v>
      </c>
      <c r="K15" s="945" t="n">
        <f aca="false">'[1]11.g'!C16</f>
        <v>194444</v>
      </c>
      <c r="L15" s="946" t="n">
        <f aca="false">H15+I15-K15</f>
        <v>335657</v>
      </c>
      <c r="M15" s="947" t="n">
        <v>30938</v>
      </c>
    </row>
    <row r="19" customFormat="false" ht="12.75" hidden="false" customHeight="false" outlineLevel="0" collapsed="false">
      <c r="A19" s="948"/>
      <c r="B19" s="949"/>
      <c r="C19" s="950"/>
      <c r="D19" s="950"/>
      <c r="E19" s="950"/>
      <c r="F19" s="951"/>
      <c r="G19" s="950"/>
      <c r="H19" s="950"/>
      <c r="I19" s="952"/>
      <c r="J19" s="952"/>
    </row>
    <row r="20" customFormat="false" ht="12.75" hidden="false" customHeight="false" outlineLevel="0" collapsed="false">
      <c r="A20" s="953"/>
      <c r="B20" s="952"/>
      <c r="C20" s="952"/>
      <c r="D20" s="952"/>
      <c r="E20" s="952"/>
      <c r="F20" s="952"/>
      <c r="G20" s="952"/>
      <c r="H20" s="952"/>
      <c r="I20" s="952"/>
      <c r="J20" s="952"/>
    </row>
    <row r="21" customFormat="false" ht="12.75" hidden="false" customHeight="false" outlineLevel="0" collapsed="false">
      <c r="A21" s="127"/>
      <c r="B21" s="954"/>
      <c r="C21" s="954"/>
      <c r="D21" s="952"/>
      <c r="E21" s="952"/>
      <c r="F21" s="953"/>
      <c r="G21" s="952"/>
      <c r="H21" s="952"/>
      <c r="I21" s="952"/>
      <c r="J21" s="952"/>
    </row>
    <row r="22" customFormat="false" ht="12.75" hidden="false" customHeight="false" outlineLevel="0" collapsed="false">
      <c r="B22" s="953"/>
      <c r="C22" s="953"/>
      <c r="D22" s="952"/>
      <c r="E22" s="952"/>
      <c r="F22" s="953"/>
      <c r="G22" s="952"/>
      <c r="H22" s="952"/>
      <c r="I22" s="952"/>
      <c r="J22" s="952"/>
    </row>
    <row r="23" customFormat="false" ht="12.75" hidden="false" customHeight="false" outlineLevel="0" collapsed="false">
      <c r="B23" s="953"/>
      <c r="C23" s="952"/>
      <c r="D23" s="952"/>
      <c r="E23" s="952"/>
      <c r="F23" s="952"/>
      <c r="G23" s="952"/>
      <c r="H23" s="952"/>
      <c r="I23" s="952"/>
      <c r="J23" s="952"/>
    </row>
    <row r="26" customFormat="false" ht="12.75" hidden="false" customHeight="false" outlineLevel="0" collapsed="false">
      <c r="A26" s="955"/>
      <c r="B26" s="955"/>
      <c r="C26" s="956"/>
      <c r="D26" s="956"/>
      <c r="E26" s="956"/>
      <c r="F26" s="956"/>
      <c r="G26" s="956"/>
      <c r="H26" s="956"/>
      <c r="I26" s="956"/>
      <c r="J26" s="956"/>
      <c r="K26" s="956"/>
      <c r="L26" s="955"/>
    </row>
    <row r="27" customFormat="false" ht="12.75" hidden="false" customHeight="false" outlineLevel="0" collapsed="false">
      <c r="A27" s="955"/>
      <c r="B27" s="955"/>
      <c r="C27" s="956"/>
      <c r="D27" s="956"/>
      <c r="E27" s="956"/>
      <c r="F27" s="956"/>
      <c r="G27" s="956"/>
      <c r="H27" s="956"/>
      <c r="I27" s="956"/>
      <c r="J27" s="956"/>
      <c r="K27" s="956"/>
      <c r="L27" s="955"/>
    </row>
    <row r="28" customFormat="false" ht="12.75" hidden="false" customHeight="false" outlineLevel="0" collapsed="false">
      <c r="A28" s="955"/>
      <c r="B28" s="955"/>
      <c r="C28" s="956"/>
      <c r="D28" s="956"/>
      <c r="E28" s="956"/>
      <c r="F28" s="956"/>
      <c r="G28" s="956"/>
      <c r="H28" s="956"/>
      <c r="I28" s="956"/>
      <c r="J28" s="956"/>
      <c r="K28" s="956"/>
      <c r="L28" s="955"/>
    </row>
    <row r="29" customFormat="false" ht="12.75" hidden="false" customHeight="false" outlineLevel="0" collapsed="false">
      <c r="A29" s="955"/>
      <c r="B29" s="955"/>
      <c r="C29" s="956"/>
      <c r="D29" s="956"/>
      <c r="E29" s="956"/>
      <c r="F29" s="956"/>
      <c r="G29" s="956"/>
      <c r="H29" s="956"/>
      <c r="I29" s="956"/>
      <c r="J29" s="956"/>
      <c r="K29" s="956"/>
      <c r="L29" s="955"/>
    </row>
    <row r="30" customFormat="false" ht="12.75" hidden="false" customHeight="false" outlineLevel="0" collapsed="false">
      <c r="A30" s="955"/>
      <c r="B30" s="955"/>
      <c r="C30" s="956"/>
      <c r="D30" s="956"/>
      <c r="E30" s="956"/>
      <c r="F30" s="956"/>
      <c r="G30" s="956"/>
      <c r="H30" s="956"/>
      <c r="I30" s="956"/>
      <c r="J30" s="956"/>
      <c r="K30" s="956"/>
      <c r="L30" s="955"/>
    </row>
    <row r="31" customFormat="false" ht="12.75" hidden="false" customHeight="false" outlineLevel="0" collapsed="false">
      <c r="A31" s="955"/>
      <c r="B31" s="955"/>
      <c r="C31" s="956"/>
      <c r="D31" s="956"/>
      <c r="E31" s="956"/>
      <c r="F31" s="956"/>
      <c r="G31" s="956"/>
      <c r="H31" s="956"/>
      <c r="I31" s="956"/>
      <c r="J31" s="956"/>
      <c r="K31" s="956"/>
      <c r="L31" s="955"/>
    </row>
    <row r="32" customFormat="false" ht="12.75" hidden="false" customHeight="false" outlineLevel="0" collapsed="false">
      <c r="A32" s="955"/>
      <c r="B32" s="955"/>
      <c r="C32" s="956"/>
      <c r="D32" s="956"/>
      <c r="E32" s="956"/>
      <c r="F32" s="956"/>
      <c r="G32" s="956"/>
      <c r="H32" s="956"/>
      <c r="I32" s="956"/>
      <c r="J32" s="956"/>
      <c r="K32" s="956"/>
      <c r="L32" s="955"/>
    </row>
    <row r="33" customFormat="false" ht="12.75" hidden="false" customHeight="false" outlineLevel="0" collapsed="false">
      <c r="A33" s="955"/>
      <c r="B33" s="955"/>
      <c r="C33" s="956"/>
      <c r="D33" s="956"/>
      <c r="E33" s="956"/>
      <c r="F33" s="956"/>
      <c r="G33" s="956"/>
      <c r="H33" s="956"/>
      <c r="I33" s="956"/>
      <c r="J33" s="956"/>
      <c r="K33" s="956"/>
      <c r="L33" s="955"/>
    </row>
    <row r="34" customFormat="false" ht="12.75" hidden="false" customHeight="false" outlineLevel="0" collapsed="false">
      <c r="A34" s="955"/>
      <c r="B34" s="955"/>
      <c r="C34" s="956"/>
      <c r="D34" s="956"/>
      <c r="E34" s="956"/>
      <c r="F34" s="956"/>
      <c r="G34" s="956"/>
      <c r="H34" s="956"/>
      <c r="I34" s="956"/>
      <c r="J34" s="956"/>
      <c r="K34" s="956"/>
      <c r="L34" s="955"/>
    </row>
    <row r="35" customFormat="false" ht="12.75" hidden="false" customHeight="false" outlineLevel="0" collapsed="false">
      <c r="A35" s="955"/>
      <c r="B35" s="955"/>
      <c r="C35" s="956"/>
      <c r="D35" s="956"/>
      <c r="E35" s="956"/>
      <c r="F35" s="956"/>
      <c r="G35" s="956"/>
      <c r="H35" s="956"/>
      <c r="I35" s="956"/>
      <c r="J35" s="956"/>
      <c r="K35" s="956"/>
      <c r="L35" s="955"/>
    </row>
    <row r="36" customFormat="false" ht="12.75" hidden="false" customHeight="false" outlineLevel="0" collapsed="false">
      <c r="A36" s="955"/>
      <c r="B36" s="955"/>
      <c r="C36" s="956"/>
      <c r="D36" s="956"/>
      <c r="E36" s="956"/>
      <c r="F36" s="956"/>
      <c r="G36" s="956"/>
      <c r="H36" s="956"/>
      <c r="I36" s="956"/>
      <c r="J36" s="956"/>
      <c r="K36" s="956"/>
      <c r="L36" s="955"/>
    </row>
    <row r="37" customFormat="false" ht="12.75" hidden="false" customHeight="false" outlineLevel="0" collapsed="false">
      <c r="A37" s="955"/>
      <c r="B37" s="955"/>
      <c r="C37" s="956"/>
      <c r="D37" s="956"/>
      <c r="E37" s="956"/>
      <c r="F37" s="956"/>
      <c r="G37" s="956"/>
      <c r="H37" s="956"/>
      <c r="I37" s="956"/>
      <c r="J37" s="956"/>
      <c r="K37" s="956"/>
      <c r="L37" s="955"/>
    </row>
  </sheetData>
  <mergeCells count="5">
    <mergeCell ref="A3:A4"/>
    <mergeCell ref="B3:G5"/>
    <mergeCell ref="H3:H4"/>
    <mergeCell ref="I3:J3"/>
    <mergeCell ref="M3:M6"/>
  </mergeCells>
  <printOptions headings="false" gridLines="false" gridLinesSet="true" horizontalCentered="true" verticalCentered="false"/>
  <pageMargins left="0.236111111111111" right="0.236111111111111" top="0.865972222222222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4.41"/>
    <col collapsed="false" customWidth="true" hidden="false" outlineLevel="0" max="2" min="2" style="92" width="30.13"/>
    <col collapsed="false" customWidth="true" hidden="false" outlineLevel="0" max="3" min="3" style="896" width="16.13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129" t="s">
        <v>1186</v>
      </c>
      <c r="B1" s="94"/>
      <c r="D1" s="94"/>
    </row>
    <row r="2" customFormat="false" ht="13.5" hidden="false" customHeight="false" outlineLevel="0" collapsed="false">
      <c r="A2" s="94"/>
      <c r="B2" s="94"/>
      <c r="C2" s="957" t="s">
        <v>537</v>
      </c>
      <c r="D2" s="94"/>
    </row>
    <row r="3" customFormat="false" ht="13.5" hidden="false" customHeight="true" outlineLevel="0" collapsed="false">
      <c r="A3" s="958" t="s">
        <v>1187</v>
      </c>
      <c r="B3" s="958"/>
      <c r="C3" s="959" t="n">
        <v>1170</v>
      </c>
    </row>
    <row r="4" customFormat="false" ht="12.75" hidden="false" customHeight="false" outlineLevel="0" collapsed="false">
      <c r="A4" s="960" t="s">
        <v>1188</v>
      </c>
      <c r="B4" s="961" t="s">
        <v>1189</v>
      </c>
      <c r="C4" s="962"/>
    </row>
    <row r="5" customFormat="false" ht="12.75" hidden="false" customHeight="false" outlineLevel="0" collapsed="false">
      <c r="A5" s="960"/>
      <c r="B5" s="524" t="s">
        <v>1190</v>
      </c>
      <c r="C5" s="610"/>
    </row>
    <row r="6" customFormat="false" ht="12.75" hidden="false" customHeight="false" outlineLevel="0" collapsed="false">
      <c r="A6" s="960"/>
      <c r="B6" s="524" t="s">
        <v>1191</v>
      </c>
      <c r="C6" s="610"/>
    </row>
    <row r="7" customFormat="false" ht="13.5" hidden="false" customHeight="false" outlineLevel="0" collapsed="false">
      <c r="A7" s="960"/>
      <c r="B7" s="524" t="s">
        <v>1192</v>
      </c>
      <c r="C7" s="610"/>
    </row>
    <row r="8" customFormat="false" ht="13.5" hidden="false" customHeight="false" outlineLevel="0" collapsed="false">
      <c r="A8" s="960"/>
      <c r="B8" s="963" t="s">
        <v>1193</v>
      </c>
      <c r="C8" s="964" t="n">
        <f aca="false">SUM(C4:C7)</f>
        <v>0</v>
      </c>
    </row>
    <row r="9" customFormat="false" ht="12.75" hidden="false" customHeight="false" outlineLevel="0" collapsed="false">
      <c r="A9" s="960" t="s">
        <v>1194</v>
      </c>
      <c r="B9" s="961" t="s">
        <v>1195</v>
      </c>
      <c r="C9" s="962"/>
    </row>
    <row r="10" customFormat="false" ht="12.75" hidden="false" customHeight="false" outlineLevel="0" collapsed="false">
      <c r="A10" s="960"/>
      <c r="B10" s="524" t="s">
        <v>1196</v>
      </c>
      <c r="C10" s="610"/>
    </row>
    <row r="11" customFormat="false" ht="12.75" hidden="false" customHeight="false" outlineLevel="0" collapsed="false">
      <c r="A11" s="960"/>
      <c r="B11" s="524" t="s">
        <v>1197</v>
      </c>
      <c r="C11" s="610"/>
    </row>
    <row r="12" customFormat="false" ht="12.75" hidden="false" customHeight="false" outlineLevel="0" collapsed="false">
      <c r="A12" s="960"/>
      <c r="B12" s="524" t="s">
        <v>1198</v>
      </c>
      <c r="C12" s="610"/>
    </row>
    <row r="13" customFormat="false" ht="13.5" hidden="false" customHeight="false" outlineLevel="0" collapsed="false">
      <c r="A13" s="960"/>
      <c r="B13" s="965" t="s">
        <v>1199</v>
      </c>
      <c r="C13" s="615"/>
    </row>
    <row r="14" customFormat="false" ht="13.5" hidden="false" customHeight="false" outlineLevel="0" collapsed="false">
      <c r="A14" s="960"/>
      <c r="B14" s="963" t="s">
        <v>1193</v>
      </c>
      <c r="C14" s="964" t="n">
        <f aca="false">SUM(C9:C13)</f>
        <v>0</v>
      </c>
    </row>
    <row r="15" customFormat="false" ht="13.5" hidden="false" customHeight="true" outlineLevel="0" collapsed="false">
      <c r="A15" s="960" t="s">
        <v>1200</v>
      </c>
      <c r="B15" s="960"/>
      <c r="C15" s="966" t="n">
        <f aca="false">C3+C8-C14</f>
        <v>1170</v>
      </c>
    </row>
    <row r="16" customFormat="false" ht="12.75" hidden="false" customHeight="false" outlineLevel="0" collapsed="false">
      <c r="A16" s="94"/>
      <c r="B16" s="94"/>
      <c r="C16" s="897"/>
      <c r="D16" s="94"/>
      <c r="E16" s="94"/>
    </row>
    <row r="17" customFormat="false" ht="12.75" hidden="false" customHeight="false" outlineLevel="0" collapsed="false">
      <c r="A17" s="94"/>
      <c r="B17" s="94"/>
      <c r="C17" s="897"/>
      <c r="D17" s="94"/>
      <c r="E17" s="94"/>
    </row>
    <row r="18" customFormat="false" ht="12.75" hidden="false" customHeight="false" outlineLevel="0" collapsed="false">
      <c r="A18" s="94"/>
      <c r="B18" s="94"/>
      <c r="C18" s="897"/>
      <c r="D18" s="94"/>
      <c r="E18" s="94"/>
    </row>
    <row r="19" customFormat="false" ht="12.75" hidden="false" customHeight="false" outlineLevel="0" collapsed="false">
      <c r="A19" s="94"/>
      <c r="B19" s="94"/>
      <c r="C19" s="897"/>
      <c r="D19" s="94"/>
      <c r="E19" s="94"/>
    </row>
    <row r="20" customFormat="false" ht="12.75" hidden="false" customHeight="false" outlineLevel="0" collapsed="false">
      <c r="A20" s="94"/>
      <c r="B20" s="94"/>
      <c r="C20" s="897"/>
      <c r="D20" s="94"/>
      <c r="E20" s="94"/>
    </row>
  </sheetData>
  <mergeCells count="4">
    <mergeCell ref="A3:B3"/>
    <mergeCell ref="A4:A8"/>
    <mergeCell ref="A9:A14"/>
    <mergeCell ref="A15:B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7" width="10.56"/>
    <col collapsed="false" customWidth="true" hidden="false" outlineLevel="0" max="2" min="2" style="967" width="43.56"/>
    <col collapsed="false" customWidth="true" hidden="false" outlineLevel="0" max="3" min="3" style="968" width="16.99"/>
    <col collapsed="false" customWidth="false" hidden="false" outlineLevel="0" max="257" min="4" style="967" width="9.14"/>
  </cols>
  <sheetData>
    <row r="1" customFormat="false" ht="15.75" hidden="false" customHeight="false" outlineLevel="0" collapsed="false">
      <c r="A1" s="969" t="s">
        <v>1201</v>
      </c>
      <c r="B1" s="96"/>
      <c r="C1" s="967"/>
      <c r="D1" s="96"/>
      <c r="E1" s="96"/>
      <c r="F1" s="96"/>
    </row>
    <row r="2" customFormat="false" ht="13.5" hidden="false" customHeight="true" outlineLevel="0" collapsed="false">
      <c r="A2" s="96"/>
      <c r="B2" s="96"/>
      <c r="C2" s="970" t="s">
        <v>537</v>
      </c>
      <c r="D2" s="96"/>
      <c r="E2" s="96"/>
      <c r="F2" s="96"/>
    </row>
    <row r="3" customFormat="false" ht="13.5" hidden="false" customHeight="true" outlineLevel="0" collapsed="false">
      <c r="A3" s="971" t="s">
        <v>1187</v>
      </c>
      <c r="B3" s="971"/>
      <c r="C3" s="972" t="n">
        <v>116919</v>
      </c>
    </row>
    <row r="4" customFormat="false" ht="12.75" hidden="false" customHeight="true" outlineLevel="0" collapsed="false">
      <c r="A4" s="971" t="s">
        <v>1188</v>
      </c>
      <c r="B4" s="973" t="s">
        <v>1202</v>
      </c>
      <c r="C4" s="974" t="n">
        <v>69477</v>
      </c>
    </row>
    <row r="5" customFormat="false" ht="12.75" hidden="false" customHeight="true" outlineLevel="0" collapsed="false">
      <c r="A5" s="971"/>
      <c r="B5" s="975" t="s">
        <v>1203</v>
      </c>
      <c r="C5" s="976" t="n">
        <v>30116</v>
      </c>
    </row>
    <row r="6" customFormat="false" ht="12.75" hidden="false" customHeight="true" outlineLevel="0" collapsed="false">
      <c r="A6" s="971"/>
      <c r="B6" s="975" t="s">
        <v>1204</v>
      </c>
      <c r="C6" s="976"/>
    </row>
    <row r="7" customFormat="false" ht="16.5" hidden="false" customHeight="true" outlineLevel="0" collapsed="false">
      <c r="A7" s="971"/>
      <c r="B7" s="975" t="s">
        <v>1205</v>
      </c>
      <c r="C7" s="976"/>
    </row>
    <row r="8" customFormat="false" ht="16.5" hidden="false" customHeight="true" outlineLevel="0" collapsed="false">
      <c r="A8" s="971"/>
      <c r="B8" s="975" t="s">
        <v>1206</v>
      </c>
      <c r="C8" s="977"/>
    </row>
    <row r="9" customFormat="false" ht="16.5" hidden="false" customHeight="true" outlineLevel="0" collapsed="false">
      <c r="A9" s="971"/>
      <c r="B9" s="975" t="s">
        <v>1207</v>
      </c>
      <c r="C9" s="976"/>
    </row>
    <row r="10" customFormat="false" ht="15" hidden="false" customHeight="true" outlineLevel="0" collapsed="false">
      <c r="A10" s="971"/>
      <c r="B10" s="978" t="s">
        <v>1208</v>
      </c>
      <c r="C10" s="979" t="n">
        <f aca="false">SUM(C11:C13)</f>
        <v>97447</v>
      </c>
    </row>
    <row r="11" customFormat="false" ht="12.75" hidden="false" customHeight="true" outlineLevel="0" collapsed="false">
      <c r="A11" s="971"/>
      <c r="B11" s="975" t="s">
        <v>1209</v>
      </c>
      <c r="C11" s="976"/>
    </row>
    <row r="12" customFormat="false" ht="12.75" hidden="false" customHeight="true" outlineLevel="0" collapsed="false">
      <c r="A12" s="971"/>
      <c r="B12" s="980" t="s">
        <v>1210</v>
      </c>
      <c r="C12" s="976" t="n">
        <v>97447</v>
      </c>
    </row>
    <row r="13" customFormat="false" ht="13.5" hidden="false" customHeight="false" outlineLevel="0" collapsed="false">
      <c r="A13" s="971"/>
      <c r="B13" s="975" t="s">
        <v>1211</v>
      </c>
      <c r="C13" s="981"/>
    </row>
    <row r="14" s="983" customFormat="true" ht="13.5" hidden="false" customHeight="false" outlineLevel="0" collapsed="false">
      <c r="A14" s="971"/>
      <c r="B14" s="971" t="s">
        <v>953</v>
      </c>
      <c r="C14" s="982" t="n">
        <f aca="false">C4+C5+C6+C7+C8+C9+C10</f>
        <v>197040</v>
      </c>
    </row>
    <row r="15" customFormat="false" ht="12.75" hidden="false" customHeight="true" outlineLevel="0" collapsed="false">
      <c r="A15" s="971" t="s">
        <v>1194</v>
      </c>
      <c r="B15" s="984" t="s">
        <v>1212</v>
      </c>
      <c r="C15" s="985" t="n">
        <f aca="false">SUM(C16:C19)</f>
        <v>193161</v>
      </c>
    </row>
    <row r="16" customFormat="false" ht="12.75" hidden="false" customHeight="true" outlineLevel="0" collapsed="false">
      <c r="A16" s="971"/>
      <c r="B16" s="986" t="s">
        <v>1213</v>
      </c>
      <c r="C16" s="987" t="n">
        <v>50596</v>
      </c>
    </row>
    <row r="17" customFormat="false" ht="12.75" hidden="false" customHeight="true" outlineLevel="0" collapsed="false">
      <c r="A17" s="971"/>
      <c r="B17" s="988" t="s">
        <v>1214</v>
      </c>
      <c r="C17" s="989" t="n">
        <v>134503</v>
      </c>
    </row>
    <row r="18" customFormat="false" ht="12.75" hidden="false" customHeight="true" outlineLevel="0" collapsed="false">
      <c r="A18" s="971"/>
      <c r="B18" s="988" t="s">
        <v>1215</v>
      </c>
      <c r="C18" s="989"/>
    </row>
    <row r="19" customFormat="false" ht="12.75" hidden="false" customHeight="true" outlineLevel="0" collapsed="false">
      <c r="A19" s="971"/>
      <c r="B19" s="988" t="s">
        <v>1216</v>
      </c>
      <c r="C19" s="989" t="n">
        <v>8062</v>
      </c>
    </row>
    <row r="20" customFormat="false" ht="12.75" hidden="false" customHeight="true" outlineLevel="0" collapsed="false">
      <c r="A20" s="971"/>
      <c r="B20" s="990" t="s">
        <v>1217</v>
      </c>
      <c r="C20" s="991"/>
    </row>
    <row r="21" customFormat="false" ht="12.75" hidden="false" customHeight="true" outlineLevel="0" collapsed="false">
      <c r="A21" s="971"/>
      <c r="B21" s="992" t="s">
        <v>1218</v>
      </c>
      <c r="C21" s="993" t="n">
        <f aca="false">SUM(C22:C24)</f>
        <v>0</v>
      </c>
    </row>
    <row r="22" customFormat="false" ht="12.75" hidden="false" customHeight="true" outlineLevel="0" collapsed="false">
      <c r="A22" s="971"/>
      <c r="B22" s="975" t="s">
        <v>1219</v>
      </c>
      <c r="C22" s="976"/>
    </row>
    <row r="23" customFormat="false" ht="12.75" hidden="false" customHeight="true" outlineLevel="0" collapsed="false">
      <c r="A23" s="971"/>
      <c r="B23" s="975" t="s">
        <v>1220</v>
      </c>
      <c r="C23" s="976"/>
    </row>
    <row r="24" customFormat="false" ht="13.5" hidden="false" customHeight="false" outlineLevel="0" collapsed="false">
      <c r="A24" s="971"/>
      <c r="B24" s="975" t="s">
        <v>1221</v>
      </c>
      <c r="C24" s="976"/>
    </row>
    <row r="25" customFormat="false" ht="13.5" hidden="false" customHeight="false" outlineLevel="0" collapsed="false">
      <c r="A25" s="971"/>
      <c r="B25" s="971" t="s">
        <v>1193</v>
      </c>
      <c r="C25" s="994" t="n">
        <f aca="false">C15+C20+C21</f>
        <v>193161</v>
      </c>
    </row>
    <row r="26" customFormat="false" ht="13.5" hidden="false" customHeight="true" outlineLevel="0" collapsed="false">
      <c r="A26" s="971" t="s">
        <v>1200</v>
      </c>
      <c r="B26" s="971"/>
      <c r="C26" s="995" t="n">
        <f aca="false">C3+C14-C25</f>
        <v>120798</v>
      </c>
    </row>
    <row r="27" customFormat="false" ht="12.75" hidden="false" customHeight="true" outlineLevel="0" collapsed="false">
      <c r="B27" s="96"/>
      <c r="C27" s="996"/>
      <c r="D27" s="96"/>
      <c r="E27" s="96"/>
    </row>
    <row r="28" customFormat="false" ht="12.75" hidden="false" customHeight="false" outlineLevel="0" collapsed="false">
      <c r="A28" s="94"/>
      <c r="B28" s="96"/>
      <c r="C28" s="996"/>
      <c r="D28" s="96"/>
      <c r="E28" s="96"/>
    </row>
    <row r="29" customFormat="false" ht="12.75" hidden="false" customHeight="false" outlineLevel="0" collapsed="false">
      <c r="A29" s="94"/>
    </row>
  </sheetData>
  <mergeCells count="4">
    <mergeCell ref="A3:B3"/>
    <mergeCell ref="A4:A14"/>
    <mergeCell ref="A15:A25"/>
    <mergeCell ref="A26:B26"/>
  </mergeCells>
  <printOptions headings="false" gridLines="false" gridLinesSet="true" horizontalCentered="true" verticalCentered="false"/>
  <pageMargins left="0.240277777777778" right="0.240277777777778" top="0.70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3.28"/>
    <col collapsed="false" customWidth="true" hidden="false" outlineLevel="0" max="2" min="2" style="92" width="54.7"/>
    <col collapsed="false" customWidth="true" hidden="false" outlineLevel="0" max="3" min="3" style="896" width="14.28"/>
    <col collapsed="false" customWidth="true" hidden="false" outlineLevel="0" max="4" min="4" style="92" width="56.41"/>
    <col collapsed="false" customWidth="false" hidden="false" outlineLevel="0" max="5" min="5" style="92" width="9.14"/>
    <col collapsed="false" customWidth="true" hidden="false" outlineLevel="0" max="6" min="6" style="92" width="17.56"/>
    <col collapsed="false" customWidth="false" hidden="false" outlineLevel="0" max="257" min="7" style="92" width="9.14"/>
  </cols>
  <sheetData>
    <row r="1" customFormat="false" ht="15.75" hidden="false" customHeight="false" outlineLevel="0" collapsed="false">
      <c r="A1" s="93" t="s">
        <v>1222</v>
      </c>
      <c r="B1" s="94"/>
      <c r="C1" s="92"/>
      <c r="D1" s="94"/>
    </row>
    <row r="2" customFormat="false" ht="13.5" hidden="false" customHeight="false" outlineLevel="0" collapsed="false">
      <c r="A2" s="94"/>
      <c r="B2" s="94"/>
      <c r="C2" s="997" t="s">
        <v>537</v>
      </c>
      <c r="D2" s="94"/>
    </row>
    <row r="3" customFormat="false" ht="13.5" hidden="false" customHeight="true" outlineLevel="0" collapsed="false">
      <c r="A3" s="960" t="s">
        <v>1187</v>
      </c>
      <c r="B3" s="960"/>
      <c r="C3" s="959" t="n">
        <v>17464</v>
      </c>
    </row>
    <row r="4" customFormat="false" ht="12.75" hidden="false" customHeight="true" outlineLevel="0" collapsed="false">
      <c r="A4" s="998" t="s">
        <v>1188</v>
      </c>
      <c r="B4" s="999" t="s">
        <v>1223</v>
      </c>
      <c r="C4" s="1000" t="n">
        <v>17119</v>
      </c>
      <c r="D4" s="1001"/>
      <c r="E4" s="1002"/>
      <c r="F4" s="1003"/>
      <c r="G4" s="1002"/>
    </row>
    <row r="5" customFormat="false" ht="12.75" hidden="false" customHeight="true" outlineLevel="0" collapsed="false">
      <c r="A5" s="998"/>
      <c r="B5" s="1004" t="s">
        <v>1224</v>
      </c>
      <c r="C5" s="1000"/>
      <c r="D5" s="1001"/>
      <c r="E5" s="1002"/>
      <c r="F5" s="1003"/>
      <c r="G5" s="1002"/>
    </row>
    <row r="6" customFormat="false" ht="12.75" hidden="false" customHeight="true" outlineLevel="0" collapsed="false">
      <c r="A6" s="998"/>
      <c r="B6" s="1005" t="s">
        <v>1225</v>
      </c>
      <c r="C6" s="1006"/>
      <c r="D6" s="1001"/>
      <c r="E6" s="1002"/>
      <c r="F6" s="1003"/>
      <c r="G6" s="1002"/>
    </row>
    <row r="7" customFormat="false" ht="16.5" hidden="false" customHeight="true" outlineLevel="0" collapsed="false">
      <c r="A7" s="998"/>
      <c r="B7" s="1007" t="s">
        <v>1193</v>
      </c>
      <c r="C7" s="1008" t="n">
        <f aca="false">SUM(C4:C6)</f>
        <v>17119</v>
      </c>
      <c r="D7" s="1001"/>
      <c r="E7" s="1002"/>
      <c r="F7" s="1003"/>
      <c r="G7" s="1002"/>
    </row>
    <row r="8" customFormat="false" ht="16.5" hidden="false" customHeight="true" outlineLevel="0" collapsed="false">
      <c r="A8" s="1009" t="s">
        <v>1194</v>
      </c>
      <c r="B8" s="1010" t="s">
        <v>1193</v>
      </c>
      <c r="C8" s="1011" t="n">
        <v>18365</v>
      </c>
      <c r="D8" s="1001"/>
      <c r="E8" s="1002"/>
      <c r="F8" s="1003"/>
      <c r="G8" s="1002"/>
    </row>
    <row r="9" customFormat="false" ht="16.5" hidden="false" customHeight="true" outlineLevel="0" collapsed="false">
      <c r="A9" s="1012" t="s">
        <v>1226</v>
      </c>
      <c r="B9" s="1012"/>
      <c r="C9" s="966" t="n">
        <f aca="false">C3+C7-C8</f>
        <v>16218</v>
      </c>
      <c r="D9" s="1001"/>
      <c r="E9" s="1002"/>
      <c r="F9" s="1003"/>
      <c r="G9" s="1002"/>
    </row>
    <row r="10" customFormat="false" ht="15" hidden="false" customHeight="true" outlineLevel="0" collapsed="false">
      <c r="A10" s="1013"/>
      <c r="B10" s="1014"/>
      <c r="C10" s="1015"/>
      <c r="D10" s="1001"/>
      <c r="E10" s="1002"/>
      <c r="F10" s="1003"/>
      <c r="G10" s="1002"/>
    </row>
    <row r="11" customFormat="false" ht="12.75" hidden="false" customHeight="false" outlineLevel="0" collapsed="false">
      <c r="A11" s="94"/>
      <c r="B11" s="1016"/>
      <c r="C11" s="1017"/>
      <c r="D11" s="1016"/>
      <c r="E11" s="1018"/>
      <c r="F11" s="1001"/>
      <c r="G11" s="1001"/>
      <c r="H11" s="1001"/>
    </row>
    <row r="12" customFormat="false" ht="12.75" hidden="false" customHeight="false" outlineLevel="0" collapsed="false">
      <c r="A12" s="779"/>
      <c r="B12" s="1019"/>
      <c r="C12" s="1020"/>
      <c r="D12" s="1016"/>
      <c r="E12" s="1018"/>
      <c r="F12" s="1001"/>
      <c r="G12" s="1001"/>
      <c r="H12" s="1001"/>
    </row>
    <row r="13" customFormat="false" ht="12.75" hidden="false" customHeight="false" outlineLevel="0" collapsed="false">
      <c r="A13" s="94"/>
      <c r="B13" s="569"/>
      <c r="C13" s="1021"/>
      <c r="D13" s="569"/>
      <c r="E13" s="955"/>
      <c r="F13" s="955"/>
      <c r="G13" s="955"/>
      <c r="H13" s="955"/>
    </row>
    <row r="14" customFormat="false" ht="12.75" hidden="false" customHeight="false" outlineLevel="0" collapsed="false">
      <c r="A14" s="1022"/>
      <c r="B14" s="1022"/>
      <c r="C14" s="1023"/>
      <c r="D14" s="1024"/>
      <c r="E14" s="1025"/>
      <c r="F14" s="1025"/>
      <c r="G14" s="1025"/>
      <c r="H14" s="1026"/>
    </row>
    <row r="15" customFormat="false" ht="12.75" hidden="false" customHeight="false" outlineLevel="0" collapsed="false">
      <c r="A15" s="1022"/>
      <c r="B15" s="1022"/>
      <c r="C15" s="1027"/>
      <c r="D15" s="1022"/>
      <c r="E15" s="1026"/>
      <c r="F15" s="1026"/>
      <c r="G15" s="1025"/>
      <c r="H15" s="1026"/>
    </row>
    <row r="16" customFormat="false" ht="12.75" hidden="false" customHeight="false" outlineLevel="0" collapsed="false">
      <c r="A16" s="1028"/>
      <c r="B16" s="1028"/>
      <c r="C16" s="1029"/>
      <c r="D16" s="1026"/>
      <c r="E16" s="1026"/>
      <c r="F16" s="1026"/>
      <c r="G16" s="1026"/>
      <c r="H16" s="1026"/>
    </row>
    <row r="17" customFormat="false" ht="12.75" hidden="false" customHeight="false" outlineLevel="0" collapsed="false">
      <c r="A17" s="1030"/>
      <c r="B17" s="1030"/>
      <c r="C17" s="1031"/>
      <c r="D17" s="1030"/>
      <c r="E17" s="1030"/>
      <c r="F17" s="1030"/>
      <c r="G17" s="1030"/>
      <c r="H17" s="1030"/>
    </row>
    <row r="18" customFormat="false" ht="12.75" hidden="false" customHeight="false" outlineLevel="0" collapsed="false">
      <c r="A18" s="1030"/>
      <c r="B18" s="1030"/>
      <c r="C18" s="1031"/>
      <c r="D18" s="1030"/>
      <c r="E18" s="1030"/>
      <c r="F18" s="1030"/>
      <c r="G18" s="1030"/>
      <c r="H18" s="1030"/>
    </row>
    <row r="19" customFormat="false" ht="12.75" hidden="false" customHeight="false" outlineLevel="0" collapsed="false">
      <c r="A19" s="955"/>
      <c r="B19" s="955"/>
      <c r="C19" s="956"/>
      <c r="D19" s="955"/>
      <c r="E19" s="955"/>
      <c r="F19" s="955"/>
      <c r="G19" s="955"/>
      <c r="H19" s="955"/>
    </row>
    <row r="20" customFormat="false" ht="12.75" hidden="false" customHeight="false" outlineLevel="0" collapsed="false">
      <c r="A20" s="955"/>
      <c r="B20" s="955"/>
      <c r="C20" s="956"/>
      <c r="D20" s="955"/>
      <c r="E20" s="955"/>
      <c r="F20" s="955"/>
      <c r="G20" s="955"/>
      <c r="H20" s="955"/>
    </row>
    <row r="21" customFormat="false" ht="12.75" hidden="false" customHeight="false" outlineLevel="0" collapsed="false">
      <c r="A21" s="955"/>
      <c r="B21" s="955"/>
      <c r="C21" s="956"/>
      <c r="D21" s="955"/>
      <c r="E21" s="955"/>
      <c r="F21" s="955"/>
      <c r="G21" s="955"/>
      <c r="H21" s="955"/>
    </row>
    <row r="22" customFormat="false" ht="12.75" hidden="false" customHeight="false" outlineLevel="0" collapsed="false">
      <c r="A22" s="955"/>
      <c r="B22" s="955"/>
      <c r="C22" s="956"/>
      <c r="D22" s="955"/>
      <c r="E22" s="955"/>
      <c r="F22" s="955"/>
      <c r="G22" s="955"/>
      <c r="H22" s="955"/>
    </row>
    <row r="23" customFormat="false" ht="12.75" hidden="false" customHeight="false" outlineLevel="0" collapsed="false">
      <c r="A23" s="955"/>
      <c r="B23" s="955"/>
      <c r="C23" s="956"/>
      <c r="D23" s="955"/>
      <c r="E23" s="955"/>
      <c r="F23" s="955"/>
      <c r="G23" s="955"/>
      <c r="H23" s="955"/>
    </row>
    <row r="24" customFormat="false" ht="12.75" hidden="false" customHeight="false" outlineLevel="0" collapsed="false">
      <c r="A24" s="955"/>
      <c r="B24" s="955"/>
      <c r="C24" s="956"/>
      <c r="D24" s="955"/>
      <c r="E24" s="955"/>
      <c r="F24" s="955"/>
      <c r="G24" s="955"/>
      <c r="H24" s="955"/>
    </row>
    <row r="25" customFormat="false" ht="12.75" hidden="false" customHeight="false" outlineLevel="0" collapsed="false">
      <c r="A25" s="955"/>
      <c r="B25" s="955"/>
      <c r="C25" s="956"/>
      <c r="D25" s="955"/>
      <c r="E25" s="955"/>
      <c r="F25" s="955"/>
      <c r="G25" s="955"/>
      <c r="H25" s="955"/>
    </row>
    <row r="26" customFormat="false" ht="12.75" hidden="false" customHeight="false" outlineLevel="0" collapsed="false">
      <c r="A26" s="955"/>
      <c r="B26" s="955"/>
      <c r="C26" s="956"/>
      <c r="D26" s="955"/>
      <c r="E26" s="955"/>
      <c r="F26" s="955"/>
      <c r="G26" s="955"/>
      <c r="H26" s="955"/>
    </row>
    <row r="27" customFormat="false" ht="12.75" hidden="false" customHeight="false" outlineLevel="0" collapsed="false">
      <c r="A27" s="955"/>
      <c r="B27" s="955"/>
      <c r="C27" s="956"/>
      <c r="D27" s="955"/>
      <c r="E27" s="955"/>
      <c r="F27" s="955"/>
      <c r="G27" s="955"/>
      <c r="H27" s="955"/>
    </row>
    <row r="28" customFormat="false" ht="12.75" hidden="false" customHeight="false" outlineLevel="0" collapsed="false">
      <c r="A28" s="955"/>
      <c r="B28" s="955"/>
      <c r="C28" s="956"/>
      <c r="D28" s="955"/>
      <c r="E28" s="955"/>
      <c r="F28" s="955"/>
      <c r="G28" s="955"/>
      <c r="H28" s="955"/>
    </row>
    <row r="29" customFormat="false" ht="12.75" hidden="false" customHeight="false" outlineLevel="0" collapsed="false">
      <c r="A29" s="955"/>
      <c r="B29" s="955"/>
      <c r="C29" s="956"/>
      <c r="D29" s="955"/>
      <c r="E29" s="955"/>
      <c r="F29" s="955"/>
      <c r="G29" s="955"/>
      <c r="H29" s="955"/>
    </row>
    <row r="30" customFormat="false" ht="12.75" hidden="false" customHeight="false" outlineLevel="0" collapsed="false">
      <c r="A30" s="955"/>
      <c r="B30" s="955"/>
      <c r="C30" s="956"/>
      <c r="D30" s="955"/>
      <c r="E30" s="955"/>
      <c r="F30" s="955"/>
      <c r="G30" s="955"/>
      <c r="H30" s="955"/>
    </row>
    <row r="31" customFormat="false" ht="12.75" hidden="false" customHeight="false" outlineLevel="0" collapsed="false">
      <c r="A31" s="955"/>
      <c r="B31" s="955"/>
      <c r="C31" s="956"/>
      <c r="D31" s="955"/>
      <c r="E31" s="955"/>
      <c r="F31" s="955"/>
      <c r="G31" s="955"/>
      <c r="H31" s="955"/>
    </row>
    <row r="32" customFormat="false" ht="12.75" hidden="false" customHeight="false" outlineLevel="0" collapsed="false">
      <c r="A32" s="955"/>
      <c r="B32" s="955"/>
      <c r="C32" s="956"/>
      <c r="D32" s="955"/>
      <c r="E32" s="955"/>
      <c r="F32" s="955"/>
      <c r="G32" s="955"/>
      <c r="H32" s="955"/>
    </row>
    <row r="33" customFormat="false" ht="12.75" hidden="false" customHeight="false" outlineLevel="0" collapsed="false">
      <c r="A33" s="955"/>
      <c r="B33" s="955"/>
      <c r="C33" s="956"/>
      <c r="D33" s="955"/>
      <c r="E33" s="955"/>
      <c r="F33" s="955"/>
      <c r="G33" s="955"/>
      <c r="H33" s="955"/>
    </row>
  </sheetData>
  <mergeCells count="3">
    <mergeCell ref="A3:B3"/>
    <mergeCell ref="A4:A7"/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7" width="15.56"/>
    <col collapsed="false" customWidth="true" hidden="false" outlineLevel="0" max="2" min="2" style="967" width="31.99"/>
    <col collapsed="false" customWidth="true" hidden="false" outlineLevel="0" max="3" min="3" style="968" width="17.85"/>
    <col collapsed="false" customWidth="false" hidden="false" outlineLevel="0" max="257" min="4" style="967" width="9.14"/>
  </cols>
  <sheetData>
    <row r="1" customFormat="false" ht="13.5" hidden="false" customHeight="true" outlineLevel="0" collapsed="false">
      <c r="A1" s="1032" t="s">
        <v>1227</v>
      </c>
      <c r="B1" s="96"/>
      <c r="D1" s="96"/>
      <c r="E1" s="96"/>
    </row>
    <row r="2" customFormat="false" ht="13.5" hidden="false" customHeight="false" outlineLevel="0" collapsed="false">
      <c r="A2" s="96"/>
      <c r="B2" s="96"/>
      <c r="C2" s="1033" t="s">
        <v>537</v>
      </c>
      <c r="D2" s="96"/>
      <c r="E2" s="96"/>
    </row>
    <row r="3" customFormat="false" ht="13.5" hidden="false" customHeight="true" outlineLevel="0" collapsed="false">
      <c r="A3" s="960" t="s">
        <v>1187</v>
      </c>
      <c r="B3" s="960"/>
      <c r="C3" s="959" t="n">
        <v>6485</v>
      </c>
      <c r="D3" s="96"/>
      <c r="E3" s="96"/>
    </row>
    <row r="4" customFormat="false" ht="12.75" hidden="false" customHeight="false" outlineLevel="0" collapsed="false">
      <c r="A4" s="960" t="s">
        <v>1188</v>
      </c>
      <c r="B4" s="961" t="s">
        <v>1189</v>
      </c>
      <c r="C4" s="962"/>
      <c r="D4" s="96"/>
      <c r="E4" s="96"/>
    </row>
    <row r="5" customFormat="false" ht="12.75" hidden="false" customHeight="false" outlineLevel="0" collapsed="false">
      <c r="A5" s="960"/>
      <c r="B5" s="524" t="s">
        <v>1228</v>
      </c>
      <c r="C5" s="610"/>
      <c r="D5" s="96"/>
      <c r="E5" s="96"/>
    </row>
    <row r="6" customFormat="false" ht="12.75" hidden="false" customHeight="false" outlineLevel="0" collapsed="false">
      <c r="A6" s="960"/>
      <c r="B6" s="524" t="s">
        <v>1190</v>
      </c>
      <c r="C6" s="610"/>
      <c r="D6" s="96"/>
      <c r="E6" s="96"/>
    </row>
    <row r="7" customFormat="false" ht="12.75" hidden="false" customHeight="false" outlineLevel="0" collapsed="false">
      <c r="A7" s="960"/>
      <c r="B7" s="1034" t="s">
        <v>1192</v>
      </c>
      <c r="C7" s="615"/>
      <c r="D7" s="96"/>
      <c r="E7" s="96"/>
    </row>
    <row r="8" customFormat="false" ht="13.5" hidden="false" customHeight="false" outlineLevel="0" collapsed="false">
      <c r="A8" s="960"/>
      <c r="B8" s="1034" t="s">
        <v>1229</v>
      </c>
      <c r="C8" s="615"/>
      <c r="D8" s="96"/>
      <c r="E8" s="96"/>
    </row>
    <row r="9" customFormat="false" ht="13.5" hidden="false" customHeight="false" outlineLevel="0" collapsed="false">
      <c r="A9" s="960"/>
      <c r="B9" s="963" t="s">
        <v>1193</v>
      </c>
      <c r="C9" s="1035" t="n">
        <f aca="false">SUM(C4:C8)</f>
        <v>0</v>
      </c>
      <c r="D9" s="96"/>
      <c r="E9" s="96"/>
    </row>
    <row r="10" customFormat="false" ht="12.75" hidden="false" customHeight="false" outlineLevel="0" collapsed="false">
      <c r="A10" s="1036" t="s">
        <v>1194</v>
      </c>
      <c r="B10" s="961" t="s">
        <v>1230</v>
      </c>
      <c r="C10" s="1037" t="n">
        <v>2513</v>
      </c>
      <c r="D10" s="96"/>
      <c r="E10" s="96"/>
    </row>
    <row r="11" customFormat="false" ht="12.75" hidden="false" customHeight="false" outlineLevel="0" collapsed="false">
      <c r="A11" s="1036"/>
      <c r="B11" s="524" t="s">
        <v>1231</v>
      </c>
      <c r="C11" s="610"/>
      <c r="D11" s="96"/>
      <c r="E11" s="96"/>
    </row>
    <row r="12" customFormat="false" ht="12.75" hidden="false" customHeight="false" outlineLevel="0" collapsed="false">
      <c r="A12" s="1036"/>
      <c r="B12" s="524" t="s">
        <v>1196</v>
      </c>
      <c r="C12" s="610"/>
      <c r="D12" s="96"/>
      <c r="E12" s="96"/>
    </row>
    <row r="13" customFormat="false" ht="12.75" hidden="false" customHeight="false" outlineLevel="0" collapsed="false">
      <c r="A13" s="1036"/>
      <c r="B13" s="524" t="s">
        <v>1198</v>
      </c>
      <c r="C13" s="610"/>
      <c r="D13" s="96"/>
      <c r="E13" s="96"/>
    </row>
    <row r="14" customFormat="false" ht="13.5" hidden="false" customHeight="false" outlineLevel="0" collapsed="false">
      <c r="A14" s="1036"/>
      <c r="B14" s="524" t="s">
        <v>1199</v>
      </c>
      <c r="C14" s="610"/>
      <c r="D14" s="96"/>
      <c r="E14" s="96"/>
    </row>
    <row r="15" customFormat="false" ht="13.5" hidden="false" customHeight="false" outlineLevel="0" collapsed="false">
      <c r="A15" s="1036"/>
      <c r="B15" s="963" t="s">
        <v>1193</v>
      </c>
      <c r="C15" s="1035" t="n">
        <f aca="false">SUM(C10:C14)</f>
        <v>2513</v>
      </c>
      <c r="D15" s="96"/>
      <c r="E15" s="96"/>
    </row>
    <row r="16" customFormat="false" ht="13.5" hidden="false" customHeight="true" outlineLevel="0" collapsed="false">
      <c r="A16" s="960" t="s">
        <v>1200</v>
      </c>
      <c r="B16" s="960"/>
      <c r="C16" s="1038" t="n">
        <f aca="false">C3+C9-C15</f>
        <v>3972</v>
      </c>
      <c r="D16" s="96"/>
      <c r="E16" s="96"/>
    </row>
    <row r="17" customFormat="false" ht="12.75" hidden="false" customHeight="false" outlineLevel="0" collapsed="false">
      <c r="A17" s="96"/>
      <c r="B17" s="509"/>
      <c r="C17" s="996"/>
      <c r="D17" s="96"/>
      <c r="E17" s="96"/>
    </row>
    <row r="18" customFormat="false" ht="12.75" hidden="false" customHeight="false" outlineLevel="0" collapsed="false">
      <c r="A18" s="94"/>
      <c r="B18" s="96"/>
      <c r="C18" s="996"/>
      <c r="D18" s="96"/>
      <c r="E18" s="96"/>
    </row>
    <row r="19" customFormat="false" ht="12.75" hidden="false" customHeight="false" outlineLevel="0" collapsed="false">
      <c r="A19" s="94"/>
      <c r="B19" s="96"/>
      <c r="C19" s="996"/>
      <c r="D19" s="96"/>
      <c r="E19" s="96"/>
    </row>
    <row r="20" customFormat="false" ht="12.75" hidden="false" customHeight="false" outlineLevel="0" collapsed="false">
      <c r="A20" s="96"/>
      <c r="B20" s="96"/>
      <c r="C20" s="996"/>
      <c r="D20" s="96"/>
      <c r="E20" s="96"/>
    </row>
    <row r="21" customFormat="false" ht="12.75" hidden="false" customHeight="false" outlineLevel="0" collapsed="false">
      <c r="A21" s="96"/>
      <c r="B21" s="96"/>
      <c r="C21" s="996"/>
      <c r="D21" s="96"/>
      <c r="E21" s="96"/>
    </row>
    <row r="22" customFormat="false" ht="12.75" hidden="false" customHeight="false" outlineLevel="0" collapsed="false">
      <c r="A22" s="96"/>
      <c r="B22" s="96"/>
      <c r="C22" s="996"/>
      <c r="D22" s="96"/>
      <c r="E22" s="96"/>
    </row>
  </sheetData>
  <mergeCells count="4">
    <mergeCell ref="A3:B3"/>
    <mergeCell ref="A4:A9"/>
    <mergeCell ref="A10:A15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0.42"/>
    <col collapsed="false" customWidth="true" hidden="false" outlineLevel="0" max="2" min="2" style="51" width="13.85"/>
    <col collapsed="false" customWidth="false" hidden="false" outlineLevel="0" max="3" min="3" style="51" width="9.14"/>
    <col collapsed="false" customWidth="true" hidden="false" outlineLevel="0" max="4" min="4" style="3" width="12.56"/>
    <col collapsed="false" customWidth="true" hidden="false" outlineLevel="0" max="5" min="5" style="3" width="15.13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52" t="s">
        <v>415</v>
      </c>
      <c r="B1" s="52"/>
      <c r="C1" s="52"/>
      <c r="D1" s="52"/>
      <c r="E1" s="52"/>
    </row>
    <row r="2" customFormat="false" ht="12.75" hidden="false" customHeight="true" outlineLevel="0" collapsed="false">
      <c r="A2" s="53"/>
      <c r="B2" s="53"/>
      <c r="C2" s="53"/>
      <c r="D2" s="53"/>
      <c r="E2" s="53"/>
    </row>
    <row r="3" customFormat="false" ht="27.95" hidden="false" customHeight="true" outlineLevel="0" collapsed="false">
      <c r="A3" s="54" t="s">
        <v>416</v>
      </c>
      <c r="B3" s="54"/>
      <c r="C3" s="54"/>
      <c r="D3" s="54"/>
      <c r="E3" s="54"/>
      <c r="F3" s="7"/>
    </row>
    <row r="4" customFormat="false" ht="15" hidden="false" customHeight="true" outlineLevel="0" collapsed="false">
      <c r="A4" s="8" t="s">
        <v>417</v>
      </c>
      <c r="B4" s="8"/>
      <c r="C4" s="8"/>
      <c r="D4" s="8"/>
      <c r="E4" s="8"/>
    </row>
    <row r="5" s="61" customFormat="true" ht="40.5" hidden="false" customHeight="true" outlineLevel="0" collapsed="false">
      <c r="A5" s="55" t="s">
        <v>418</v>
      </c>
      <c r="B5" s="56" t="s">
        <v>419</v>
      </c>
      <c r="C5" s="57" t="s">
        <v>420</v>
      </c>
      <c r="D5" s="58" t="s">
        <v>421</v>
      </c>
      <c r="E5" s="59" t="s">
        <v>422</v>
      </c>
      <c r="F5" s="60"/>
    </row>
    <row r="6" s="61" customFormat="true" ht="12.75" hidden="false" customHeight="true" outlineLevel="0" collapsed="false">
      <c r="A6" s="62" t="s">
        <v>423</v>
      </c>
      <c r="B6" s="63"/>
      <c r="C6" s="63"/>
      <c r="D6" s="64" t="s">
        <v>9</v>
      </c>
      <c r="E6" s="65" t="s">
        <v>424</v>
      </c>
      <c r="F6" s="66"/>
    </row>
    <row r="7" customFormat="false" ht="12.75" hidden="false" customHeight="false" outlineLevel="0" collapsed="false">
      <c r="A7" s="39" t="s">
        <v>425</v>
      </c>
      <c r="B7" s="67" t="s">
        <v>426</v>
      </c>
      <c r="C7" s="68" t="s">
        <v>13</v>
      </c>
      <c r="D7" s="69" t="n">
        <f aca="false">SUM(D8:D11)</f>
        <v>183752</v>
      </c>
      <c r="E7" s="70" t="n">
        <f aca="false">SUM(E8:E11)</f>
        <v>24109</v>
      </c>
      <c r="F7" s="71"/>
    </row>
    <row r="8" customFormat="false" ht="12.75" hidden="false" customHeight="false" outlineLevel="0" collapsed="false">
      <c r="A8" s="18" t="s">
        <v>427</v>
      </c>
      <c r="B8" s="72" t="n">
        <v>501</v>
      </c>
      <c r="C8" s="73" t="s">
        <v>16</v>
      </c>
      <c r="D8" s="34" t="n">
        <v>94028</v>
      </c>
      <c r="E8" s="74" t="n">
        <v>22056</v>
      </c>
      <c r="F8" s="71"/>
      <c r="G8" s="32"/>
      <c r="H8" s="32"/>
      <c r="I8" s="32"/>
    </row>
    <row r="9" customFormat="false" ht="12.75" hidden="false" customHeight="false" outlineLevel="0" collapsed="false">
      <c r="A9" s="18" t="s">
        <v>428</v>
      </c>
      <c r="B9" s="72" t="n">
        <v>502</v>
      </c>
      <c r="C9" s="73" t="s">
        <v>19</v>
      </c>
      <c r="D9" s="34" t="n">
        <v>37796</v>
      </c>
      <c r="E9" s="74" t="n">
        <v>275</v>
      </c>
      <c r="F9" s="71"/>
      <c r="G9" s="32"/>
      <c r="H9" s="32"/>
      <c r="I9" s="32"/>
    </row>
    <row r="10" customFormat="false" ht="12.75" hidden="false" customHeight="false" outlineLevel="0" collapsed="false">
      <c r="A10" s="18" t="s">
        <v>429</v>
      </c>
      <c r="B10" s="72" t="n">
        <v>503</v>
      </c>
      <c r="C10" s="73" t="s">
        <v>22</v>
      </c>
      <c r="D10" s="34" t="n">
        <v>41998</v>
      </c>
      <c r="E10" s="74" t="n">
        <v>728</v>
      </c>
      <c r="F10" s="71"/>
      <c r="G10" s="32"/>
      <c r="H10" s="32"/>
      <c r="I10" s="32"/>
    </row>
    <row r="11" customFormat="false" ht="12.75" hidden="false" customHeight="false" outlineLevel="0" collapsed="false">
      <c r="A11" s="18" t="s">
        <v>430</v>
      </c>
      <c r="B11" s="72" t="n">
        <v>504</v>
      </c>
      <c r="C11" s="73" t="s">
        <v>25</v>
      </c>
      <c r="D11" s="34" t="n">
        <v>9930</v>
      </c>
      <c r="E11" s="74" t="n">
        <v>1050</v>
      </c>
      <c r="F11" s="71"/>
      <c r="G11" s="32"/>
      <c r="H11" s="32"/>
      <c r="I11" s="32"/>
    </row>
    <row r="12" customFormat="false" ht="12.75" hidden="false" customHeight="false" outlineLevel="0" collapsed="false">
      <c r="A12" s="18" t="s">
        <v>431</v>
      </c>
      <c r="B12" s="72" t="s">
        <v>432</v>
      </c>
      <c r="C12" s="73" t="s">
        <v>28</v>
      </c>
      <c r="D12" s="75" t="n">
        <f aca="false">SUM(D13:D16)</f>
        <v>341058</v>
      </c>
      <c r="E12" s="76" t="n">
        <f aca="false">SUM(E13:E16)</f>
        <v>45074</v>
      </c>
      <c r="F12" s="71"/>
      <c r="G12" s="32"/>
      <c r="H12" s="32"/>
      <c r="I12" s="32"/>
    </row>
    <row r="13" customFormat="false" ht="12.75" hidden="false" customHeight="false" outlineLevel="0" collapsed="false">
      <c r="A13" s="18" t="s">
        <v>433</v>
      </c>
      <c r="B13" s="72" t="n">
        <v>511</v>
      </c>
      <c r="C13" s="73" t="s">
        <v>31</v>
      </c>
      <c r="D13" s="34" t="n">
        <v>27620</v>
      </c>
      <c r="E13" s="74" t="n">
        <v>1113</v>
      </c>
      <c r="F13" s="71"/>
      <c r="G13" s="32"/>
      <c r="H13" s="32"/>
      <c r="I13" s="32"/>
    </row>
    <row r="14" customFormat="false" ht="12.75" hidden="false" customHeight="false" outlineLevel="0" collapsed="false">
      <c r="A14" s="18" t="s">
        <v>434</v>
      </c>
      <c r="B14" s="72" t="n">
        <v>512</v>
      </c>
      <c r="C14" s="73" t="s">
        <v>34</v>
      </c>
      <c r="D14" s="34" t="n">
        <v>55453</v>
      </c>
      <c r="E14" s="74" t="n">
        <v>4652</v>
      </c>
      <c r="F14" s="71"/>
      <c r="G14" s="32"/>
      <c r="H14" s="32"/>
      <c r="I14" s="32"/>
    </row>
    <row r="15" customFormat="false" ht="12.75" hidden="false" customHeight="false" outlineLevel="0" collapsed="false">
      <c r="A15" s="18" t="s">
        <v>435</v>
      </c>
      <c r="B15" s="72" t="n">
        <v>513</v>
      </c>
      <c r="C15" s="73" t="s">
        <v>37</v>
      </c>
      <c r="D15" s="34" t="n">
        <v>8924</v>
      </c>
      <c r="E15" s="74" t="n">
        <v>2163</v>
      </c>
      <c r="F15" s="71"/>
      <c r="G15" s="32"/>
      <c r="H15" s="32"/>
      <c r="I15" s="32"/>
    </row>
    <row r="16" customFormat="false" ht="12.75" hidden="false" customHeight="false" outlineLevel="0" collapsed="false">
      <c r="A16" s="18" t="s">
        <v>436</v>
      </c>
      <c r="B16" s="72" t="n">
        <v>518</v>
      </c>
      <c r="C16" s="73" t="s">
        <v>40</v>
      </c>
      <c r="D16" s="34" t="n">
        <v>249061</v>
      </c>
      <c r="E16" s="74" t="n">
        <v>37146</v>
      </c>
      <c r="F16" s="71"/>
      <c r="G16" s="32"/>
      <c r="H16" s="32"/>
      <c r="I16" s="32"/>
    </row>
    <row r="17" customFormat="false" ht="12.75" hidden="false" customHeight="false" outlineLevel="0" collapsed="false">
      <c r="A17" s="18" t="s">
        <v>437</v>
      </c>
      <c r="B17" s="72" t="s">
        <v>438</v>
      </c>
      <c r="C17" s="73" t="s">
        <v>43</v>
      </c>
      <c r="D17" s="75" t="n">
        <f aca="false">SUM(D18:D22)</f>
        <v>1218286</v>
      </c>
      <c r="E17" s="76" t="n">
        <f aca="false">SUM(E18:E22)</f>
        <v>63898</v>
      </c>
      <c r="F17" s="71"/>
      <c r="G17" s="32"/>
      <c r="H17" s="32"/>
      <c r="I17" s="32"/>
    </row>
    <row r="18" customFormat="false" ht="12.75" hidden="false" customHeight="false" outlineLevel="0" collapsed="false">
      <c r="A18" s="18" t="s">
        <v>439</v>
      </c>
      <c r="B18" s="72" t="n">
        <v>521</v>
      </c>
      <c r="C18" s="73" t="s">
        <v>46</v>
      </c>
      <c r="D18" s="34" t="n">
        <v>905605</v>
      </c>
      <c r="E18" s="74" t="n">
        <v>49975</v>
      </c>
      <c r="F18" s="71"/>
      <c r="G18" s="32"/>
      <c r="H18" s="32"/>
      <c r="I18" s="32"/>
    </row>
    <row r="19" customFormat="false" ht="12.75" hidden="false" customHeight="false" outlineLevel="0" collapsed="false">
      <c r="A19" s="18" t="s">
        <v>440</v>
      </c>
      <c r="B19" s="72" t="n">
        <v>524</v>
      </c>
      <c r="C19" s="73" t="s">
        <v>49</v>
      </c>
      <c r="D19" s="34" t="n">
        <v>303030</v>
      </c>
      <c r="E19" s="74" t="n">
        <v>13374</v>
      </c>
      <c r="F19" s="71"/>
      <c r="G19" s="32"/>
      <c r="H19" s="32"/>
      <c r="I19" s="32"/>
    </row>
    <row r="20" customFormat="false" ht="12.75" hidden="false" customHeight="false" outlineLevel="0" collapsed="false">
      <c r="A20" s="18" t="s">
        <v>441</v>
      </c>
      <c r="B20" s="72" t="n">
        <v>525</v>
      </c>
      <c r="C20" s="73" t="s">
        <v>52</v>
      </c>
      <c r="D20" s="34" t="n">
        <v>0</v>
      </c>
      <c r="E20" s="74" t="n">
        <v>0</v>
      </c>
      <c r="F20" s="71"/>
      <c r="G20" s="32"/>
      <c r="H20" s="32"/>
      <c r="I20" s="32"/>
    </row>
    <row r="21" customFormat="false" ht="12.75" hidden="false" customHeight="false" outlineLevel="0" collapsed="false">
      <c r="A21" s="18" t="s">
        <v>442</v>
      </c>
      <c r="B21" s="72" t="n">
        <v>527</v>
      </c>
      <c r="C21" s="73" t="s">
        <v>55</v>
      </c>
      <c r="D21" s="34" t="n">
        <v>9651</v>
      </c>
      <c r="E21" s="74" t="n">
        <v>549</v>
      </c>
      <c r="F21" s="71"/>
      <c r="G21" s="32"/>
      <c r="H21" s="32"/>
      <c r="I21" s="32"/>
    </row>
    <row r="22" customFormat="false" ht="12.75" hidden="false" customHeight="false" outlineLevel="0" collapsed="false">
      <c r="A22" s="18" t="s">
        <v>443</v>
      </c>
      <c r="B22" s="72" t="n">
        <v>528</v>
      </c>
      <c r="C22" s="73" t="s">
        <v>58</v>
      </c>
      <c r="D22" s="34" t="n">
        <v>0</v>
      </c>
      <c r="E22" s="74" t="n">
        <v>0</v>
      </c>
      <c r="F22" s="71"/>
      <c r="G22" s="32"/>
      <c r="H22" s="32"/>
      <c r="I22" s="32"/>
    </row>
    <row r="23" customFormat="false" ht="12.75" hidden="false" customHeight="false" outlineLevel="0" collapsed="false">
      <c r="A23" s="18" t="s">
        <v>444</v>
      </c>
      <c r="B23" s="72" t="s">
        <v>445</v>
      </c>
      <c r="C23" s="73" t="s">
        <v>61</v>
      </c>
      <c r="D23" s="75" t="n">
        <f aca="false">SUM(D24:D26)</f>
        <v>548</v>
      </c>
      <c r="E23" s="76" t="n">
        <f aca="false">SUM(E24:E26)</f>
        <v>153</v>
      </c>
      <c r="F23" s="71"/>
      <c r="G23" s="32"/>
      <c r="H23" s="32"/>
      <c r="I23" s="32"/>
    </row>
    <row r="24" customFormat="false" ht="12.75" hidden="false" customHeight="false" outlineLevel="0" collapsed="false">
      <c r="A24" s="18" t="s">
        <v>446</v>
      </c>
      <c r="B24" s="72" t="n">
        <v>531</v>
      </c>
      <c r="C24" s="73" t="s">
        <v>64</v>
      </c>
      <c r="D24" s="34" t="n">
        <v>293</v>
      </c>
      <c r="E24" s="74" t="n">
        <v>54</v>
      </c>
      <c r="F24" s="71"/>
      <c r="G24" s="32"/>
      <c r="H24" s="32"/>
      <c r="I24" s="32"/>
    </row>
    <row r="25" customFormat="false" ht="12.75" hidden="false" customHeight="false" outlineLevel="0" collapsed="false">
      <c r="A25" s="18" t="s">
        <v>447</v>
      </c>
      <c r="B25" s="72" t="n">
        <v>532</v>
      </c>
      <c r="C25" s="73" t="s">
        <v>67</v>
      </c>
      <c r="D25" s="34" t="n">
        <v>111</v>
      </c>
      <c r="E25" s="74" t="n">
        <v>9</v>
      </c>
      <c r="F25" s="71"/>
      <c r="G25" s="32"/>
      <c r="H25" s="32"/>
      <c r="I25" s="32"/>
    </row>
    <row r="26" customFormat="false" ht="12.75" hidden="false" customHeight="false" outlineLevel="0" collapsed="false">
      <c r="A26" s="18" t="s">
        <v>448</v>
      </c>
      <c r="B26" s="72" t="n">
        <v>538</v>
      </c>
      <c r="C26" s="73" t="s">
        <v>70</v>
      </c>
      <c r="D26" s="34" t="n">
        <v>144</v>
      </c>
      <c r="E26" s="74" t="n">
        <v>90</v>
      </c>
      <c r="F26" s="71"/>
      <c r="G26" s="32"/>
      <c r="H26" s="32"/>
      <c r="I26" s="32"/>
    </row>
    <row r="27" customFormat="false" ht="12.75" hidden="false" customHeight="false" outlineLevel="0" collapsed="false">
      <c r="A27" s="18" t="s">
        <v>449</v>
      </c>
      <c r="B27" s="72" t="s">
        <v>450</v>
      </c>
      <c r="C27" s="73" t="s">
        <v>73</v>
      </c>
      <c r="D27" s="75" t="n">
        <f aca="false">SUM(D28:D35)</f>
        <v>360682</v>
      </c>
      <c r="E27" s="76" t="n">
        <f aca="false">SUM(E28:E35)</f>
        <v>1167</v>
      </c>
      <c r="F27" s="71"/>
      <c r="G27" s="32"/>
      <c r="H27" s="32"/>
      <c r="I27" s="32"/>
    </row>
    <row r="28" customFormat="false" ht="12.75" hidden="false" customHeight="false" outlineLevel="0" collapsed="false">
      <c r="A28" s="18" t="s">
        <v>451</v>
      </c>
      <c r="B28" s="72" t="n">
        <v>541</v>
      </c>
      <c r="C28" s="73" t="s">
        <v>76</v>
      </c>
      <c r="D28" s="34" t="n">
        <v>0</v>
      </c>
      <c r="E28" s="74" t="n">
        <v>0</v>
      </c>
      <c r="F28" s="71"/>
      <c r="G28" s="32"/>
      <c r="H28" s="32"/>
      <c r="I28" s="32"/>
    </row>
    <row r="29" customFormat="false" ht="12.75" hidden="false" customHeight="false" outlineLevel="0" collapsed="false">
      <c r="A29" s="18" t="s">
        <v>452</v>
      </c>
      <c r="B29" s="72" t="n">
        <v>542</v>
      </c>
      <c r="C29" s="73" t="s">
        <v>79</v>
      </c>
      <c r="D29" s="34" t="n">
        <v>5138</v>
      </c>
      <c r="E29" s="74" t="n">
        <v>0</v>
      </c>
      <c r="F29" s="71"/>
      <c r="G29" s="32"/>
      <c r="H29" s="32"/>
      <c r="I29" s="32"/>
    </row>
    <row r="30" customFormat="false" ht="12.75" hidden="false" customHeight="false" outlineLevel="0" collapsed="false">
      <c r="A30" s="18" t="s">
        <v>453</v>
      </c>
      <c r="B30" s="72" t="n">
        <v>543</v>
      </c>
      <c r="C30" s="73" t="s">
        <v>82</v>
      </c>
      <c r="D30" s="34" t="n">
        <v>93</v>
      </c>
      <c r="E30" s="74" t="n">
        <v>0</v>
      </c>
      <c r="F30" s="71"/>
      <c r="G30" s="32"/>
      <c r="H30" s="32"/>
      <c r="I30" s="32"/>
    </row>
    <row r="31" customFormat="false" ht="12.75" hidden="false" customHeight="false" outlineLevel="0" collapsed="false">
      <c r="A31" s="18" t="s">
        <v>454</v>
      </c>
      <c r="B31" s="72" t="n">
        <v>544</v>
      </c>
      <c r="C31" s="73" t="s">
        <v>85</v>
      </c>
      <c r="D31" s="34" t="n">
        <v>16</v>
      </c>
      <c r="E31" s="74" t="n">
        <v>0</v>
      </c>
      <c r="F31" s="71"/>
      <c r="G31" s="32"/>
      <c r="H31" s="32"/>
      <c r="I31" s="32"/>
    </row>
    <row r="32" customFormat="false" ht="12.75" hidden="false" customHeight="false" outlineLevel="0" collapsed="false">
      <c r="A32" s="18" t="s">
        <v>455</v>
      </c>
      <c r="B32" s="72" t="n">
        <v>545</v>
      </c>
      <c r="C32" s="73" t="s">
        <v>88</v>
      </c>
      <c r="D32" s="34" t="n">
        <v>2367</v>
      </c>
      <c r="E32" s="74" t="n">
        <v>206</v>
      </c>
      <c r="F32" s="71"/>
      <c r="G32" s="32"/>
      <c r="H32" s="32"/>
      <c r="I32" s="32"/>
    </row>
    <row r="33" customFormat="false" ht="12.75" hidden="false" customHeight="false" outlineLevel="0" collapsed="false">
      <c r="A33" s="18" t="s">
        <v>456</v>
      </c>
      <c r="B33" s="72" t="n">
        <v>546</v>
      </c>
      <c r="C33" s="73" t="s">
        <v>91</v>
      </c>
      <c r="D33" s="34" t="n">
        <v>10</v>
      </c>
      <c r="E33" s="74" t="n">
        <v>20</v>
      </c>
      <c r="F33" s="71"/>
      <c r="G33" s="32"/>
      <c r="H33" s="32"/>
      <c r="I33" s="32"/>
    </row>
    <row r="34" customFormat="false" ht="12.75" hidden="false" customHeight="false" outlineLevel="0" collapsed="false">
      <c r="A34" s="18" t="s">
        <v>457</v>
      </c>
      <c r="B34" s="72" t="n">
        <v>548</v>
      </c>
      <c r="C34" s="73" t="s">
        <v>94</v>
      </c>
      <c r="D34" s="34" t="n">
        <v>44</v>
      </c>
      <c r="E34" s="74" t="n">
        <v>0</v>
      </c>
      <c r="F34" s="71"/>
    </row>
    <row r="35" customFormat="false" ht="12.75" hidden="false" customHeight="false" outlineLevel="0" collapsed="false">
      <c r="A35" s="18" t="s">
        <v>458</v>
      </c>
      <c r="B35" s="72" t="n">
        <v>549</v>
      </c>
      <c r="C35" s="73" t="s">
        <v>97</v>
      </c>
      <c r="D35" s="34" t="n">
        <v>353014</v>
      </c>
      <c r="E35" s="74" t="n">
        <v>941</v>
      </c>
      <c r="F35" s="71"/>
    </row>
    <row r="36" customFormat="false" ht="12.75" hidden="false" customHeight="true" outlineLevel="0" collapsed="false">
      <c r="A36" s="18" t="s">
        <v>459</v>
      </c>
      <c r="B36" s="72" t="s">
        <v>460</v>
      </c>
      <c r="C36" s="73" t="s">
        <v>100</v>
      </c>
      <c r="D36" s="75" t="n">
        <f aca="false">SUM(D37:D42)</f>
        <v>507803</v>
      </c>
      <c r="E36" s="76" t="n">
        <f aca="false">SUM(E37:E42)</f>
        <v>501</v>
      </c>
      <c r="F36" s="71"/>
    </row>
    <row r="37" customFormat="false" ht="12.75" hidden="false" customHeight="false" outlineLevel="0" collapsed="false">
      <c r="A37" s="18" t="s">
        <v>461</v>
      </c>
      <c r="B37" s="72" t="n">
        <v>551</v>
      </c>
      <c r="C37" s="73" t="s">
        <v>103</v>
      </c>
      <c r="D37" s="34" t="n">
        <v>507353</v>
      </c>
      <c r="E37" s="74" t="n">
        <v>209</v>
      </c>
      <c r="F37" s="71"/>
    </row>
    <row r="38" customFormat="false" ht="12.75" hidden="false" customHeight="true" outlineLevel="0" collapsed="false">
      <c r="A38" s="18" t="s">
        <v>462</v>
      </c>
      <c r="B38" s="72" t="n">
        <v>552</v>
      </c>
      <c r="C38" s="73" t="s">
        <v>106</v>
      </c>
      <c r="D38" s="34" t="n">
        <v>450</v>
      </c>
      <c r="E38" s="74" t="n">
        <v>0</v>
      </c>
      <c r="F38" s="71"/>
    </row>
    <row r="39" customFormat="false" ht="12.75" hidden="false" customHeight="false" outlineLevel="0" collapsed="false">
      <c r="A39" s="18" t="s">
        <v>463</v>
      </c>
      <c r="B39" s="72" t="n">
        <v>553</v>
      </c>
      <c r="C39" s="73" t="s">
        <v>109</v>
      </c>
      <c r="D39" s="34" t="n">
        <v>0</v>
      </c>
      <c r="E39" s="74" t="n">
        <v>0</v>
      </c>
      <c r="F39" s="71"/>
    </row>
    <row r="40" customFormat="false" ht="12.75" hidden="false" customHeight="false" outlineLevel="0" collapsed="false">
      <c r="A40" s="18" t="s">
        <v>464</v>
      </c>
      <c r="B40" s="72" t="n">
        <v>554</v>
      </c>
      <c r="C40" s="73" t="s">
        <v>112</v>
      </c>
      <c r="D40" s="34" t="n">
        <v>0</v>
      </c>
      <c r="E40" s="74" t="n">
        <v>0</v>
      </c>
      <c r="F40" s="71"/>
    </row>
    <row r="41" customFormat="false" ht="12.75" hidden="false" customHeight="false" outlineLevel="0" collapsed="false">
      <c r="A41" s="18" t="s">
        <v>465</v>
      </c>
      <c r="B41" s="72" t="n">
        <v>556</v>
      </c>
      <c r="C41" s="73" t="s">
        <v>115</v>
      </c>
      <c r="D41" s="34" t="n">
        <v>0</v>
      </c>
      <c r="E41" s="74" t="n">
        <v>0</v>
      </c>
      <c r="F41" s="71"/>
    </row>
    <row r="42" customFormat="false" ht="12.75" hidden="false" customHeight="false" outlineLevel="0" collapsed="false">
      <c r="A42" s="18" t="s">
        <v>466</v>
      </c>
      <c r="B42" s="72" t="n">
        <v>559</v>
      </c>
      <c r="C42" s="73" t="s">
        <v>118</v>
      </c>
      <c r="D42" s="34" t="n">
        <v>0</v>
      </c>
      <c r="E42" s="74" t="n">
        <v>292</v>
      </c>
      <c r="F42" s="71"/>
    </row>
    <row r="43" customFormat="false" ht="12.75" hidden="false" customHeight="false" outlineLevel="0" collapsed="false">
      <c r="A43" s="18" t="s">
        <v>467</v>
      </c>
      <c r="B43" s="72" t="s">
        <v>468</v>
      </c>
      <c r="C43" s="73" t="s">
        <v>121</v>
      </c>
      <c r="D43" s="75" t="n">
        <f aca="false">SUM(D44:D45)</f>
        <v>2799</v>
      </c>
      <c r="E43" s="76" t="n">
        <f aca="false">SUM(E44:E45)</f>
        <v>78</v>
      </c>
      <c r="F43" s="71"/>
    </row>
    <row r="44" customFormat="false" ht="12.75" hidden="false" customHeight="false" outlineLevel="0" collapsed="false">
      <c r="A44" s="18" t="s">
        <v>469</v>
      </c>
      <c r="B44" s="72" t="n">
        <v>581</v>
      </c>
      <c r="C44" s="73" t="s">
        <v>124</v>
      </c>
      <c r="D44" s="34" t="n">
        <v>0</v>
      </c>
      <c r="E44" s="74" t="n">
        <v>0</v>
      </c>
      <c r="F44" s="71"/>
    </row>
    <row r="45" customFormat="false" ht="12.75" hidden="false" customHeight="false" outlineLevel="0" collapsed="false">
      <c r="A45" s="18" t="s">
        <v>470</v>
      </c>
      <c r="B45" s="72" t="n">
        <v>582</v>
      </c>
      <c r="C45" s="73" t="s">
        <v>127</v>
      </c>
      <c r="D45" s="34" t="n">
        <v>2799</v>
      </c>
      <c r="E45" s="74" t="n">
        <v>78</v>
      </c>
      <c r="F45" s="71"/>
    </row>
    <row r="46" customFormat="false" ht="12.75" hidden="false" customHeight="false" outlineLevel="0" collapsed="false">
      <c r="A46" s="18" t="s">
        <v>471</v>
      </c>
      <c r="B46" s="72" t="s">
        <v>472</v>
      </c>
      <c r="C46" s="73" t="s">
        <v>130</v>
      </c>
      <c r="D46" s="75" t="n">
        <v>0</v>
      </c>
      <c r="E46" s="76" t="n">
        <f aca="false">E47</f>
        <v>0</v>
      </c>
      <c r="F46" s="71"/>
    </row>
    <row r="47" customFormat="false" ht="12.75" hidden="false" customHeight="false" outlineLevel="0" collapsed="false">
      <c r="A47" s="18" t="s">
        <v>473</v>
      </c>
      <c r="B47" s="72" t="n">
        <v>595</v>
      </c>
      <c r="C47" s="73" t="s">
        <v>133</v>
      </c>
      <c r="D47" s="34" t="n">
        <v>0</v>
      </c>
      <c r="E47" s="74" t="n">
        <v>0</v>
      </c>
      <c r="F47" s="71"/>
    </row>
    <row r="48" customFormat="false" ht="23.25" hidden="false" customHeight="true" outlineLevel="0" collapsed="false">
      <c r="A48" s="25" t="s">
        <v>474</v>
      </c>
      <c r="B48" s="77" t="s">
        <v>475</v>
      </c>
      <c r="C48" s="78" t="s">
        <v>136</v>
      </c>
      <c r="D48" s="79" t="n">
        <f aca="false">D7+D12+D17+D23+D27+D36+D43+D46</f>
        <v>2614928</v>
      </c>
      <c r="E48" s="80" t="n">
        <f aca="false">E7+E12+E17+E23+E27+E36+E43+E46</f>
        <v>134980</v>
      </c>
      <c r="F48" s="71"/>
    </row>
    <row r="49" customFormat="false" ht="12.75" hidden="false" customHeight="true" outlineLevel="0" collapsed="false">
      <c r="A49" s="81" t="s">
        <v>476</v>
      </c>
      <c r="B49" s="81"/>
      <c r="C49" s="81"/>
      <c r="D49" s="81"/>
      <c r="E49" s="81"/>
      <c r="F49" s="60"/>
    </row>
    <row r="50" customFormat="false" ht="12.75" hidden="false" customHeight="false" outlineLevel="0" collapsed="false">
      <c r="A50" s="39" t="s">
        <v>477</v>
      </c>
      <c r="B50" s="82" t="s">
        <v>478</v>
      </c>
      <c r="C50" s="68" t="s">
        <v>139</v>
      </c>
      <c r="D50" s="69" t="n">
        <f aca="false">SUM(D51:D53)</f>
        <v>108153</v>
      </c>
      <c r="E50" s="70" t="n">
        <f aca="false">SUM(E51:E53)</f>
        <v>168245</v>
      </c>
      <c r="F50" s="71"/>
      <c r="G50" s="32"/>
      <c r="H50" s="32"/>
      <c r="I50" s="32"/>
      <c r="J50" s="32"/>
    </row>
    <row r="51" customFormat="false" ht="12.75" hidden="false" customHeight="false" outlineLevel="0" collapsed="false">
      <c r="A51" s="18" t="s">
        <v>479</v>
      </c>
      <c r="B51" s="83" t="n">
        <v>601</v>
      </c>
      <c r="C51" s="73" t="s">
        <v>142</v>
      </c>
      <c r="D51" s="34" t="n">
        <v>0</v>
      </c>
      <c r="E51" s="74" t="n">
        <v>2</v>
      </c>
      <c r="F51" s="71"/>
      <c r="G51" s="32"/>
      <c r="H51" s="32"/>
      <c r="I51" s="32"/>
      <c r="J51" s="32"/>
    </row>
    <row r="52" customFormat="false" ht="12.75" hidden="false" customHeight="false" outlineLevel="0" collapsed="false">
      <c r="A52" s="18" t="s">
        <v>480</v>
      </c>
      <c r="B52" s="83" t="n">
        <v>602</v>
      </c>
      <c r="C52" s="73" t="s">
        <v>145</v>
      </c>
      <c r="D52" s="34" t="n">
        <v>93800</v>
      </c>
      <c r="E52" s="74" t="n">
        <v>166335</v>
      </c>
      <c r="F52" s="71"/>
      <c r="G52" s="32"/>
      <c r="H52" s="32"/>
      <c r="I52" s="32"/>
      <c r="J52" s="32"/>
    </row>
    <row r="53" customFormat="false" ht="12.75" hidden="false" customHeight="false" outlineLevel="0" collapsed="false">
      <c r="A53" s="18" t="s">
        <v>481</v>
      </c>
      <c r="B53" s="83" t="n">
        <v>604</v>
      </c>
      <c r="C53" s="73" t="s">
        <v>148</v>
      </c>
      <c r="D53" s="34" t="n">
        <v>14353</v>
      </c>
      <c r="E53" s="74" t="n">
        <v>1908</v>
      </c>
      <c r="F53" s="71"/>
      <c r="G53" s="32"/>
      <c r="H53" s="32"/>
      <c r="I53" s="32"/>
      <c r="J53" s="32"/>
    </row>
    <row r="54" customFormat="false" ht="12.75" hidden="false" customHeight="false" outlineLevel="0" collapsed="false">
      <c r="A54" s="18" t="s">
        <v>482</v>
      </c>
      <c r="B54" s="83" t="s">
        <v>483</v>
      </c>
      <c r="C54" s="73" t="s">
        <v>151</v>
      </c>
      <c r="D54" s="75" t="n">
        <v>0</v>
      </c>
      <c r="E54" s="76" t="n">
        <v>-1097</v>
      </c>
      <c r="F54" s="71"/>
      <c r="G54" s="32"/>
      <c r="H54" s="32"/>
      <c r="I54" s="32"/>
      <c r="J54" s="32"/>
    </row>
    <row r="55" customFormat="false" ht="12.75" hidden="false" customHeight="false" outlineLevel="0" collapsed="false">
      <c r="A55" s="18" t="s">
        <v>484</v>
      </c>
      <c r="B55" s="83" t="n">
        <v>611</v>
      </c>
      <c r="C55" s="73" t="s">
        <v>154</v>
      </c>
      <c r="D55" s="34" t="n">
        <v>0</v>
      </c>
      <c r="E55" s="74" t="n">
        <v>-1097</v>
      </c>
      <c r="F55" s="71"/>
      <c r="G55" s="32"/>
      <c r="H55" s="32"/>
      <c r="I55" s="32"/>
      <c r="J55" s="32"/>
    </row>
    <row r="56" customFormat="false" ht="12.75" hidden="false" customHeight="false" outlineLevel="0" collapsed="false">
      <c r="A56" s="18" t="s">
        <v>485</v>
      </c>
      <c r="B56" s="83" t="n">
        <v>612</v>
      </c>
      <c r="C56" s="73" t="s">
        <v>157</v>
      </c>
      <c r="D56" s="34" t="n">
        <v>0</v>
      </c>
      <c r="E56" s="74" t="n">
        <v>0</v>
      </c>
      <c r="F56" s="71"/>
      <c r="G56" s="32"/>
      <c r="H56" s="32"/>
      <c r="I56" s="32"/>
      <c r="J56" s="32"/>
    </row>
    <row r="57" customFormat="false" ht="12.75" hidden="false" customHeight="false" outlineLevel="0" collapsed="false">
      <c r="A57" s="18" t="s">
        <v>486</v>
      </c>
      <c r="B57" s="83" t="n">
        <v>613</v>
      </c>
      <c r="C57" s="73" t="s">
        <v>160</v>
      </c>
      <c r="D57" s="34" t="n">
        <v>0</v>
      </c>
      <c r="E57" s="74" t="n">
        <v>0</v>
      </c>
      <c r="F57" s="71"/>
      <c r="G57" s="32"/>
      <c r="H57" s="32"/>
      <c r="I57" s="32"/>
      <c r="J57" s="32"/>
    </row>
    <row r="58" customFormat="false" ht="12.75" hidden="false" customHeight="false" outlineLevel="0" collapsed="false">
      <c r="A58" s="18" t="s">
        <v>487</v>
      </c>
      <c r="B58" s="83" t="n">
        <v>614</v>
      </c>
      <c r="C58" s="73" t="s">
        <v>163</v>
      </c>
      <c r="D58" s="34" t="n">
        <v>0</v>
      </c>
      <c r="E58" s="74" t="n">
        <v>0</v>
      </c>
      <c r="F58" s="71"/>
      <c r="G58" s="32"/>
      <c r="H58" s="32"/>
      <c r="I58" s="32"/>
      <c r="J58" s="32"/>
    </row>
    <row r="59" customFormat="false" ht="12.75" hidden="false" customHeight="false" outlineLevel="0" collapsed="false">
      <c r="A59" s="18" t="s">
        <v>488</v>
      </c>
      <c r="B59" s="83" t="s">
        <v>489</v>
      </c>
      <c r="C59" s="73" t="s">
        <v>166</v>
      </c>
      <c r="D59" s="75" t="n">
        <f aca="false">SUM(D60:D63)</f>
        <v>15945</v>
      </c>
      <c r="E59" s="76" t="n">
        <v>4866</v>
      </c>
      <c r="F59" s="71"/>
      <c r="G59" s="32"/>
      <c r="H59" s="32"/>
      <c r="I59" s="32"/>
      <c r="J59" s="32"/>
    </row>
    <row r="60" customFormat="false" ht="12.75" hidden="false" customHeight="false" outlineLevel="0" collapsed="false">
      <c r="A60" s="18" t="s">
        <v>490</v>
      </c>
      <c r="B60" s="83" t="n">
        <v>621</v>
      </c>
      <c r="C60" s="73" t="s">
        <v>169</v>
      </c>
      <c r="D60" s="34" t="n">
        <v>332</v>
      </c>
      <c r="E60" s="74" t="n">
        <v>0</v>
      </c>
      <c r="F60" s="71"/>
      <c r="G60" s="32"/>
      <c r="H60" s="32"/>
      <c r="I60" s="32"/>
      <c r="J60" s="32"/>
    </row>
    <row r="61" customFormat="false" ht="12.75" hidden="false" customHeight="false" outlineLevel="0" collapsed="false">
      <c r="A61" s="18" t="s">
        <v>491</v>
      </c>
      <c r="B61" s="83" t="n">
        <v>622</v>
      </c>
      <c r="C61" s="73" t="s">
        <v>172</v>
      </c>
      <c r="D61" s="34" t="n">
        <v>81</v>
      </c>
      <c r="E61" s="74" t="n">
        <v>4866</v>
      </c>
      <c r="F61" s="71"/>
      <c r="G61" s="32"/>
      <c r="H61" s="32"/>
      <c r="I61" s="32"/>
      <c r="J61" s="32"/>
    </row>
    <row r="62" customFormat="false" ht="12.75" hidden="false" customHeight="false" outlineLevel="0" collapsed="false">
      <c r="A62" s="18" t="s">
        <v>492</v>
      </c>
      <c r="B62" s="83" t="n">
        <v>623</v>
      </c>
      <c r="C62" s="73" t="s">
        <v>175</v>
      </c>
      <c r="D62" s="34" t="n">
        <v>15408</v>
      </c>
      <c r="E62" s="74" t="n">
        <v>0</v>
      </c>
      <c r="F62" s="71"/>
      <c r="G62" s="32"/>
      <c r="H62" s="32"/>
      <c r="I62" s="32"/>
      <c r="J62" s="32"/>
    </row>
    <row r="63" customFormat="false" ht="12.75" hidden="false" customHeight="false" outlineLevel="0" collapsed="false">
      <c r="A63" s="18" t="s">
        <v>493</v>
      </c>
      <c r="B63" s="83" t="n">
        <v>624</v>
      </c>
      <c r="C63" s="73" t="s">
        <v>177</v>
      </c>
      <c r="D63" s="34" t="n">
        <v>124</v>
      </c>
      <c r="E63" s="74" t="n">
        <v>0</v>
      </c>
      <c r="F63" s="71"/>
      <c r="G63" s="32"/>
      <c r="H63" s="32"/>
      <c r="I63" s="32"/>
      <c r="J63" s="32"/>
    </row>
    <row r="64" customFormat="false" ht="12.75" hidden="false" customHeight="false" outlineLevel="0" collapsed="false">
      <c r="A64" s="18" t="s">
        <v>494</v>
      </c>
      <c r="B64" s="83" t="s">
        <v>495</v>
      </c>
      <c r="C64" s="73" t="s">
        <v>180</v>
      </c>
      <c r="D64" s="75" t="n">
        <f aca="false">SUM(D65:D71)</f>
        <v>672633</v>
      </c>
      <c r="E64" s="76" t="n">
        <f aca="false">SUM(E65:E71)</f>
        <v>938</v>
      </c>
      <c r="F64" s="71"/>
      <c r="G64" s="32"/>
      <c r="H64" s="32"/>
      <c r="I64" s="32"/>
      <c r="J64" s="32"/>
    </row>
    <row r="65" customFormat="false" ht="12.75" hidden="false" customHeight="false" outlineLevel="0" collapsed="false">
      <c r="A65" s="18" t="s">
        <v>496</v>
      </c>
      <c r="B65" s="83" t="n">
        <v>641</v>
      </c>
      <c r="C65" s="73" t="s">
        <v>183</v>
      </c>
      <c r="D65" s="34" t="n">
        <v>2079</v>
      </c>
      <c r="E65" s="74" t="n">
        <v>41</v>
      </c>
      <c r="F65" s="71"/>
      <c r="G65" s="32"/>
      <c r="H65" s="32"/>
      <c r="I65" s="32"/>
      <c r="J65" s="32"/>
    </row>
    <row r="66" customFormat="false" ht="12.75" hidden="false" customHeight="false" outlineLevel="0" collapsed="false">
      <c r="A66" s="18" t="s">
        <v>497</v>
      </c>
      <c r="B66" s="83" t="n">
        <v>642</v>
      </c>
      <c r="C66" s="73" t="s">
        <v>186</v>
      </c>
      <c r="D66" s="34" t="n">
        <v>148</v>
      </c>
      <c r="E66" s="74" t="n">
        <v>0</v>
      </c>
      <c r="F66" s="71"/>
      <c r="G66" s="32"/>
      <c r="H66" s="32"/>
      <c r="I66" s="32"/>
      <c r="J66" s="32"/>
    </row>
    <row r="67" customFormat="false" ht="12.75" hidden="false" customHeight="false" outlineLevel="0" collapsed="false">
      <c r="A67" s="18" t="s">
        <v>498</v>
      </c>
      <c r="B67" s="83" t="n">
        <v>643</v>
      </c>
      <c r="C67" s="73" t="s">
        <v>189</v>
      </c>
      <c r="D67" s="34" t="n">
        <v>0</v>
      </c>
      <c r="E67" s="74" t="n">
        <v>1</v>
      </c>
      <c r="F67" s="71"/>
      <c r="G67" s="32"/>
      <c r="H67" s="32"/>
      <c r="I67" s="32"/>
      <c r="J67" s="32"/>
    </row>
    <row r="68" customFormat="false" ht="12.75" hidden="false" customHeight="false" outlineLevel="0" collapsed="false">
      <c r="A68" s="18" t="s">
        <v>499</v>
      </c>
      <c r="B68" s="83" t="n">
        <v>644</v>
      </c>
      <c r="C68" s="73" t="s">
        <v>192</v>
      </c>
      <c r="D68" s="34" t="n">
        <v>-363</v>
      </c>
      <c r="E68" s="74" t="n">
        <v>135</v>
      </c>
      <c r="F68" s="71"/>
      <c r="G68" s="32"/>
      <c r="H68" s="32"/>
      <c r="I68" s="32"/>
      <c r="J68" s="32"/>
    </row>
    <row r="69" customFormat="false" ht="12.75" hidden="false" customHeight="false" outlineLevel="0" collapsed="false">
      <c r="A69" s="18" t="s">
        <v>500</v>
      </c>
      <c r="B69" s="83" t="n">
        <v>645</v>
      </c>
      <c r="C69" s="73" t="s">
        <v>195</v>
      </c>
      <c r="D69" s="34" t="n">
        <v>528</v>
      </c>
      <c r="E69" s="74" t="n">
        <v>37</v>
      </c>
      <c r="F69" s="71"/>
      <c r="G69" s="32"/>
      <c r="H69" s="32"/>
      <c r="I69" s="32"/>
      <c r="J69" s="32"/>
    </row>
    <row r="70" customFormat="false" ht="12.75" hidden="false" customHeight="false" outlineLevel="0" collapsed="false">
      <c r="A70" s="18" t="s">
        <v>501</v>
      </c>
      <c r="B70" s="83" t="n">
        <v>648</v>
      </c>
      <c r="C70" s="73" t="s">
        <v>198</v>
      </c>
      <c r="D70" s="34" t="n">
        <v>142039</v>
      </c>
      <c r="E70" s="74" t="n">
        <v>0</v>
      </c>
      <c r="F70" s="71"/>
      <c r="G70" s="32"/>
      <c r="H70" s="32"/>
      <c r="I70" s="32"/>
      <c r="J70" s="32"/>
    </row>
    <row r="71" customFormat="false" ht="12.75" hidden="false" customHeight="false" outlineLevel="0" collapsed="false">
      <c r="A71" s="18" t="s">
        <v>502</v>
      </c>
      <c r="B71" s="83" t="n">
        <v>649</v>
      </c>
      <c r="C71" s="73" t="s">
        <v>201</v>
      </c>
      <c r="D71" s="34" t="n">
        <v>528202</v>
      </c>
      <c r="E71" s="74" t="n">
        <v>724</v>
      </c>
      <c r="F71" s="71"/>
      <c r="G71" s="32"/>
      <c r="H71" s="32"/>
      <c r="I71" s="32"/>
      <c r="J71" s="32"/>
    </row>
    <row r="72" customFormat="false" ht="12.75" hidden="false" customHeight="true" outlineLevel="0" collapsed="false">
      <c r="A72" s="18" t="s">
        <v>503</v>
      </c>
      <c r="B72" s="83" t="s">
        <v>504</v>
      </c>
      <c r="C72" s="73" t="s">
        <v>204</v>
      </c>
      <c r="D72" s="75" t="n">
        <f aca="false">SUM(D73:D79)</f>
        <v>1245</v>
      </c>
      <c r="E72" s="76" t="n">
        <f aca="false">SUM(E73:E79)</f>
        <v>191</v>
      </c>
      <c r="F72" s="71"/>
      <c r="G72" s="32"/>
      <c r="H72" s="32"/>
      <c r="I72" s="32"/>
      <c r="J72" s="32"/>
    </row>
    <row r="73" customFormat="false" ht="12.75" hidden="false" customHeight="false" outlineLevel="0" collapsed="false">
      <c r="A73" s="18" t="s">
        <v>505</v>
      </c>
      <c r="B73" s="83" t="n">
        <v>652</v>
      </c>
      <c r="C73" s="73" t="s">
        <v>207</v>
      </c>
      <c r="D73" s="34" t="n">
        <v>1186</v>
      </c>
      <c r="E73" s="74" t="n">
        <v>0</v>
      </c>
      <c r="F73" s="71"/>
      <c r="G73" s="32"/>
      <c r="H73" s="32"/>
      <c r="I73" s="32"/>
      <c r="J73" s="32"/>
    </row>
    <row r="74" customFormat="false" ht="12.75" hidden="false" customHeight="false" outlineLevel="0" collapsed="false">
      <c r="A74" s="18" t="s">
        <v>506</v>
      </c>
      <c r="B74" s="83" t="n">
        <v>653</v>
      </c>
      <c r="C74" s="73" t="s">
        <v>210</v>
      </c>
      <c r="D74" s="34" t="n">
        <v>0</v>
      </c>
      <c r="E74" s="74" t="n">
        <v>0</v>
      </c>
      <c r="F74" s="71"/>
      <c r="G74" s="32"/>
      <c r="H74" s="32"/>
      <c r="I74" s="32"/>
      <c r="J74" s="32"/>
    </row>
    <row r="75" customFormat="false" ht="12.75" hidden="false" customHeight="false" outlineLevel="0" collapsed="false">
      <c r="A75" s="18" t="s">
        <v>507</v>
      </c>
      <c r="B75" s="83" t="n">
        <v>654</v>
      </c>
      <c r="C75" s="73" t="s">
        <v>213</v>
      </c>
      <c r="D75" s="34" t="n">
        <v>59</v>
      </c>
      <c r="E75" s="74" t="n">
        <v>0</v>
      </c>
      <c r="F75" s="71"/>
      <c r="G75" s="32"/>
      <c r="H75" s="32"/>
      <c r="I75" s="32"/>
      <c r="J75" s="32"/>
    </row>
    <row r="76" customFormat="false" ht="12.75" hidden="false" customHeight="false" outlineLevel="0" collapsed="false">
      <c r="A76" s="18" t="s">
        <v>508</v>
      </c>
      <c r="B76" s="83" t="n">
        <v>655</v>
      </c>
      <c r="C76" s="73" t="s">
        <v>216</v>
      </c>
      <c r="D76" s="34" t="n">
        <v>0</v>
      </c>
      <c r="E76" s="74" t="n">
        <v>0</v>
      </c>
      <c r="F76" s="71"/>
    </row>
    <row r="77" customFormat="false" ht="12.75" hidden="false" customHeight="false" outlineLevel="0" collapsed="false">
      <c r="A77" s="18" t="s">
        <v>509</v>
      </c>
      <c r="B77" s="83" t="n">
        <v>656</v>
      </c>
      <c r="C77" s="73" t="s">
        <v>219</v>
      </c>
      <c r="D77" s="34" t="n">
        <v>0</v>
      </c>
      <c r="E77" s="74" t="n">
        <v>0</v>
      </c>
      <c r="F77" s="71"/>
    </row>
    <row r="78" customFormat="false" ht="12.75" hidden="false" customHeight="false" outlineLevel="0" collapsed="false">
      <c r="A78" s="18" t="s">
        <v>510</v>
      </c>
      <c r="B78" s="83" t="n">
        <v>657</v>
      </c>
      <c r="C78" s="73" t="s">
        <v>222</v>
      </c>
      <c r="D78" s="34" t="n">
        <v>0</v>
      </c>
      <c r="E78" s="74" t="n">
        <v>0</v>
      </c>
      <c r="F78" s="71"/>
    </row>
    <row r="79" customFormat="false" ht="12.75" hidden="false" customHeight="false" outlineLevel="0" collapsed="false">
      <c r="A79" s="18" t="s">
        <v>511</v>
      </c>
      <c r="B79" s="83" t="n">
        <v>659</v>
      </c>
      <c r="C79" s="73" t="s">
        <v>225</v>
      </c>
      <c r="D79" s="34" t="n">
        <v>0</v>
      </c>
      <c r="E79" s="74" t="n">
        <v>191</v>
      </c>
      <c r="F79" s="71"/>
    </row>
    <row r="80" customFormat="false" ht="12.75" hidden="false" customHeight="false" outlineLevel="0" collapsed="false">
      <c r="A80" s="18" t="s">
        <v>512</v>
      </c>
      <c r="B80" s="83" t="s">
        <v>513</v>
      </c>
      <c r="C80" s="73" t="s">
        <v>228</v>
      </c>
      <c r="D80" s="75" t="n">
        <f aca="false">SUM(D81:D83)</f>
        <v>0</v>
      </c>
      <c r="E80" s="76" t="n">
        <f aca="false">SUM(E81:E83)</f>
        <v>0</v>
      </c>
      <c r="F80" s="71"/>
    </row>
    <row r="81" customFormat="false" ht="12.75" hidden="false" customHeight="false" outlineLevel="0" collapsed="false">
      <c r="A81" s="18" t="s">
        <v>514</v>
      </c>
      <c r="B81" s="83" t="n">
        <v>681</v>
      </c>
      <c r="C81" s="73" t="s">
        <v>231</v>
      </c>
      <c r="D81" s="34" t="n">
        <v>0</v>
      </c>
      <c r="E81" s="74" t="n">
        <v>0</v>
      </c>
      <c r="F81" s="71"/>
    </row>
    <row r="82" customFormat="false" ht="12.75" hidden="false" customHeight="false" outlineLevel="0" collapsed="false">
      <c r="A82" s="18" t="s">
        <v>515</v>
      </c>
      <c r="B82" s="83" t="n">
        <v>682</v>
      </c>
      <c r="C82" s="73" t="s">
        <v>234</v>
      </c>
      <c r="D82" s="34" t="n">
        <v>0</v>
      </c>
      <c r="E82" s="74" t="n">
        <v>0</v>
      </c>
      <c r="F82" s="71"/>
    </row>
    <row r="83" customFormat="false" ht="12.75" hidden="false" customHeight="false" outlineLevel="0" collapsed="false">
      <c r="A83" s="18" t="s">
        <v>516</v>
      </c>
      <c r="B83" s="83" t="n">
        <v>684</v>
      </c>
      <c r="C83" s="73" t="s">
        <v>237</v>
      </c>
      <c r="D83" s="34" t="n">
        <v>0</v>
      </c>
      <c r="E83" s="74" t="n">
        <v>0</v>
      </c>
      <c r="F83" s="71"/>
    </row>
    <row r="84" customFormat="false" ht="12.75" hidden="false" customHeight="false" outlineLevel="0" collapsed="false">
      <c r="A84" s="18" t="s">
        <v>517</v>
      </c>
      <c r="B84" s="83" t="s">
        <v>518</v>
      </c>
      <c r="C84" s="73" t="s">
        <v>240</v>
      </c>
      <c r="D84" s="75" t="n">
        <f aca="false">D85</f>
        <v>1832262</v>
      </c>
      <c r="E84" s="76" t="n">
        <f aca="false">E85</f>
        <v>0</v>
      </c>
      <c r="F84" s="71"/>
    </row>
    <row r="85" customFormat="false" ht="12.75" hidden="false" customHeight="false" outlineLevel="0" collapsed="false">
      <c r="A85" s="18" t="s">
        <v>519</v>
      </c>
      <c r="B85" s="83" t="n">
        <v>691</v>
      </c>
      <c r="C85" s="73" t="s">
        <v>243</v>
      </c>
      <c r="D85" s="34" t="n">
        <v>1832262</v>
      </c>
      <c r="E85" s="74" t="n">
        <v>0</v>
      </c>
      <c r="F85" s="71"/>
    </row>
    <row r="86" customFormat="false" ht="25.5" hidden="false" customHeight="false" outlineLevel="0" collapsed="false">
      <c r="A86" s="18" t="s">
        <v>520</v>
      </c>
      <c r="B86" s="84" t="s">
        <v>521</v>
      </c>
      <c r="C86" s="73" t="s">
        <v>246</v>
      </c>
      <c r="D86" s="75" t="n">
        <f aca="false">D50+D54+D59+D64+D72+D80+D84</f>
        <v>2630238</v>
      </c>
      <c r="E86" s="76" t="n">
        <f aca="false">E50+E54+E59+E64+E72+E80+E84</f>
        <v>173143</v>
      </c>
      <c r="F86" s="71"/>
    </row>
    <row r="87" customFormat="false" ht="12.75" hidden="false" customHeight="false" outlineLevel="0" collapsed="false">
      <c r="A87" s="85" t="s">
        <v>522</v>
      </c>
      <c r="B87" s="83" t="s">
        <v>523</v>
      </c>
      <c r="C87" s="73" t="s">
        <v>249</v>
      </c>
      <c r="D87" s="75" t="n">
        <f aca="false">D86-D48</f>
        <v>15310</v>
      </c>
      <c r="E87" s="76" t="n">
        <f aca="false">E86-E48</f>
        <v>38163</v>
      </c>
      <c r="F87" s="71"/>
    </row>
    <row r="88" customFormat="false" ht="12.75" hidden="false" customHeight="false" outlineLevel="0" collapsed="false">
      <c r="A88" s="18" t="s">
        <v>524</v>
      </c>
      <c r="B88" s="83" t="n">
        <v>591</v>
      </c>
      <c r="C88" s="73" t="s">
        <v>252</v>
      </c>
      <c r="D88" s="34" t="n">
        <v>0</v>
      </c>
      <c r="E88" s="74" t="n">
        <v>5904</v>
      </c>
      <c r="F88" s="71"/>
    </row>
    <row r="89" customFormat="false" ht="12.75" hidden="false" customHeight="false" outlineLevel="0" collapsed="false">
      <c r="A89" s="85" t="s">
        <v>525</v>
      </c>
      <c r="B89" s="83" t="s">
        <v>526</v>
      </c>
      <c r="C89" s="73" t="s">
        <v>255</v>
      </c>
      <c r="D89" s="34" t="n">
        <f aca="false">D87-D88</f>
        <v>15310</v>
      </c>
      <c r="E89" s="74" t="n">
        <v>32259</v>
      </c>
      <c r="F89" s="71"/>
    </row>
    <row r="90" customFormat="false" ht="24" hidden="false" customHeight="true" outlineLevel="0" collapsed="false">
      <c r="A90" s="84"/>
      <c r="B90" s="84"/>
      <c r="C90" s="84"/>
      <c r="D90" s="86" t="s">
        <v>527</v>
      </c>
      <c r="E90" s="86"/>
      <c r="F90" s="7"/>
    </row>
    <row r="91" customFormat="false" ht="12.75" hidden="false" customHeight="true" outlineLevel="0" collapsed="false">
      <c r="A91" s="87" t="s">
        <v>528</v>
      </c>
      <c r="B91" s="88" t="s">
        <v>529</v>
      </c>
      <c r="C91" s="41" t="s">
        <v>258</v>
      </c>
      <c r="D91" s="74" t="n">
        <f aca="false">+D87+E87</f>
        <v>53473</v>
      </c>
      <c r="E91" s="74"/>
    </row>
    <row r="92" customFormat="false" ht="12.75" hidden="false" customHeight="true" outlineLevel="0" collapsed="false">
      <c r="A92" s="89" t="s">
        <v>530</v>
      </c>
      <c r="B92" s="44" t="s">
        <v>531</v>
      </c>
      <c r="C92" s="27" t="s">
        <v>261</v>
      </c>
      <c r="D92" s="90" t="n">
        <f aca="false">+D89+E89</f>
        <v>47569</v>
      </c>
      <c r="E92" s="90"/>
    </row>
    <row r="93" customFormat="false" ht="12.75" hidden="false" customHeight="true" outlineLevel="0" collapsed="false">
      <c r="B93" s="91"/>
      <c r="C93" s="91"/>
    </row>
    <row r="94" customFormat="false" ht="12.75" hidden="false" customHeight="true" outlineLevel="0" collapsed="false">
      <c r="A94" s="47" t="s">
        <v>532</v>
      </c>
      <c r="B94" s="47"/>
      <c r="C94" s="47"/>
      <c r="D94" s="47"/>
      <c r="E94" s="47"/>
    </row>
    <row r="95" customFormat="false" ht="12.75" hidden="false" customHeight="true" outlineLevel="0" collapsed="false">
      <c r="A95" s="48" t="s">
        <v>533</v>
      </c>
      <c r="B95" s="48"/>
      <c r="C95" s="48"/>
      <c r="D95" s="48"/>
      <c r="E95" s="48"/>
    </row>
    <row r="96" customFormat="false" ht="12.75" hidden="false" customHeight="false" outlineLevel="0" collapsed="false">
      <c r="A96" s="1"/>
      <c r="B96" s="2"/>
      <c r="C96" s="2"/>
    </row>
    <row r="97" customFormat="false" ht="12.75" hidden="false" customHeight="false" outlineLevel="0" collapsed="false">
      <c r="A97" s="1"/>
      <c r="B97" s="2"/>
      <c r="C97" s="2"/>
    </row>
    <row r="98" customFormat="false" ht="12.75" hidden="false" customHeight="false" outlineLevel="0" collapsed="false">
      <c r="A98" s="1"/>
    </row>
    <row r="100" customFormat="false" ht="15.75" hidden="false" customHeight="true" outlineLevel="0" collapsed="false">
      <c r="A100" s="52" t="s">
        <v>534</v>
      </c>
      <c r="B100" s="52"/>
      <c r="C100" s="52"/>
      <c r="D100" s="52"/>
      <c r="E100" s="52"/>
    </row>
    <row r="101" customFormat="false" ht="13.5" hidden="false" customHeight="true" outlineLevel="0" collapsed="false">
      <c r="A101" s="53"/>
      <c r="B101" s="53"/>
      <c r="C101" s="53"/>
      <c r="D101" s="53"/>
      <c r="E101" s="53"/>
    </row>
    <row r="102" customFormat="false" ht="16.5" hidden="false" customHeight="true" outlineLevel="0" collapsed="false">
      <c r="A102" s="54" t="s">
        <v>416</v>
      </c>
      <c r="B102" s="54"/>
      <c r="C102" s="54"/>
      <c r="D102" s="54"/>
      <c r="E102" s="54"/>
    </row>
    <row r="103" customFormat="false" ht="13.5" hidden="false" customHeight="true" outlineLevel="0" collapsed="false">
      <c r="A103" s="8" t="s">
        <v>417</v>
      </c>
      <c r="B103" s="8"/>
      <c r="C103" s="8"/>
      <c r="D103" s="8"/>
      <c r="E103" s="8"/>
    </row>
    <row r="104" customFormat="false" ht="39" hidden="false" customHeight="false" outlineLevel="0" collapsed="false">
      <c r="A104" s="55" t="s">
        <v>418</v>
      </c>
      <c r="B104" s="56" t="s">
        <v>419</v>
      </c>
      <c r="C104" s="57" t="s">
        <v>420</v>
      </c>
      <c r="D104" s="58" t="s">
        <v>421</v>
      </c>
      <c r="E104" s="59" t="s">
        <v>422</v>
      </c>
    </row>
    <row r="105" customFormat="false" ht="12.75" hidden="false" customHeight="true" outlineLevel="0" collapsed="false">
      <c r="A105" s="62" t="s">
        <v>423</v>
      </c>
      <c r="B105" s="63"/>
      <c r="C105" s="63"/>
      <c r="D105" s="64" t="s">
        <v>9</v>
      </c>
      <c r="E105" s="65" t="s">
        <v>424</v>
      </c>
    </row>
    <row r="106" customFormat="false" ht="12.75" hidden="false" customHeight="false" outlineLevel="0" collapsed="false">
      <c r="A106" s="39" t="s">
        <v>425</v>
      </c>
      <c r="B106" s="67" t="s">
        <v>426</v>
      </c>
      <c r="C106" s="68" t="s">
        <v>13</v>
      </c>
      <c r="D106" s="69" t="n">
        <f aca="false">SUM(D107:D110)</f>
        <v>139190</v>
      </c>
      <c r="E106" s="70" t="n">
        <f aca="false">SUM(E107:E110)</f>
        <v>20849</v>
      </c>
    </row>
    <row r="107" customFormat="false" ht="12.75" hidden="false" customHeight="false" outlineLevel="0" collapsed="false">
      <c r="A107" s="18" t="s">
        <v>427</v>
      </c>
      <c r="B107" s="72" t="n">
        <v>501</v>
      </c>
      <c r="C107" s="73" t="s">
        <v>16</v>
      </c>
      <c r="D107" s="34" t="n">
        <v>81401</v>
      </c>
      <c r="E107" s="74" t="n">
        <v>20461</v>
      </c>
    </row>
    <row r="108" customFormat="false" ht="12.75" hidden="false" customHeight="false" outlineLevel="0" collapsed="false">
      <c r="A108" s="18" t="s">
        <v>428</v>
      </c>
      <c r="B108" s="72" t="n">
        <v>502</v>
      </c>
      <c r="C108" s="73" t="s">
        <v>19</v>
      </c>
      <c r="D108" s="34" t="n">
        <v>32663</v>
      </c>
      <c r="E108" s="74" t="n">
        <v>0</v>
      </c>
    </row>
    <row r="109" customFormat="false" ht="12.75" hidden="false" customHeight="false" outlineLevel="0" collapsed="false">
      <c r="A109" s="18" t="s">
        <v>429</v>
      </c>
      <c r="B109" s="72" t="n">
        <v>503</v>
      </c>
      <c r="C109" s="73" t="s">
        <v>22</v>
      </c>
      <c r="D109" s="34" t="n">
        <v>24927</v>
      </c>
      <c r="E109" s="74" t="n">
        <v>0</v>
      </c>
    </row>
    <row r="110" customFormat="false" ht="12.75" hidden="false" customHeight="false" outlineLevel="0" collapsed="false">
      <c r="A110" s="18" t="s">
        <v>430</v>
      </c>
      <c r="B110" s="72" t="n">
        <v>504</v>
      </c>
      <c r="C110" s="73" t="s">
        <v>25</v>
      </c>
      <c r="D110" s="34" t="n">
        <v>199</v>
      </c>
      <c r="E110" s="74" t="n">
        <v>388</v>
      </c>
    </row>
    <row r="111" customFormat="false" ht="12.75" hidden="false" customHeight="false" outlineLevel="0" collapsed="false">
      <c r="A111" s="18" t="s">
        <v>431</v>
      </c>
      <c r="B111" s="72" t="s">
        <v>432</v>
      </c>
      <c r="C111" s="73" t="s">
        <v>28</v>
      </c>
      <c r="D111" s="75" t="n">
        <f aca="false">SUM(D112:D115)</f>
        <v>334992</v>
      </c>
      <c r="E111" s="76" t="n">
        <f aca="false">SUM(E112:E115)</f>
        <v>44460</v>
      </c>
    </row>
    <row r="112" customFormat="false" ht="12.75" hidden="false" customHeight="false" outlineLevel="0" collapsed="false">
      <c r="A112" s="18" t="s">
        <v>433</v>
      </c>
      <c r="B112" s="72" t="n">
        <v>511</v>
      </c>
      <c r="C112" s="73" t="s">
        <v>31</v>
      </c>
      <c r="D112" s="34" t="n">
        <v>23854</v>
      </c>
      <c r="E112" s="74" t="n">
        <v>1106</v>
      </c>
    </row>
    <row r="113" customFormat="false" ht="12.75" hidden="false" customHeight="false" outlineLevel="0" collapsed="false">
      <c r="A113" s="18" t="s">
        <v>434</v>
      </c>
      <c r="B113" s="72" t="n">
        <v>512</v>
      </c>
      <c r="C113" s="73" t="s">
        <v>34</v>
      </c>
      <c r="D113" s="34" t="n">
        <v>55448</v>
      </c>
      <c r="E113" s="74" t="n">
        <v>4651</v>
      </c>
    </row>
    <row r="114" customFormat="false" ht="12.75" hidden="false" customHeight="false" outlineLevel="0" collapsed="false">
      <c r="A114" s="18" t="s">
        <v>435</v>
      </c>
      <c r="B114" s="72" t="n">
        <v>513</v>
      </c>
      <c r="C114" s="73" t="s">
        <v>37</v>
      </c>
      <c r="D114" s="34" t="n">
        <v>8918</v>
      </c>
      <c r="E114" s="74" t="n">
        <v>2163</v>
      </c>
    </row>
    <row r="115" customFormat="false" ht="12.75" hidden="false" customHeight="false" outlineLevel="0" collapsed="false">
      <c r="A115" s="18" t="s">
        <v>436</v>
      </c>
      <c r="B115" s="72" t="n">
        <v>518</v>
      </c>
      <c r="C115" s="73" t="s">
        <v>40</v>
      </c>
      <c r="D115" s="34" t="n">
        <v>246772</v>
      </c>
      <c r="E115" s="74" t="n">
        <v>36540</v>
      </c>
    </row>
    <row r="116" customFormat="false" ht="12.75" hidden="false" customHeight="false" outlineLevel="0" collapsed="false">
      <c r="A116" s="18" t="s">
        <v>437</v>
      </c>
      <c r="B116" s="72" t="s">
        <v>438</v>
      </c>
      <c r="C116" s="73" t="s">
        <v>43</v>
      </c>
      <c r="D116" s="75" t="n">
        <f aca="false">SUM(D117:D121)</f>
        <v>1186431</v>
      </c>
      <c r="E116" s="76" t="n">
        <f aca="false">SUM(E117:E121)</f>
        <v>61688</v>
      </c>
    </row>
    <row r="117" customFormat="false" ht="12.75" hidden="false" customHeight="false" outlineLevel="0" collapsed="false">
      <c r="A117" s="18" t="s">
        <v>439</v>
      </c>
      <c r="B117" s="72" t="n">
        <v>521</v>
      </c>
      <c r="C117" s="73" t="s">
        <v>46</v>
      </c>
      <c r="D117" s="34" t="n">
        <v>882509</v>
      </c>
      <c r="E117" s="74" t="n">
        <v>48339</v>
      </c>
    </row>
    <row r="118" customFormat="false" ht="12.75" hidden="false" customHeight="false" outlineLevel="0" collapsed="false">
      <c r="A118" s="18" t="s">
        <v>440</v>
      </c>
      <c r="B118" s="72" t="n">
        <v>524</v>
      </c>
      <c r="C118" s="73" t="s">
        <v>49</v>
      </c>
      <c r="D118" s="34" t="n">
        <v>294687</v>
      </c>
      <c r="E118" s="74" t="n">
        <v>12820</v>
      </c>
    </row>
    <row r="119" customFormat="false" ht="12.75" hidden="false" customHeight="false" outlineLevel="0" collapsed="false">
      <c r="A119" s="18" t="s">
        <v>441</v>
      </c>
      <c r="B119" s="72" t="n">
        <v>525</v>
      </c>
      <c r="C119" s="73" t="s">
        <v>52</v>
      </c>
      <c r="D119" s="34" t="n">
        <v>0</v>
      </c>
      <c r="E119" s="74" t="n">
        <v>0</v>
      </c>
    </row>
    <row r="120" customFormat="false" ht="12.75" hidden="false" customHeight="false" outlineLevel="0" collapsed="false">
      <c r="A120" s="18" t="s">
        <v>442</v>
      </c>
      <c r="B120" s="72" t="n">
        <v>527</v>
      </c>
      <c r="C120" s="73" t="s">
        <v>55</v>
      </c>
      <c r="D120" s="34" t="n">
        <v>9235</v>
      </c>
      <c r="E120" s="74" t="n">
        <v>529</v>
      </c>
    </row>
    <row r="121" customFormat="false" ht="12.75" hidden="false" customHeight="false" outlineLevel="0" collapsed="false">
      <c r="A121" s="18" t="s">
        <v>443</v>
      </c>
      <c r="B121" s="72" t="n">
        <v>528</v>
      </c>
      <c r="C121" s="73" t="s">
        <v>58</v>
      </c>
      <c r="D121" s="34" t="n">
        <v>0</v>
      </c>
      <c r="E121" s="74" t="n">
        <v>0</v>
      </c>
    </row>
    <row r="122" customFormat="false" ht="12.75" hidden="false" customHeight="false" outlineLevel="0" collapsed="false">
      <c r="A122" s="18" t="s">
        <v>444</v>
      </c>
      <c r="B122" s="72" t="s">
        <v>445</v>
      </c>
      <c r="C122" s="73" t="s">
        <v>61</v>
      </c>
      <c r="D122" s="75" t="n">
        <f aca="false">SUM(D123:D125)</f>
        <v>585</v>
      </c>
      <c r="E122" s="76" t="n">
        <f aca="false">SUM(E123:E125)</f>
        <v>70</v>
      </c>
    </row>
    <row r="123" customFormat="false" ht="12.75" hidden="false" customHeight="false" outlineLevel="0" collapsed="false">
      <c r="A123" s="18" t="s">
        <v>446</v>
      </c>
      <c r="B123" s="72" t="n">
        <v>531</v>
      </c>
      <c r="C123" s="73" t="s">
        <v>64</v>
      </c>
      <c r="D123" s="34" t="n">
        <v>294</v>
      </c>
      <c r="E123" s="74" t="n">
        <v>54</v>
      </c>
    </row>
    <row r="124" customFormat="false" ht="12.75" hidden="false" customHeight="false" outlineLevel="0" collapsed="false">
      <c r="A124" s="18" t="s">
        <v>447</v>
      </c>
      <c r="B124" s="72" t="n">
        <v>532</v>
      </c>
      <c r="C124" s="73" t="s">
        <v>67</v>
      </c>
      <c r="D124" s="34" t="n">
        <v>99</v>
      </c>
      <c r="E124" s="74" t="n">
        <v>9</v>
      </c>
    </row>
    <row r="125" customFormat="false" ht="12.75" hidden="false" customHeight="false" outlineLevel="0" collapsed="false">
      <c r="A125" s="18" t="s">
        <v>448</v>
      </c>
      <c r="B125" s="72" t="n">
        <v>538</v>
      </c>
      <c r="C125" s="73" t="s">
        <v>70</v>
      </c>
      <c r="D125" s="34" t="n">
        <v>192</v>
      </c>
      <c r="E125" s="74" t="n">
        <v>7</v>
      </c>
    </row>
    <row r="126" customFormat="false" ht="12.75" hidden="false" customHeight="false" outlineLevel="0" collapsed="false">
      <c r="A126" s="18" t="s">
        <v>449</v>
      </c>
      <c r="B126" s="72" t="s">
        <v>450</v>
      </c>
      <c r="C126" s="73" t="s">
        <v>73</v>
      </c>
      <c r="D126" s="75" t="n">
        <f aca="false">SUM(D127:D134)</f>
        <v>359762</v>
      </c>
      <c r="E126" s="76" t="n">
        <f aca="false">SUM(E127:E134)</f>
        <v>1023</v>
      </c>
    </row>
    <row r="127" customFormat="false" ht="12.75" hidden="false" customHeight="false" outlineLevel="0" collapsed="false">
      <c r="A127" s="18" t="s">
        <v>451</v>
      </c>
      <c r="B127" s="72" t="n">
        <v>541</v>
      </c>
      <c r="C127" s="73" t="s">
        <v>76</v>
      </c>
      <c r="D127" s="34" t="n">
        <v>0</v>
      </c>
      <c r="E127" s="74" t="n">
        <v>0</v>
      </c>
    </row>
    <row r="128" customFormat="false" ht="12.75" hidden="false" customHeight="false" outlineLevel="0" collapsed="false">
      <c r="A128" s="18" t="s">
        <v>452</v>
      </c>
      <c r="B128" s="72" t="n">
        <v>542</v>
      </c>
      <c r="C128" s="73" t="s">
        <v>79</v>
      </c>
      <c r="D128" s="34" t="n">
        <v>5138</v>
      </c>
      <c r="E128" s="74" t="n">
        <v>0</v>
      </c>
    </row>
    <row r="129" customFormat="false" ht="12.75" hidden="false" customHeight="false" outlineLevel="0" collapsed="false">
      <c r="A129" s="18" t="s">
        <v>453</v>
      </c>
      <c r="B129" s="72" t="n">
        <v>543</v>
      </c>
      <c r="C129" s="73" t="s">
        <v>82</v>
      </c>
      <c r="D129" s="34" t="n">
        <v>90</v>
      </c>
      <c r="E129" s="74" t="n">
        <v>0</v>
      </c>
    </row>
    <row r="130" customFormat="false" ht="12.75" hidden="false" customHeight="false" outlineLevel="0" collapsed="false">
      <c r="A130" s="18" t="s">
        <v>454</v>
      </c>
      <c r="B130" s="72" t="n">
        <v>544</v>
      </c>
      <c r="C130" s="73" t="s">
        <v>85</v>
      </c>
      <c r="D130" s="34" t="n">
        <v>16</v>
      </c>
      <c r="E130" s="74" t="n">
        <v>0</v>
      </c>
    </row>
    <row r="131" customFormat="false" ht="12.75" hidden="false" customHeight="false" outlineLevel="0" collapsed="false">
      <c r="A131" s="18" t="s">
        <v>455</v>
      </c>
      <c r="B131" s="72" t="n">
        <v>545</v>
      </c>
      <c r="C131" s="73" t="s">
        <v>88</v>
      </c>
      <c r="D131" s="34" t="n">
        <v>2367</v>
      </c>
      <c r="E131" s="74" t="n">
        <v>201</v>
      </c>
    </row>
    <row r="132" customFormat="false" ht="12.75" hidden="false" customHeight="false" outlineLevel="0" collapsed="false">
      <c r="A132" s="18" t="s">
        <v>456</v>
      </c>
      <c r="B132" s="72" t="n">
        <v>546</v>
      </c>
      <c r="C132" s="73" t="s">
        <v>91</v>
      </c>
      <c r="D132" s="34" t="n">
        <v>10</v>
      </c>
      <c r="E132" s="74" t="n">
        <v>20</v>
      </c>
    </row>
    <row r="133" customFormat="false" ht="12.75" hidden="false" customHeight="false" outlineLevel="0" collapsed="false">
      <c r="A133" s="18" t="s">
        <v>457</v>
      </c>
      <c r="B133" s="72" t="n">
        <v>548</v>
      </c>
      <c r="C133" s="73" t="s">
        <v>94</v>
      </c>
      <c r="D133" s="34" t="n">
        <v>44</v>
      </c>
      <c r="E133" s="74" t="n">
        <v>0</v>
      </c>
    </row>
    <row r="134" customFormat="false" ht="12.75" hidden="false" customHeight="false" outlineLevel="0" collapsed="false">
      <c r="A134" s="18" t="s">
        <v>458</v>
      </c>
      <c r="B134" s="72" t="n">
        <v>549</v>
      </c>
      <c r="C134" s="73" t="s">
        <v>97</v>
      </c>
      <c r="D134" s="34" t="n">
        <v>352097</v>
      </c>
      <c r="E134" s="74" t="n">
        <v>802</v>
      </c>
    </row>
    <row r="135" customFormat="false" ht="12.75" hidden="false" customHeight="false" outlineLevel="0" collapsed="false">
      <c r="A135" s="18" t="s">
        <v>459</v>
      </c>
      <c r="B135" s="72" t="s">
        <v>460</v>
      </c>
      <c r="C135" s="73" t="s">
        <v>100</v>
      </c>
      <c r="D135" s="75" t="n">
        <f aca="false">SUM(D136:D141)</f>
        <v>493825</v>
      </c>
      <c r="E135" s="76" t="n">
        <f aca="false">SUM(E136:E141)</f>
        <v>292</v>
      </c>
    </row>
    <row r="136" customFormat="false" ht="12.75" hidden="false" customHeight="false" outlineLevel="0" collapsed="false">
      <c r="A136" s="18" t="s">
        <v>461</v>
      </c>
      <c r="B136" s="72" t="n">
        <v>551</v>
      </c>
      <c r="C136" s="73" t="s">
        <v>103</v>
      </c>
      <c r="D136" s="34" t="n">
        <v>493375</v>
      </c>
      <c r="E136" s="74" t="n">
        <v>0</v>
      </c>
    </row>
    <row r="137" customFormat="false" ht="25.5" hidden="false" customHeight="false" outlineLevel="0" collapsed="false">
      <c r="A137" s="18" t="s">
        <v>462</v>
      </c>
      <c r="B137" s="72" t="n">
        <v>552</v>
      </c>
      <c r="C137" s="73" t="s">
        <v>106</v>
      </c>
      <c r="D137" s="34" t="n">
        <v>450</v>
      </c>
      <c r="E137" s="74" t="n">
        <v>0</v>
      </c>
    </row>
    <row r="138" customFormat="false" ht="12.75" hidden="false" customHeight="false" outlineLevel="0" collapsed="false">
      <c r="A138" s="18" t="s">
        <v>463</v>
      </c>
      <c r="B138" s="72" t="n">
        <v>553</v>
      </c>
      <c r="C138" s="73" t="s">
        <v>109</v>
      </c>
      <c r="D138" s="34" t="n">
        <v>0</v>
      </c>
      <c r="E138" s="74" t="n">
        <v>0</v>
      </c>
    </row>
    <row r="139" customFormat="false" ht="12.75" hidden="false" customHeight="false" outlineLevel="0" collapsed="false">
      <c r="A139" s="18" t="s">
        <v>464</v>
      </c>
      <c r="B139" s="72" t="n">
        <v>554</v>
      </c>
      <c r="C139" s="73" t="s">
        <v>112</v>
      </c>
      <c r="D139" s="34" t="n">
        <v>0</v>
      </c>
      <c r="E139" s="74" t="n">
        <v>0</v>
      </c>
    </row>
    <row r="140" customFormat="false" ht="12.75" hidden="false" customHeight="false" outlineLevel="0" collapsed="false">
      <c r="A140" s="18" t="s">
        <v>465</v>
      </c>
      <c r="B140" s="72" t="n">
        <v>556</v>
      </c>
      <c r="C140" s="73" t="s">
        <v>115</v>
      </c>
      <c r="D140" s="34" t="n">
        <v>0</v>
      </c>
      <c r="E140" s="74" t="n">
        <v>0</v>
      </c>
    </row>
    <row r="141" customFormat="false" ht="12.75" hidden="false" customHeight="false" outlineLevel="0" collapsed="false">
      <c r="A141" s="18" t="s">
        <v>466</v>
      </c>
      <c r="B141" s="72" t="n">
        <v>559</v>
      </c>
      <c r="C141" s="73" t="s">
        <v>118</v>
      </c>
      <c r="D141" s="34" t="n">
        <v>0</v>
      </c>
      <c r="E141" s="74" t="n">
        <v>292</v>
      </c>
    </row>
    <row r="142" customFormat="false" ht="12.75" hidden="false" customHeight="false" outlineLevel="0" collapsed="false">
      <c r="A142" s="18" t="s">
        <v>467</v>
      </c>
      <c r="B142" s="72" t="s">
        <v>468</v>
      </c>
      <c r="C142" s="73" t="s">
        <v>121</v>
      </c>
      <c r="D142" s="75" t="n">
        <f aca="false">SUM(D143:D144)</f>
        <v>2799</v>
      </c>
      <c r="E142" s="76" t="n">
        <f aca="false">SUM(E143:E144)</f>
        <v>78</v>
      </c>
    </row>
    <row r="143" customFormat="false" ht="12.75" hidden="false" customHeight="false" outlineLevel="0" collapsed="false">
      <c r="A143" s="18" t="s">
        <v>469</v>
      </c>
      <c r="B143" s="72" t="n">
        <v>581</v>
      </c>
      <c r="C143" s="73" t="s">
        <v>124</v>
      </c>
      <c r="D143" s="34" t="n">
        <v>0</v>
      </c>
      <c r="E143" s="74" t="n">
        <v>0</v>
      </c>
    </row>
    <row r="144" customFormat="false" ht="12.75" hidden="false" customHeight="false" outlineLevel="0" collapsed="false">
      <c r="A144" s="18" t="s">
        <v>470</v>
      </c>
      <c r="B144" s="72" t="n">
        <v>582</v>
      </c>
      <c r="C144" s="73" t="s">
        <v>127</v>
      </c>
      <c r="D144" s="34" t="n">
        <v>2799</v>
      </c>
      <c r="E144" s="74" t="n">
        <v>78</v>
      </c>
    </row>
    <row r="145" customFormat="false" ht="12.75" hidden="false" customHeight="false" outlineLevel="0" collapsed="false">
      <c r="A145" s="18" t="s">
        <v>471</v>
      </c>
      <c r="B145" s="72" t="s">
        <v>472</v>
      </c>
      <c r="C145" s="73" t="s">
        <v>130</v>
      </c>
      <c r="D145" s="75" t="n">
        <v>0</v>
      </c>
      <c r="E145" s="76" t="n">
        <f aca="false">E146</f>
        <v>0</v>
      </c>
    </row>
    <row r="146" customFormat="false" ht="12.75" hidden="false" customHeight="false" outlineLevel="0" collapsed="false">
      <c r="A146" s="18" t="s">
        <v>473</v>
      </c>
      <c r="B146" s="72" t="n">
        <v>595</v>
      </c>
      <c r="C146" s="73" t="s">
        <v>133</v>
      </c>
      <c r="D146" s="34" t="n">
        <v>0</v>
      </c>
      <c r="E146" s="74" t="n">
        <v>0</v>
      </c>
    </row>
    <row r="147" customFormat="false" ht="26.25" hidden="false" customHeight="false" outlineLevel="0" collapsed="false">
      <c r="A147" s="25" t="s">
        <v>474</v>
      </c>
      <c r="B147" s="77" t="s">
        <v>475</v>
      </c>
      <c r="C147" s="78" t="s">
        <v>136</v>
      </c>
      <c r="D147" s="79" t="n">
        <f aca="false">D106+D111+D116+D122+D126+D135+D142+D145</f>
        <v>2517584</v>
      </c>
      <c r="E147" s="80" t="n">
        <f aca="false">E106+E111+E116+E122+E126+E135+E142+E145</f>
        <v>128460</v>
      </c>
    </row>
    <row r="148" customFormat="false" ht="13.5" hidden="false" customHeight="true" outlineLevel="0" collapsed="false">
      <c r="A148" s="81" t="s">
        <v>476</v>
      </c>
      <c r="B148" s="81"/>
      <c r="C148" s="81"/>
      <c r="D148" s="81"/>
      <c r="E148" s="81"/>
    </row>
    <row r="149" customFormat="false" ht="12.75" hidden="false" customHeight="false" outlineLevel="0" collapsed="false">
      <c r="A149" s="39" t="s">
        <v>477</v>
      </c>
      <c r="B149" s="82" t="s">
        <v>478</v>
      </c>
      <c r="C149" s="68" t="s">
        <v>139</v>
      </c>
      <c r="D149" s="69" t="n">
        <f aca="false">SUM(D150:D152)</f>
        <v>22336</v>
      </c>
      <c r="E149" s="70" t="n">
        <f aca="false">SUM(E150:E152)</f>
        <v>157114</v>
      </c>
    </row>
    <row r="150" customFormat="false" ht="12.75" hidden="false" customHeight="false" outlineLevel="0" collapsed="false">
      <c r="A150" s="18" t="s">
        <v>479</v>
      </c>
      <c r="B150" s="83" t="n">
        <v>601</v>
      </c>
      <c r="C150" s="73" t="s">
        <v>142</v>
      </c>
      <c r="D150" s="34" t="n">
        <v>0</v>
      </c>
      <c r="E150" s="74" t="n">
        <v>2</v>
      </c>
    </row>
    <row r="151" customFormat="false" ht="12.75" hidden="false" customHeight="false" outlineLevel="0" collapsed="false">
      <c r="A151" s="18" t="s">
        <v>480</v>
      </c>
      <c r="B151" s="83" t="n">
        <v>602</v>
      </c>
      <c r="C151" s="73" t="s">
        <v>145</v>
      </c>
      <c r="D151" s="34" t="n">
        <v>21979</v>
      </c>
      <c r="E151" s="74" t="n">
        <v>156779</v>
      </c>
    </row>
    <row r="152" customFormat="false" ht="12.75" hidden="false" customHeight="false" outlineLevel="0" collapsed="false">
      <c r="A152" s="18" t="s">
        <v>481</v>
      </c>
      <c r="B152" s="83" t="n">
        <v>604</v>
      </c>
      <c r="C152" s="73" t="s">
        <v>148</v>
      </c>
      <c r="D152" s="34" t="n">
        <v>357</v>
      </c>
      <c r="E152" s="74" t="n">
        <v>333</v>
      </c>
    </row>
    <row r="153" customFormat="false" ht="12.75" hidden="false" customHeight="false" outlineLevel="0" collapsed="false">
      <c r="A153" s="18" t="s">
        <v>482</v>
      </c>
      <c r="B153" s="83" t="s">
        <v>483</v>
      </c>
      <c r="C153" s="73" t="s">
        <v>151</v>
      </c>
      <c r="D153" s="75" t="n">
        <v>0</v>
      </c>
      <c r="E153" s="76" t="n">
        <v>-1097</v>
      </c>
    </row>
    <row r="154" customFormat="false" ht="12.75" hidden="false" customHeight="false" outlineLevel="0" collapsed="false">
      <c r="A154" s="18" t="s">
        <v>484</v>
      </c>
      <c r="B154" s="83" t="n">
        <v>611</v>
      </c>
      <c r="C154" s="73" t="s">
        <v>154</v>
      </c>
      <c r="D154" s="34" t="n">
        <v>0</v>
      </c>
      <c r="E154" s="74" t="n">
        <v>-1097</v>
      </c>
    </row>
    <row r="155" customFormat="false" ht="12.75" hidden="false" customHeight="false" outlineLevel="0" collapsed="false">
      <c r="A155" s="18" t="s">
        <v>485</v>
      </c>
      <c r="B155" s="83" t="n">
        <v>612</v>
      </c>
      <c r="C155" s="73" t="s">
        <v>157</v>
      </c>
      <c r="D155" s="34" t="n">
        <v>0</v>
      </c>
      <c r="E155" s="74" t="n">
        <v>0</v>
      </c>
    </row>
    <row r="156" customFormat="false" ht="12.75" hidden="false" customHeight="false" outlineLevel="0" collapsed="false">
      <c r="A156" s="18" t="s">
        <v>486</v>
      </c>
      <c r="B156" s="83" t="n">
        <v>613</v>
      </c>
      <c r="C156" s="73" t="s">
        <v>160</v>
      </c>
      <c r="D156" s="34" t="n">
        <v>0</v>
      </c>
      <c r="E156" s="74" t="n">
        <v>0</v>
      </c>
    </row>
    <row r="157" customFormat="false" ht="12.75" hidden="false" customHeight="false" outlineLevel="0" collapsed="false">
      <c r="A157" s="18" t="s">
        <v>487</v>
      </c>
      <c r="B157" s="83" t="n">
        <v>614</v>
      </c>
      <c r="C157" s="73" t="s">
        <v>163</v>
      </c>
      <c r="D157" s="34" t="n">
        <v>0</v>
      </c>
      <c r="E157" s="74" t="n">
        <v>0</v>
      </c>
    </row>
    <row r="158" customFormat="false" ht="12.75" hidden="false" customHeight="false" outlineLevel="0" collapsed="false">
      <c r="A158" s="18" t="s">
        <v>488</v>
      </c>
      <c r="B158" s="83" t="s">
        <v>489</v>
      </c>
      <c r="C158" s="73" t="s">
        <v>166</v>
      </c>
      <c r="D158" s="75" t="n">
        <f aca="false">SUM(D159:D162)</f>
        <v>15864</v>
      </c>
      <c r="E158" s="76" t="n">
        <v>1366</v>
      </c>
    </row>
    <row r="159" customFormat="false" ht="12.75" hidden="false" customHeight="false" outlineLevel="0" collapsed="false">
      <c r="A159" s="18" t="s">
        <v>490</v>
      </c>
      <c r="B159" s="83" t="n">
        <v>621</v>
      </c>
      <c r="C159" s="73" t="s">
        <v>169</v>
      </c>
      <c r="D159" s="34" t="n">
        <v>332</v>
      </c>
      <c r="E159" s="74" t="n">
        <v>0</v>
      </c>
    </row>
    <row r="160" customFormat="false" ht="12.75" hidden="false" customHeight="false" outlineLevel="0" collapsed="false">
      <c r="A160" s="18" t="s">
        <v>491</v>
      </c>
      <c r="B160" s="83" t="n">
        <v>622</v>
      </c>
      <c r="C160" s="73" t="s">
        <v>172</v>
      </c>
      <c r="D160" s="34" t="n">
        <v>0</v>
      </c>
      <c r="E160" s="74" t="n">
        <v>1366</v>
      </c>
    </row>
    <row r="161" customFormat="false" ht="12.75" hidden="false" customHeight="false" outlineLevel="0" collapsed="false">
      <c r="A161" s="18" t="s">
        <v>492</v>
      </c>
      <c r="B161" s="83" t="n">
        <v>623</v>
      </c>
      <c r="C161" s="73" t="s">
        <v>175</v>
      </c>
      <c r="D161" s="34" t="n">
        <v>15408</v>
      </c>
      <c r="E161" s="74" t="n">
        <v>0</v>
      </c>
    </row>
    <row r="162" customFormat="false" ht="12.75" hidden="false" customHeight="false" outlineLevel="0" collapsed="false">
      <c r="A162" s="18" t="s">
        <v>493</v>
      </c>
      <c r="B162" s="83" t="n">
        <v>624</v>
      </c>
      <c r="C162" s="73" t="s">
        <v>177</v>
      </c>
      <c r="D162" s="34" t="n">
        <v>124</v>
      </c>
      <c r="E162" s="74" t="n">
        <v>0</v>
      </c>
    </row>
    <row r="163" customFormat="false" ht="12.75" hidden="false" customHeight="false" outlineLevel="0" collapsed="false">
      <c r="A163" s="18" t="s">
        <v>494</v>
      </c>
      <c r="B163" s="83" t="s">
        <v>495</v>
      </c>
      <c r="C163" s="73" t="s">
        <v>180</v>
      </c>
      <c r="D163" s="75" t="n">
        <f aca="false">SUM(D164:D170)</f>
        <v>666185</v>
      </c>
      <c r="E163" s="76" t="n">
        <f aca="false">SUM(E164:E170)</f>
        <v>914</v>
      </c>
    </row>
    <row r="164" customFormat="false" ht="12.75" hidden="false" customHeight="false" outlineLevel="0" collapsed="false">
      <c r="A164" s="18" t="s">
        <v>496</v>
      </c>
      <c r="B164" s="83" t="n">
        <v>641</v>
      </c>
      <c r="C164" s="73" t="s">
        <v>183</v>
      </c>
      <c r="D164" s="34" t="n">
        <v>553</v>
      </c>
      <c r="E164" s="74" t="n">
        <v>40</v>
      </c>
    </row>
    <row r="165" customFormat="false" ht="12.75" hidden="false" customHeight="false" outlineLevel="0" collapsed="false">
      <c r="A165" s="18" t="s">
        <v>497</v>
      </c>
      <c r="B165" s="83" t="n">
        <v>642</v>
      </c>
      <c r="C165" s="73" t="s">
        <v>186</v>
      </c>
      <c r="D165" s="34" t="n">
        <v>148</v>
      </c>
      <c r="E165" s="74" t="n">
        <v>0</v>
      </c>
    </row>
    <row r="166" customFormat="false" ht="12.75" hidden="false" customHeight="false" outlineLevel="0" collapsed="false">
      <c r="A166" s="18" t="s">
        <v>498</v>
      </c>
      <c r="B166" s="83" t="n">
        <v>643</v>
      </c>
      <c r="C166" s="73" t="s">
        <v>189</v>
      </c>
      <c r="D166" s="34" t="n">
        <v>0</v>
      </c>
      <c r="E166" s="74" t="n">
        <v>2</v>
      </c>
    </row>
    <row r="167" customFormat="false" ht="12.75" hidden="false" customHeight="false" outlineLevel="0" collapsed="false">
      <c r="A167" s="18" t="s">
        <v>499</v>
      </c>
      <c r="B167" s="83" t="n">
        <v>644</v>
      </c>
      <c r="C167" s="73" t="s">
        <v>192</v>
      </c>
      <c r="D167" s="34" t="n">
        <v>-373</v>
      </c>
      <c r="E167" s="74" t="n">
        <v>131</v>
      </c>
    </row>
    <row r="168" customFormat="false" ht="12.75" hidden="false" customHeight="false" outlineLevel="0" collapsed="false">
      <c r="A168" s="18" t="s">
        <v>500</v>
      </c>
      <c r="B168" s="83" t="n">
        <v>645</v>
      </c>
      <c r="C168" s="73" t="s">
        <v>195</v>
      </c>
      <c r="D168" s="34" t="n">
        <v>528</v>
      </c>
      <c r="E168" s="74" t="n">
        <v>36</v>
      </c>
    </row>
    <row r="169" customFormat="false" ht="12.75" hidden="false" customHeight="false" outlineLevel="0" collapsed="false">
      <c r="A169" s="18" t="s">
        <v>501</v>
      </c>
      <c r="B169" s="83" t="n">
        <v>648</v>
      </c>
      <c r="C169" s="73" t="s">
        <v>198</v>
      </c>
      <c r="D169" s="34" t="n">
        <v>141431</v>
      </c>
      <c r="E169" s="74" t="n">
        <v>0</v>
      </c>
    </row>
    <row r="170" customFormat="false" ht="12.75" hidden="false" customHeight="false" outlineLevel="0" collapsed="false">
      <c r="A170" s="18" t="s">
        <v>502</v>
      </c>
      <c r="B170" s="83" t="n">
        <v>649</v>
      </c>
      <c r="C170" s="73" t="s">
        <v>201</v>
      </c>
      <c r="D170" s="34" t="n">
        <v>523898</v>
      </c>
      <c r="E170" s="74" t="n">
        <v>705</v>
      </c>
    </row>
    <row r="171" customFormat="false" ht="25.5" hidden="false" customHeight="false" outlineLevel="0" collapsed="false">
      <c r="A171" s="18" t="s">
        <v>503</v>
      </c>
      <c r="B171" s="83" t="s">
        <v>504</v>
      </c>
      <c r="C171" s="73" t="s">
        <v>204</v>
      </c>
      <c r="D171" s="75" t="n">
        <f aca="false">SUM(D172:D178)</f>
        <v>1211</v>
      </c>
      <c r="E171" s="76" t="n">
        <f aca="false">SUM(E172:E178)</f>
        <v>192</v>
      </c>
    </row>
    <row r="172" customFormat="false" ht="12.75" hidden="false" customHeight="false" outlineLevel="0" collapsed="false">
      <c r="A172" s="18" t="s">
        <v>505</v>
      </c>
      <c r="B172" s="83" t="n">
        <v>652</v>
      </c>
      <c r="C172" s="73" t="s">
        <v>207</v>
      </c>
      <c r="D172" s="34" t="n">
        <v>1186</v>
      </c>
      <c r="E172" s="74" t="n">
        <v>0</v>
      </c>
    </row>
    <row r="173" customFormat="false" ht="12.75" hidden="false" customHeight="false" outlineLevel="0" collapsed="false">
      <c r="A173" s="18" t="s">
        <v>506</v>
      </c>
      <c r="B173" s="83" t="n">
        <v>653</v>
      </c>
      <c r="C173" s="73" t="s">
        <v>210</v>
      </c>
      <c r="D173" s="34" t="n">
        <v>0</v>
      </c>
      <c r="E173" s="74" t="n">
        <v>0</v>
      </c>
    </row>
    <row r="174" customFormat="false" ht="12.75" hidden="false" customHeight="false" outlineLevel="0" collapsed="false">
      <c r="A174" s="18" t="s">
        <v>507</v>
      </c>
      <c r="B174" s="83" t="n">
        <v>654</v>
      </c>
      <c r="C174" s="73" t="s">
        <v>213</v>
      </c>
      <c r="D174" s="34" t="n">
        <v>25</v>
      </c>
      <c r="E174" s="74" t="n">
        <v>0</v>
      </c>
    </row>
    <row r="175" customFormat="false" ht="12.75" hidden="false" customHeight="false" outlineLevel="0" collapsed="false">
      <c r="A175" s="18" t="s">
        <v>508</v>
      </c>
      <c r="B175" s="83" t="n">
        <v>655</v>
      </c>
      <c r="C175" s="73" t="s">
        <v>216</v>
      </c>
      <c r="D175" s="34" t="n">
        <v>0</v>
      </c>
      <c r="E175" s="74" t="n">
        <v>0</v>
      </c>
    </row>
    <row r="176" customFormat="false" ht="12.75" hidden="false" customHeight="false" outlineLevel="0" collapsed="false">
      <c r="A176" s="18" t="s">
        <v>509</v>
      </c>
      <c r="B176" s="83" t="n">
        <v>656</v>
      </c>
      <c r="C176" s="73" t="s">
        <v>219</v>
      </c>
      <c r="D176" s="34" t="n">
        <v>0</v>
      </c>
      <c r="E176" s="74" t="n">
        <v>0</v>
      </c>
    </row>
    <row r="177" customFormat="false" ht="12.75" hidden="false" customHeight="false" outlineLevel="0" collapsed="false">
      <c r="A177" s="18" t="s">
        <v>510</v>
      </c>
      <c r="B177" s="83" t="n">
        <v>657</v>
      </c>
      <c r="C177" s="73" t="s">
        <v>222</v>
      </c>
      <c r="D177" s="34" t="n">
        <v>0</v>
      </c>
      <c r="E177" s="74" t="n">
        <v>0</v>
      </c>
    </row>
    <row r="178" customFormat="false" ht="12.75" hidden="false" customHeight="false" outlineLevel="0" collapsed="false">
      <c r="A178" s="18" t="s">
        <v>511</v>
      </c>
      <c r="B178" s="83" t="n">
        <v>659</v>
      </c>
      <c r="C178" s="73" t="s">
        <v>225</v>
      </c>
      <c r="D178" s="34" t="n">
        <v>0</v>
      </c>
      <c r="E178" s="74" t="n">
        <v>192</v>
      </c>
    </row>
    <row r="179" customFormat="false" ht="12.75" hidden="false" customHeight="false" outlineLevel="0" collapsed="false">
      <c r="A179" s="18" t="s">
        <v>512</v>
      </c>
      <c r="B179" s="83" t="s">
        <v>513</v>
      </c>
      <c r="C179" s="73" t="s">
        <v>228</v>
      </c>
      <c r="D179" s="75" t="n">
        <f aca="false">SUM(D180:D182)</f>
        <v>0</v>
      </c>
      <c r="E179" s="76" t="n">
        <f aca="false">SUM(E180:E182)</f>
        <v>0</v>
      </c>
    </row>
    <row r="180" customFormat="false" ht="12.75" hidden="false" customHeight="false" outlineLevel="0" collapsed="false">
      <c r="A180" s="18" t="s">
        <v>514</v>
      </c>
      <c r="B180" s="83" t="n">
        <v>681</v>
      </c>
      <c r="C180" s="73" t="s">
        <v>231</v>
      </c>
      <c r="D180" s="34" t="n">
        <v>0</v>
      </c>
      <c r="E180" s="74" t="n">
        <v>0</v>
      </c>
    </row>
    <row r="181" customFormat="false" ht="12.75" hidden="false" customHeight="false" outlineLevel="0" collapsed="false">
      <c r="A181" s="18" t="s">
        <v>515</v>
      </c>
      <c r="B181" s="83" t="n">
        <v>682</v>
      </c>
      <c r="C181" s="73" t="s">
        <v>234</v>
      </c>
      <c r="D181" s="34" t="n">
        <v>0</v>
      </c>
      <c r="E181" s="74" t="n">
        <v>0</v>
      </c>
    </row>
    <row r="182" customFormat="false" ht="12.75" hidden="false" customHeight="false" outlineLevel="0" collapsed="false">
      <c r="A182" s="18" t="s">
        <v>516</v>
      </c>
      <c r="B182" s="83" t="n">
        <v>684</v>
      </c>
      <c r="C182" s="73" t="s">
        <v>237</v>
      </c>
      <c r="D182" s="34" t="n">
        <v>0</v>
      </c>
      <c r="E182" s="74" t="n">
        <v>0</v>
      </c>
    </row>
    <row r="183" customFormat="false" ht="12.75" hidden="false" customHeight="false" outlineLevel="0" collapsed="false">
      <c r="A183" s="18" t="s">
        <v>517</v>
      </c>
      <c r="B183" s="83" t="s">
        <v>518</v>
      </c>
      <c r="C183" s="73" t="s">
        <v>240</v>
      </c>
      <c r="D183" s="75" t="n">
        <f aca="false">D184</f>
        <v>1827499</v>
      </c>
      <c r="E183" s="76" t="n">
        <f aca="false">E184</f>
        <v>0</v>
      </c>
    </row>
    <row r="184" customFormat="false" ht="12.75" hidden="false" customHeight="false" outlineLevel="0" collapsed="false">
      <c r="A184" s="18" t="s">
        <v>519</v>
      </c>
      <c r="B184" s="83" t="n">
        <v>691</v>
      </c>
      <c r="C184" s="73" t="s">
        <v>243</v>
      </c>
      <c r="D184" s="34" t="n">
        <v>1827499</v>
      </c>
      <c r="E184" s="74" t="n">
        <v>0</v>
      </c>
    </row>
    <row r="185" customFormat="false" ht="25.5" hidden="false" customHeight="false" outlineLevel="0" collapsed="false">
      <c r="A185" s="18" t="s">
        <v>520</v>
      </c>
      <c r="B185" s="84" t="s">
        <v>521</v>
      </c>
      <c r="C185" s="73" t="s">
        <v>246</v>
      </c>
      <c r="D185" s="75" t="n">
        <f aca="false">D149+D153+D158+D163+D171+D179+D183</f>
        <v>2533095</v>
      </c>
      <c r="E185" s="76" t="n">
        <f aca="false">E149+E153+E158+E163+E171+E179+E183</f>
        <v>158489</v>
      </c>
    </row>
    <row r="186" customFormat="false" ht="12.75" hidden="false" customHeight="false" outlineLevel="0" collapsed="false">
      <c r="A186" s="85" t="s">
        <v>522</v>
      </c>
      <c r="B186" s="83" t="s">
        <v>523</v>
      </c>
      <c r="C186" s="73" t="s">
        <v>249</v>
      </c>
      <c r="D186" s="75" t="n">
        <f aca="false">D185-D147</f>
        <v>15511</v>
      </c>
      <c r="E186" s="76" t="n">
        <f aca="false">E185-E147</f>
        <v>30029</v>
      </c>
    </row>
    <row r="187" customFormat="false" ht="12.75" hidden="false" customHeight="false" outlineLevel="0" collapsed="false">
      <c r="A187" s="18" t="s">
        <v>524</v>
      </c>
      <c r="B187" s="83" t="n">
        <v>591</v>
      </c>
      <c r="C187" s="73" t="s">
        <v>252</v>
      </c>
      <c r="D187" s="34" t="n">
        <v>0</v>
      </c>
      <c r="E187" s="74" t="n">
        <v>5904</v>
      </c>
    </row>
    <row r="188" customFormat="false" ht="12.75" hidden="false" customHeight="false" outlineLevel="0" collapsed="false">
      <c r="A188" s="85" t="s">
        <v>525</v>
      </c>
      <c r="B188" s="83" t="s">
        <v>526</v>
      </c>
      <c r="C188" s="73" t="s">
        <v>255</v>
      </c>
      <c r="D188" s="34" t="n">
        <f aca="false">D186-D187</f>
        <v>15511</v>
      </c>
      <c r="E188" s="74" t="n">
        <v>24125</v>
      </c>
    </row>
    <row r="189" customFormat="false" ht="12.75" hidden="false" customHeight="true" outlineLevel="0" collapsed="false">
      <c r="A189" s="84"/>
      <c r="B189" s="84"/>
      <c r="C189" s="84"/>
      <c r="D189" s="86" t="s">
        <v>527</v>
      </c>
      <c r="E189" s="86"/>
    </row>
    <row r="190" customFormat="false" ht="12.75" hidden="false" customHeight="false" outlineLevel="0" collapsed="false">
      <c r="A190" s="87" t="s">
        <v>528</v>
      </c>
      <c r="B190" s="88" t="s">
        <v>529</v>
      </c>
      <c r="C190" s="41" t="s">
        <v>258</v>
      </c>
      <c r="D190" s="74" t="n">
        <f aca="false">+D186+E186</f>
        <v>45540</v>
      </c>
      <c r="E190" s="74"/>
    </row>
    <row r="191" customFormat="false" ht="13.5" hidden="false" customHeight="false" outlineLevel="0" collapsed="false">
      <c r="A191" s="89" t="s">
        <v>530</v>
      </c>
      <c r="B191" s="44" t="s">
        <v>531</v>
      </c>
      <c r="C191" s="27" t="s">
        <v>261</v>
      </c>
      <c r="D191" s="90" t="n">
        <f aca="false">+D188+E188</f>
        <v>39636</v>
      </c>
      <c r="E191" s="90"/>
    </row>
    <row r="196" customFormat="false" ht="39" hidden="false" customHeight="true" outlineLevel="0" collapsed="false">
      <c r="A196" s="52" t="s">
        <v>535</v>
      </c>
      <c r="B196" s="52"/>
      <c r="C196" s="52"/>
      <c r="D196" s="52"/>
      <c r="E196" s="52"/>
    </row>
    <row r="197" customFormat="false" ht="13.5" hidden="false" customHeight="false" outlineLevel="0" collapsed="false">
      <c r="A197" s="53"/>
      <c r="B197" s="53"/>
      <c r="C197" s="53"/>
      <c r="D197" s="53"/>
      <c r="E197" s="53"/>
    </row>
    <row r="198" customFormat="false" ht="16.5" hidden="false" customHeight="true" outlineLevel="0" collapsed="false">
      <c r="A198" s="54" t="s">
        <v>416</v>
      </c>
      <c r="B198" s="54"/>
      <c r="C198" s="54"/>
      <c r="D198" s="54"/>
      <c r="E198" s="54"/>
    </row>
    <row r="199" customFormat="false" ht="13.5" hidden="false" customHeight="true" outlineLevel="0" collapsed="false">
      <c r="A199" s="8" t="s">
        <v>417</v>
      </c>
      <c r="B199" s="8"/>
      <c r="C199" s="8"/>
      <c r="D199" s="8"/>
      <c r="E199" s="8"/>
    </row>
    <row r="200" customFormat="false" ht="39" hidden="false" customHeight="false" outlineLevel="0" collapsed="false">
      <c r="A200" s="55" t="s">
        <v>418</v>
      </c>
      <c r="B200" s="56" t="s">
        <v>419</v>
      </c>
      <c r="C200" s="57" t="s">
        <v>420</v>
      </c>
      <c r="D200" s="58" t="s">
        <v>421</v>
      </c>
      <c r="E200" s="59" t="s">
        <v>422</v>
      </c>
    </row>
    <row r="201" customFormat="false" ht="12.75" hidden="false" customHeight="false" outlineLevel="0" collapsed="false">
      <c r="A201" s="62" t="s">
        <v>423</v>
      </c>
      <c r="B201" s="63"/>
      <c r="C201" s="63"/>
      <c r="D201" s="64" t="s">
        <v>9</v>
      </c>
      <c r="E201" s="65" t="s">
        <v>424</v>
      </c>
    </row>
    <row r="202" customFormat="false" ht="12.75" hidden="false" customHeight="false" outlineLevel="0" collapsed="false">
      <c r="A202" s="39" t="s">
        <v>425</v>
      </c>
      <c r="B202" s="67" t="s">
        <v>426</v>
      </c>
      <c r="C202" s="68" t="s">
        <v>13</v>
      </c>
      <c r="D202" s="69" t="n">
        <f aca="false">SUM(D203:D206)</f>
        <v>44561</v>
      </c>
      <c r="E202" s="70" t="n">
        <f aca="false">SUM(E203:E206)</f>
        <v>3261</v>
      </c>
    </row>
    <row r="203" customFormat="false" ht="12.75" hidden="false" customHeight="false" outlineLevel="0" collapsed="false">
      <c r="A203" s="18" t="s">
        <v>427</v>
      </c>
      <c r="B203" s="72" t="n">
        <v>501</v>
      </c>
      <c r="C203" s="73" t="s">
        <v>16</v>
      </c>
      <c r="D203" s="34" t="n">
        <v>12626</v>
      </c>
      <c r="E203" s="74" t="n">
        <v>1595</v>
      </c>
    </row>
    <row r="204" customFormat="false" ht="12.75" hidden="false" customHeight="false" outlineLevel="0" collapsed="false">
      <c r="A204" s="18" t="s">
        <v>428</v>
      </c>
      <c r="B204" s="72" t="n">
        <v>502</v>
      </c>
      <c r="C204" s="73" t="s">
        <v>19</v>
      </c>
      <c r="D204" s="34" t="n">
        <v>5133</v>
      </c>
      <c r="E204" s="74" t="n">
        <v>276</v>
      </c>
    </row>
    <row r="205" customFormat="false" ht="12.75" hidden="false" customHeight="false" outlineLevel="0" collapsed="false">
      <c r="A205" s="18" t="s">
        <v>429</v>
      </c>
      <c r="B205" s="72" t="n">
        <v>503</v>
      </c>
      <c r="C205" s="73" t="s">
        <v>22</v>
      </c>
      <c r="D205" s="34" t="n">
        <v>17072</v>
      </c>
      <c r="E205" s="74" t="n">
        <v>728</v>
      </c>
    </row>
    <row r="206" customFormat="false" ht="12.75" hidden="false" customHeight="false" outlineLevel="0" collapsed="false">
      <c r="A206" s="18" t="s">
        <v>430</v>
      </c>
      <c r="B206" s="72" t="n">
        <v>504</v>
      </c>
      <c r="C206" s="73" t="s">
        <v>25</v>
      </c>
      <c r="D206" s="34" t="n">
        <v>9730</v>
      </c>
      <c r="E206" s="74" t="n">
        <v>662</v>
      </c>
    </row>
    <row r="207" customFormat="false" ht="12.75" hidden="false" customHeight="false" outlineLevel="0" collapsed="false">
      <c r="A207" s="18" t="s">
        <v>431</v>
      </c>
      <c r="B207" s="72" t="s">
        <v>432</v>
      </c>
      <c r="C207" s="73" t="s">
        <v>28</v>
      </c>
      <c r="D207" s="75" t="n">
        <f aca="false">SUM(D208:D211)</f>
        <v>6066</v>
      </c>
      <c r="E207" s="76" t="n">
        <f aca="false">SUM(E208:E211)</f>
        <v>614</v>
      </c>
    </row>
    <row r="208" customFormat="false" ht="12.75" hidden="false" customHeight="false" outlineLevel="0" collapsed="false">
      <c r="A208" s="18" t="s">
        <v>433</v>
      </c>
      <c r="B208" s="72" t="n">
        <v>511</v>
      </c>
      <c r="C208" s="73" t="s">
        <v>31</v>
      </c>
      <c r="D208" s="34" t="n">
        <v>3766</v>
      </c>
      <c r="E208" s="74" t="n">
        <v>7</v>
      </c>
    </row>
    <row r="209" customFormat="false" ht="12.75" hidden="false" customHeight="false" outlineLevel="0" collapsed="false">
      <c r="A209" s="18" t="s">
        <v>434</v>
      </c>
      <c r="B209" s="72" t="n">
        <v>512</v>
      </c>
      <c r="C209" s="73" t="s">
        <v>34</v>
      </c>
      <c r="D209" s="34" t="n">
        <v>4</v>
      </c>
      <c r="E209" s="74" t="n">
        <v>0</v>
      </c>
    </row>
    <row r="210" customFormat="false" ht="12.75" hidden="false" customHeight="false" outlineLevel="0" collapsed="false">
      <c r="A210" s="18" t="s">
        <v>435</v>
      </c>
      <c r="B210" s="72" t="n">
        <v>513</v>
      </c>
      <c r="C210" s="73" t="s">
        <v>37</v>
      </c>
      <c r="D210" s="34" t="n">
        <v>7</v>
      </c>
      <c r="E210" s="74" t="n">
        <v>0</v>
      </c>
    </row>
    <row r="211" customFormat="false" ht="12.75" hidden="false" customHeight="false" outlineLevel="0" collapsed="false">
      <c r="A211" s="18" t="s">
        <v>436</v>
      </c>
      <c r="B211" s="72" t="n">
        <v>518</v>
      </c>
      <c r="C211" s="73" t="s">
        <v>40</v>
      </c>
      <c r="D211" s="34" t="n">
        <v>2289</v>
      </c>
      <c r="E211" s="74" t="n">
        <v>607</v>
      </c>
    </row>
    <row r="212" customFormat="false" ht="12.75" hidden="false" customHeight="false" outlineLevel="0" collapsed="false">
      <c r="A212" s="18" t="s">
        <v>437</v>
      </c>
      <c r="B212" s="72" t="s">
        <v>438</v>
      </c>
      <c r="C212" s="73" t="s">
        <v>43</v>
      </c>
      <c r="D212" s="75" t="n">
        <f aca="false">SUM(D213:D217)</f>
        <v>31854</v>
      </c>
      <c r="E212" s="76" t="n">
        <f aca="false">SUM(E213:E217)</f>
        <v>2210</v>
      </c>
    </row>
    <row r="213" customFormat="false" ht="12.75" hidden="false" customHeight="false" outlineLevel="0" collapsed="false">
      <c r="A213" s="18" t="s">
        <v>439</v>
      </c>
      <c r="B213" s="72" t="n">
        <v>521</v>
      </c>
      <c r="C213" s="73" t="s">
        <v>46</v>
      </c>
      <c r="D213" s="34" t="n">
        <v>23096</v>
      </c>
      <c r="E213" s="74" t="n">
        <v>1636</v>
      </c>
    </row>
    <row r="214" customFormat="false" ht="12.75" hidden="false" customHeight="false" outlineLevel="0" collapsed="false">
      <c r="A214" s="18" t="s">
        <v>440</v>
      </c>
      <c r="B214" s="72" t="n">
        <v>524</v>
      </c>
      <c r="C214" s="73" t="s">
        <v>49</v>
      </c>
      <c r="D214" s="34" t="n">
        <v>8342</v>
      </c>
      <c r="E214" s="74" t="n">
        <v>554</v>
      </c>
    </row>
    <row r="215" customFormat="false" ht="12.75" hidden="false" customHeight="false" outlineLevel="0" collapsed="false">
      <c r="A215" s="18" t="s">
        <v>441</v>
      </c>
      <c r="B215" s="72" t="n">
        <v>525</v>
      </c>
      <c r="C215" s="73" t="s">
        <v>52</v>
      </c>
      <c r="D215" s="34" t="n">
        <v>0</v>
      </c>
      <c r="E215" s="74" t="n">
        <v>0</v>
      </c>
    </row>
    <row r="216" customFormat="false" ht="12.75" hidden="false" customHeight="false" outlineLevel="0" collapsed="false">
      <c r="A216" s="18" t="s">
        <v>442</v>
      </c>
      <c r="B216" s="72" t="n">
        <v>527</v>
      </c>
      <c r="C216" s="73" t="s">
        <v>55</v>
      </c>
      <c r="D216" s="34" t="n">
        <v>416</v>
      </c>
      <c r="E216" s="74" t="n">
        <v>20</v>
      </c>
    </row>
    <row r="217" customFormat="false" ht="12.75" hidden="false" customHeight="false" outlineLevel="0" collapsed="false">
      <c r="A217" s="18" t="s">
        <v>443</v>
      </c>
      <c r="B217" s="72" t="n">
        <v>528</v>
      </c>
      <c r="C217" s="73" t="s">
        <v>58</v>
      </c>
      <c r="D217" s="34" t="n">
        <v>0</v>
      </c>
      <c r="E217" s="74" t="n">
        <v>0</v>
      </c>
    </row>
    <row r="218" customFormat="false" ht="12.75" hidden="false" customHeight="false" outlineLevel="0" collapsed="false">
      <c r="A218" s="18" t="s">
        <v>444</v>
      </c>
      <c r="B218" s="72" t="s">
        <v>445</v>
      </c>
      <c r="C218" s="73" t="s">
        <v>61</v>
      </c>
      <c r="D218" s="75" t="n">
        <f aca="false">SUM(D219:D221)</f>
        <v>-36</v>
      </c>
      <c r="E218" s="76" t="n">
        <f aca="false">SUM(E219:E221)</f>
        <v>82</v>
      </c>
    </row>
    <row r="219" customFormat="false" ht="12.75" hidden="false" customHeight="false" outlineLevel="0" collapsed="false">
      <c r="A219" s="18" t="s">
        <v>446</v>
      </c>
      <c r="B219" s="72" t="n">
        <v>531</v>
      </c>
      <c r="C219" s="73" t="s">
        <v>64</v>
      </c>
      <c r="D219" s="34" t="n">
        <v>0</v>
      </c>
      <c r="E219" s="74" t="n">
        <v>0</v>
      </c>
    </row>
    <row r="220" customFormat="false" ht="12.75" hidden="false" customHeight="false" outlineLevel="0" collapsed="false">
      <c r="A220" s="18" t="s">
        <v>447</v>
      </c>
      <c r="B220" s="72" t="n">
        <v>532</v>
      </c>
      <c r="C220" s="73" t="s">
        <v>67</v>
      </c>
      <c r="D220" s="34" t="n">
        <v>12</v>
      </c>
      <c r="E220" s="74" t="n">
        <v>0</v>
      </c>
    </row>
    <row r="221" customFormat="false" ht="12.75" hidden="false" customHeight="false" outlineLevel="0" collapsed="false">
      <c r="A221" s="18" t="s">
        <v>448</v>
      </c>
      <c r="B221" s="72" t="n">
        <v>538</v>
      </c>
      <c r="C221" s="73" t="s">
        <v>70</v>
      </c>
      <c r="D221" s="34" t="n">
        <v>-48</v>
      </c>
      <c r="E221" s="74" t="n">
        <v>82</v>
      </c>
    </row>
    <row r="222" customFormat="false" ht="12.75" hidden="false" customHeight="false" outlineLevel="0" collapsed="false">
      <c r="A222" s="18" t="s">
        <v>449</v>
      </c>
      <c r="B222" s="72" t="s">
        <v>450</v>
      </c>
      <c r="C222" s="73" t="s">
        <v>73</v>
      </c>
      <c r="D222" s="75" t="n">
        <f aca="false">SUM(D223:D230)</f>
        <v>921</v>
      </c>
      <c r="E222" s="76" t="n">
        <f aca="false">SUM(E223:E230)</f>
        <v>144</v>
      </c>
    </row>
    <row r="223" customFormat="false" ht="12.75" hidden="false" customHeight="false" outlineLevel="0" collapsed="false">
      <c r="A223" s="18" t="s">
        <v>451</v>
      </c>
      <c r="B223" s="72" t="n">
        <v>541</v>
      </c>
      <c r="C223" s="73" t="s">
        <v>76</v>
      </c>
      <c r="D223" s="34" t="n">
        <v>0</v>
      </c>
      <c r="E223" s="74" t="n">
        <v>0</v>
      </c>
    </row>
    <row r="224" customFormat="false" ht="12.75" hidden="false" customHeight="false" outlineLevel="0" collapsed="false">
      <c r="A224" s="18" t="s">
        <v>452</v>
      </c>
      <c r="B224" s="72" t="n">
        <v>542</v>
      </c>
      <c r="C224" s="73" t="s">
        <v>79</v>
      </c>
      <c r="D224" s="34" t="n">
        <v>0</v>
      </c>
      <c r="E224" s="74" t="n">
        <v>0</v>
      </c>
    </row>
    <row r="225" customFormat="false" ht="12.75" hidden="false" customHeight="false" outlineLevel="0" collapsed="false">
      <c r="A225" s="18" t="s">
        <v>453</v>
      </c>
      <c r="B225" s="72" t="n">
        <v>543</v>
      </c>
      <c r="C225" s="73" t="s">
        <v>82</v>
      </c>
      <c r="D225" s="34" t="n">
        <v>4</v>
      </c>
      <c r="E225" s="74" t="n">
        <v>0</v>
      </c>
    </row>
    <row r="226" customFormat="false" ht="12.75" hidden="false" customHeight="false" outlineLevel="0" collapsed="false">
      <c r="A226" s="18" t="s">
        <v>454</v>
      </c>
      <c r="B226" s="72" t="n">
        <v>544</v>
      </c>
      <c r="C226" s="73" t="s">
        <v>85</v>
      </c>
      <c r="D226" s="34" t="n">
        <v>0</v>
      </c>
      <c r="E226" s="74" t="n">
        <v>0</v>
      </c>
    </row>
    <row r="227" customFormat="false" ht="12.75" hidden="false" customHeight="false" outlineLevel="0" collapsed="false">
      <c r="A227" s="18" t="s">
        <v>455</v>
      </c>
      <c r="B227" s="72" t="n">
        <v>545</v>
      </c>
      <c r="C227" s="73" t="s">
        <v>88</v>
      </c>
      <c r="D227" s="34" t="n">
        <v>0</v>
      </c>
      <c r="E227" s="74" t="n">
        <v>5</v>
      </c>
    </row>
    <row r="228" customFormat="false" ht="12.75" hidden="false" customHeight="false" outlineLevel="0" collapsed="false">
      <c r="A228" s="18" t="s">
        <v>456</v>
      </c>
      <c r="B228" s="72" t="n">
        <v>546</v>
      </c>
      <c r="C228" s="73" t="s">
        <v>91</v>
      </c>
      <c r="D228" s="34" t="n">
        <v>0</v>
      </c>
      <c r="E228" s="74" t="n">
        <v>0</v>
      </c>
    </row>
    <row r="229" customFormat="false" ht="12.75" hidden="false" customHeight="false" outlineLevel="0" collapsed="false">
      <c r="A229" s="18" t="s">
        <v>457</v>
      </c>
      <c r="B229" s="72" t="n">
        <v>548</v>
      </c>
      <c r="C229" s="73" t="s">
        <v>94</v>
      </c>
      <c r="D229" s="34" t="n">
        <v>0</v>
      </c>
      <c r="E229" s="74" t="n">
        <v>0</v>
      </c>
    </row>
    <row r="230" customFormat="false" ht="12.75" hidden="false" customHeight="false" outlineLevel="0" collapsed="false">
      <c r="A230" s="18" t="s">
        <v>458</v>
      </c>
      <c r="B230" s="72" t="n">
        <v>549</v>
      </c>
      <c r="C230" s="73" t="s">
        <v>97</v>
      </c>
      <c r="D230" s="34" t="n">
        <v>917</v>
      </c>
      <c r="E230" s="74" t="n">
        <v>139</v>
      </c>
    </row>
    <row r="231" customFormat="false" ht="12.75" hidden="false" customHeight="false" outlineLevel="0" collapsed="false">
      <c r="A231" s="18" t="s">
        <v>459</v>
      </c>
      <c r="B231" s="72" t="s">
        <v>460</v>
      </c>
      <c r="C231" s="73" t="s">
        <v>100</v>
      </c>
      <c r="D231" s="75" t="n">
        <v>13978</v>
      </c>
      <c r="E231" s="76" t="n">
        <f aca="false">SUM(E232:E237)</f>
        <v>209</v>
      </c>
    </row>
    <row r="232" customFormat="false" ht="12.75" hidden="false" customHeight="false" outlineLevel="0" collapsed="false">
      <c r="A232" s="18" t="s">
        <v>461</v>
      </c>
      <c r="B232" s="72" t="n">
        <v>551</v>
      </c>
      <c r="C232" s="73" t="s">
        <v>103</v>
      </c>
      <c r="D232" s="34" t="n">
        <v>13978</v>
      </c>
      <c r="E232" s="74" t="n">
        <v>209</v>
      </c>
    </row>
    <row r="233" customFormat="false" ht="25.5" hidden="false" customHeight="false" outlineLevel="0" collapsed="false">
      <c r="A233" s="18" t="s">
        <v>462</v>
      </c>
      <c r="B233" s="72" t="n">
        <v>552</v>
      </c>
      <c r="C233" s="73" t="s">
        <v>106</v>
      </c>
      <c r="D233" s="34" t="n">
        <v>0</v>
      </c>
      <c r="E233" s="74" t="n">
        <v>0</v>
      </c>
    </row>
    <row r="234" customFormat="false" ht="12.75" hidden="false" customHeight="false" outlineLevel="0" collapsed="false">
      <c r="A234" s="18" t="s">
        <v>463</v>
      </c>
      <c r="B234" s="72" t="n">
        <v>553</v>
      </c>
      <c r="C234" s="73" t="s">
        <v>109</v>
      </c>
      <c r="D234" s="34" t="n">
        <v>0</v>
      </c>
      <c r="E234" s="74" t="n">
        <v>0</v>
      </c>
    </row>
    <row r="235" customFormat="false" ht="12.75" hidden="false" customHeight="false" outlineLevel="0" collapsed="false">
      <c r="A235" s="18" t="s">
        <v>464</v>
      </c>
      <c r="B235" s="72" t="n">
        <v>554</v>
      </c>
      <c r="C235" s="73" t="s">
        <v>112</v>
      </c>
      <c r="D235" s="34" t="n">
        <v>0</v>
      </c>
      <c r="E235" s="74" t="n">
        <v>0</v>
      </c>
    </row>
    <row r="236" customFormat="false" ht="12.75" hidden="false" customHeight="false" outlineLevel="0" collapsed="false">
      <c r="A236" s="18" t="s">
        <v>465</v>
      </c>
      <c r="B236" s="72" t="n">
        <v>556</v>
      </c>
      <c r="C236" s="73" t="s">
        <v>115</v>
      </c>
      <c r="D236" s="34" t="n">
        <v>0</v>
      </c>
      <c r="E236" s="74" t="n">
        <v>0</v>
      </c>
    </row>
    <row r="237" customFormat="false" ht="12.75" hidden="false" customHeight="false" outlineLevel="0" collapsed="false">
      <c r="A237" s="18" t="s">
        <v>466</v>
      </c>
      <c r="B237" s="72" t="n">
        <v>559</v>
      </c>
      <c r="C237" s="73" t="s">
        <v>118</v>
      </c>
      <c r="D237" s="34" t="n">
        <v>0</v>
      </c>
      <c r="E237" s="74" t="n">
        <v>0</v>
      </c>
    </row>
    <row r="238" customFormat="false" ht="12.75" hidden="false" customHeight="false" outlineLevel="0" collapsed="false">
      <c r="A238" s="18" t="s">
        <v>467</v>
      </c>
      <c r="B238" s="72" t="s">
        <v>468</v>
      </c>
      <c r="C238" s="73" t="s">
        <v>121</v>
      </c>
      <c r="D238" s="75" t="n">
        <v>0</v>
      </c>
      <c r="E238" s="76" t="n">
        <f aca="false">SUM(E239:E240)</f>
        <v>0</v>
      </c>
    </row>
    <row r="239" customFormat="false" ht="12.75" hidden="false" customHeight="false" outlineLevel="0" collapsed="false">
      <c r="A239" s="18" t="s">
        <v>469</v>
      </c>
      <c r="B239" s="72" t="n">
        <v>581</v>
      </c>
      <c r="C239" s="73" t="s">
        <v>124</v>
      </c>
      <c r="D239" s="34" t="n">
        <v>0</v>
      </c>
      <c r="E239" s="74" t="n">
        <v>0</v>
      </c>
    </row>
    <row r="240" customFormat="false" ht="12.75" hidden="false" customHeight="false" outlineLevel="0" collapsed="false">
      <c r="A240" s="18" t="s">
        <v>470</v>
      </c>
      <c r="B240" s="72" t="n">
        <v>582</v>
      </c>
      <c r="C240" s="73" t="s">
        <v>127</v>
      </c>
      <c r="D240" s="34" t="n">
        <v>0</v>
      </c>
      <c r="E240" s="74" t="n">
        <v>0</v>
      </c>
    </row>
    <row r="241" customFormat="false" ht="12.75" hidden="false" customHeight="false" outlineLevel="0" collapsed="false">
      <c r="A241" s="18" t="s">
        <v>471</v>
      </c>
      <c r="B241" s="72" t="s">
        <v>472</v>
      </c>
      <c r="C241" s="73" t="s">
        <v>130</v>
      </c>
      <c r="D241" s="75" t="n">
        <v>0</v>
      </c>
      <c r="E241" s="76" t="n">
        <f aca="false">E242</f>
        <v>0</v>
      </c>
    </row>
    <row r="242" customFormat="false" ht="12.75" hidden="false" customHeight="false" outlineLevel="0" collapsed="false">
      <c r="A242" s="18" t="s">
        <v>473</v>
      </c>
      <c r="B242" s="72" t="n">
        <v>595</v>
      </c>
      <c r="C242" s="73" t="s">
        <v>133</v>
      </c>
      <c r="D242" s="34" t="n">
        <v>0</v>
      </c>
      <c r="E242" s="74" t="n">
        <v>0</v>
      </c>
    </row>
    <row r="243" customFormat="false" ht="26.25" hidden="false" customHeight="false" outlineLevel="0" collapsed="false">
      <c r="A243" s="25" t="s">
        <v>474</v>
      </c>
      <c r="B243" s="77" t="s">
        <v>475</v>
      </c>
      <c r="C243" s="78" t="s">
        <v>136</v>
      </c>
      <c r="D243" s="79" t="n">
        <f aca="false">D202+D207+D212+D218+D222+D231+D238+D241</f>
        <v>97344</v>
      </c>
      <c r="E243" s="80" t="n">
        <f aca="false">E202+E207+E212+E218+E222+E231+E238+E241</f>
        <v>6520</v>
      </c>
    </row>
    <row r="244" customFormat="false" ht="13.5" hidden="false" customHeight="true" outlineLevel="0" collapsed="false">
      <c r="A244" s="81" t="s">
        <v>476</v>
      </c>
      <c r="B244" s="81"/>
      <c r="C244" s="81"/>
      <c r="D244" s="81"/>
      <c r="E244" s="81"/>
    </row>
    <row r="245" customFormat="false" ht="12.75" hidden="false" customHeight="false" outlineLevel="0" collapsed="false">
      <c r="A245" s="39" t="s">
        <v>477</v>
      </c>
      <c r="B245" s="82" t="s">
        <v>478</v>
      </c>
      <c r="C245" s="68" t="s">
        <v>139</v>
      </c>
      <c r="D245" s="69" t="n">
        <f aca="false">SUM(D246:D248)</f>
        <v>85818</v>
      </c>
      <c r="E245" s="70" t="n">
        <f aca="false">SUM(E246:E248)</f>
        <v>11131</v>
      </c>
    </row>
    <row r="246" customFormat="false" ht="12.75" hidden="false" customHeight="false" outlineLevel="0" collapsed="false">
      <c r="A246" s="18" t="s">
        <v>479</v>
      </c>
      <c r="B246" s="83" t="n">
        <v>601</v>
      </c>
      <c r="C246" s="73" t="s">
        <v>142</v>
      </c>
      <c r="D246" s="34" t="n">
        <v>0</v>
      </c>
      <c r="E246" s="74" t="n">
        <v>0</v>
      </c>
    </row>
    <row r="247" customFormat="false" ht="12.75" hidden="false" customHeight="false" outlineLevel="0" collapsed="false">
      <c r="A247" s="18" t="s">
        <v>480</v>
      </c>
      <c r="B247" s="83" t="n">
        <v>602</v>
      </c>
      <c r="C247" s="73" t="s">
        <v>145</v>
      </c>
      <c r="D247" s="34" t="n">
        <v>71821</v>
      </c>
      <c r="E247" s="74" t="n">
        <v>9556</v>
      </c>
    </row>
    <row r="248" customFormat="false" ht="12.75" hidden="false" customHeight="false" outlineLevel="0" collapsed="false">
      <c r="A248" s="18" t="s">
        <v>481</v>
      </c>
      <c r="B248" s="83" t="n">
        <v>604</v>
      </c>
      <c r="C248" s="73" t="s">
        <v>148</v>
      </c>
      <c r="D248" s="34" t="n">
        <v>13997</v>
      </c>
      <c r="E248" s="74" t="n">
        <v>1575</v>
      </c>
    </row>
    <row r="249" customFormat="false" ht="12.75" hidden="false" customHeight="false" outlineLevel="0" collapsed="false">
      <c r="A249" s="18" t="s">
        <v>482</v>
      </c>
      <c r="B249" s="83" t="s">
        <v>483</v>
      </c>
      <c r="C249" s="73" t="s">
        <v>151</v>
      </c>
      <c r="D249" s="75" t="n">
        <v>0</v>
      </c>
      <c r="E249" s="76" t="n">
        <v>0</v>
      </c>
    </row>
    <row r="250" customFormat="false" ht="12.75" hidden="false" customHeight="false" outlineLevel="0" collapsed="false">
      <c r="A250" s="18" t="s">
        <v>484</v>
      </c>
      <c r="B250" s="83" t="n">
        <v>611</v>
      </c>
      <c r="C250" s="73" t="s">
        <v>154</v>
      </c>
      <c r="D250" s="34" t="n">
        <v>0</v>
      </c>
      <c r="E250" s="74" t="n">
        <v>0</v>
      </c>
    </row>
    <row r="251" customFormat="false" ht="12.75" hidden="false" customHeight="false" outlineLevel="0" collapsed="false">
      <c r="A251" s="18" t="s">
        <v>485</v>
      </c>
      <c r="B251" s="83" t="n">
        <v>612</v>
      </c>
      <c r="C251" s="73" t="s">
        <v>157</v>
      </c>
      <c r="D251" s="34" t="n">
        <v>0</v>
      </c>
      <c r="E251" s="74" t="n">
        <v>0</v>
      </c>
    </row>
    <row r="252" customFormat="false" ht="12.75" hidden="false" customHeight="false" outlineLevel="0" collapsed="false">
      <c r="A252" s="18" t="s">
        <v>486</v>
      </c>
      <c r="B252" s="83" t="n">
        <v>613</v>
      </c>
      <c r="C252" s="73" t="s">
        <v>160</v>
      </c>
      <c r="D252" s="34" t="n">
        <v>0</v>
      </c>
      <c r="E252" s="74" t="n">
        <v>0</v>
      </c>
    </row>
    <row r="253" customFormat="false" ht="12.75" hidden="false" customHeight="false" outlineLevel="0" collapsed="false">
      <c r="A253" s="18" t="s">
        <v>487</v>
      </c>
      <c r="B253" s="83" t="n">
        <v>614</v>
      </c>
      <c r="C253" s="73" t="s">
        <v>163</v>
      </c>
      <c r="D253" s="34" t="n">
        <v>0</v>
      </c>
      <c r="E253" s="74" t="n">
        <v>0</v>
      </c>
    </row>
    <row r="254" customFormat="false" ht="12.75" hidden="false" customHeight="false" outlineLevel="0" collapsed="false">
      <c r="A254" s="18" t="s">
        <v>488</v>
      </c>
      <c r="B254" s="83" t="s">
        <v>489</v>
      </c>
      <c r="C254" s="73" t="s">
        <v>166</v>
      </c>
      <c r="D254" s="75" t="n">
        <f aca="false">SUM(D255:D258)</f>
        <v>81</v>
      </c>
      <c r="E254" s="76" t="n">
        <v>3500</v>
      </c>
    </row>
    <row r="255" customFormat="false" ht="12.75" hidden="false" customHeight="false" outlineLevel="0" collapsed="false">
      <c r="A255" s="18" t="s">
        <v>490</v>
      </c>
      <c r="B255" s="83" t="n">
        <v>621</v>
      </c>
      <c r="C255" s="73" t="s">
        <v>169</v>
      </c>
      <c r="D255" s="34" t="n">
        <v>0</v>
      </c>
      <c r="E255" s="74" t="n">
        <v>0</v>
      </c>
    </row>
    <row r="256" customFormat="false" ht="12.75" hidden="false" customHeight="false" outlineLevel="0" collapsed="false">
      <c r="A256" s="18" t="s">
        <v>491</v>
      </c>
      <c r="B256" s="83" t="n">
        <v>622</v>
      </c>
      <c r="C256" s="73" t="s">
        <v>172</v>
      </c>
      <c r="D256" s="34" t="n">
        <v>81</v>
      </c>
      <c r="E256" s="74" t="n">
        <v>3500</v>
      </c>
    </row>
    <row r="257" customFormat="false" ht="12.75" hidden="false" customHeight="false" outlineLevel="0" collapsed="false">
      <c r="A257" s="18" t="s">
        <v>492</v>
      </c>
      <c r="B257" s="83" t="n">
        <v>623</v>
      </c>
      <c r="C257" s="73" t="s">
        <v>175</v>
      </c>
      <c r="D257" s="34"/>
      <c r="E257" s="74" t="n">
        <v>0</v>
      </c>
    </row>
    <row r="258" customFormat="false" ht="12.75" hidden="false" customHeight="false" outlineLevel="0" collapsed="false">
      <c r="A258" s="18" t="s">
        <v>493</v>
      </c>
      <c r="B258" s="83" t="n">
        <v>624</v>
      </c>
      <c r="C258" s="73" t="s">
        <v>177</v>
      </c>
      <c r="D258" s="34"/>
      <c r="E258" s="74" t="n">
        <v>0</v>
      </c>
    </row>
    <row r="259" customFormat="false" ht="12.75" hidden="false" customHeight="false" outlineLevel="0" collapsed="false">
      <c r="A259" s="18" t="s">
        <v>494</v>
      </c>
      <c r="B259" s="83" t="s">
        <v>495</v>
      </c>
      <c r="C259" s="73" t="s">
        <v>180</v>
      </c>
      <c r="D259" s="75" t="n">
        <v>6448</v>
      </c>
      <c r="E259" s="76" t="n">
        <f aca="false">SUM(E260:E266)</f>
        <v>23</v>
      </c>
    </row>
    <row r="260" customFormat="false" ht="12.75" hidden="false" customHeight="false" outlineLevel="0" collapsed="false">
      <c r="A260" s="18" t="s">
        <v>496</v>
      </c>
      <c r="B260" s="83" t="n">
        <v>641</v>
      </c>
      <c r="C260" s="73" t="s">
        <v>183</v>
      </c>
      <c r="D260" s="34" t="n">
        <v>1526</v>
      </c>
      <c r="E260" s="74" t="n">
        <v>1</v>
      </c>
    </row>
    <row r="261" customFormat="false" ht="12.75" hidden="false" customHeight="false" outlineLevel="0" collapsed="false">
      <c r="A261" s="18" t="s">
        <v>497</v>
      </c>
      <c r="B261" s="83" t="n">
        <v>642</v>
      </c>
      <c r="C261" s="73" t="s">
        <v>186</v>
      </c>
      <c r="D261" s="34" t="n">
        <v>0</v>
      </c>
      <c r="E261" s="74" t="n">
        <v>0</v>
      </c>
    </row>
    <row r="262" customFormat="false" ht="12.75" hidden="false" customHeight="false" outlineLevel="0" collapsed="false">
      <c r="A262" s="18" t="s">
        <v>498</v>
      </c>
      <c r="B262" s="83" t="n">
        <v>643</v>
      </c>
      <c r="C262" s="73" t="s">
        <v>189</v>
      </c>
      <c r="D262" s="34" t="n">
        <v>0</v>
      </c>
      <c r="E262" s="74" t="n">
        <v>0</v>
      </c>
    </row>
    <row r="263" customFormat="false" ht="12.75" hidden="false" customHeight="false" outlineLevel="0" collapsed="false">
      <c r="A263" s="18" t="s">
        <v>499</v>
      </c>
      <c r="B263" s="83" t="n">
        <v>644</v>
      </c>
      <c r="C263" s="73" t="s">
        <v>192</v>
      </c>
      <c r="D263" s="34" t="n">
        <v>10</v>
      </c>
      <c r="E263" s="74" t="n">
        <v>0</v>
      </c>
    </row>
    <row r="264" customFormat="false" ht="12.75" hidden="false" customHeight="false" outlineLevel="0" collapsed="false">
      <c r="A264" s="18" t="s">
        <v>500</v>
      </c>
      <c r="B264" s="83" t="n">
        <v>645</v>
      </c>
      <c r="C264" s="73" t="s">
        <v>195</v>
      </c>
      <c r="D264" s="34" t="n">
        <v>0</v>
      </c>
      <c r="E264" s="74" t="n">
        <v>4</v>
      </c>
    </row>
    <row r="265" customFormat="false" ht="12.75" hidden="false" customHeight="false" outlineLevel="0" collapsed="false">
      <c r="A265" s="18" t="s">
        <v>501</v>
      </c>
      <c r="B265" s="83" t="n">
        <v>648</v>
      </c>
      <c r="C265" s="73" t="s">
        <v>198</v>
      </c>
      <c r="D265" s="34" t="n">
        <v>608</v>
      </c>
      <c r="E265" s="74" t="n">
        <v>0</v>
      </c>
    </row>
    <row r="266" customFormat="false" ht="12.75" hidden="false" customHeight="false" outlineLevel="0" collapsed="false">
      <c r="A266" s="18" t="s">
        <v>502</v>
      </c>
      <c r="B266" s="83" t="n">
        <v>649</v>
      </c>
      <c r="C266" s="73" t="s">
        <v>201</v>
      </c>
      <c r="D266" s="34" t="n">
        <v>4304</v>
      </c>
      <c r="E266" s="74" t="n">
        <v>18</v>
      </c>
    </row>
    <row r="267" customFormat="false" ht="25.5" hidden="false" customHeight="false" outlineLevel="0" collapsed="false">
      <c r="A267" s="18" t="s">
        <v>503</v>
      </c>
      <c r="B267" s="83" t="s">
        <v>504</v>
      </c>
      <c r="C267" s="73" t="s">
        <v>204</v>
      </c>
      <c r="D267" s="75" t="n">
        <f aca="false">SUM(D268:D274)</f>
        <v>33</v>
      </c>
      <c r="E267" s="76" t="n">
        <f aca="false">SUM(E268:E274)</f>
        <v>0</v>
      </c>
    </row>
    <row r="268" customFormat="false" ht="12.75" hidden="false" customHeight="false" outlineLevel="0" collapsed="false">
      <c r="A268" s="18" t="s">
        <v>505</v>
      </c>
      <c r="B268" s="83" t="n">
        <v>652</v>
      </c>
      <c r="C268" s="73" t="s">
        <v>207</v>
      </c>
      <c r="D268" s="34" t="n">
        <v>0</v>
      </c>
      <c r="E268" s="74" t="n">
        <v>0</v>
      </c>
    </row>
    <row r="269" customFormat="false" ht="12.75" hidden="false" customHeight="false" outlineLevel="0" collapsed="false">
      <c r="A269" s="18" t="s">
        <v>506</v>
      </c>
      <c r="B269" s="83" t="n">
        <v>653</v>
      </c>
      <c r="C269" s="73" t="s">
        <v>210</v>
      </c>
      <c r="D269" s="34" t="n">
        <v>0</v>
      </c>
      <c r="E269" s="74" t="n">
        <v>0</v>
      </c>
    </row>
    <row r="270" customFormat="false" ht="12.75" hidden="false" customHeight="false" outlineLevel="0" collapsed="false">
      <c r="A270" s="18" t="s">
        <v>507</v>
      </c>
      <c r="B270" s="83" t="n">
        <v>654</v>
      </c>
      <c r="C270" s="73" t="s">
        <v>213</v>
      </c>
      <c r="D270" s="34" t="n">
        <v>33</v>
      </c>
      <c r="E270" s="74" t="n">
        <v>0</v>
      </c>
    </row>
    <row r="271" customFormat="false" ht="12.75" hidden="false" customHeight="false" outlineLevel="0" collapsed="false">
      <c r="A271" s="18" t="s">
        <v>508</v>
      </c>
      <c r="B271" s="83" t="n">
        <v>655</v>
      </c>
      <c r="C271" s="73" t="s">
        <v>216</v>
      </c>
      <c r="D271" s="34" t="n">
        <v>0</v>
      </c>
      <c r="E271" s="74" t="n">
        <v>0</v>
      </c>
    </row>
    <row r="272" customFormat="false" ht="12.75" hidden="false" customHeight="false" outlineLevel="0" collapsed="false">
      <c r="A272" s="18" t="s">
        <v>509</v>
      </c>
      <c r="B272" s="83" t="n">
        <v>656</v>
      </c>
      <c r="C272" s="73" t="s">
        <v>219</v>
      </c>
      <c r="D272" s="34" t="n">
        <v>0</v>
      </c>
      <c r="E272" s="74" t="n">
        <v>0</v>
      </c>
    </row>
    <row r="273" customFormat="false" ht="12.75" hidden="false" customHeight="false" outlineLevel="0" collapsed="false">
      <c r="A273" s="18" t="s">
        <v>510</v>
      </c>
      <c r="B273" s="83" t="n">
        <v>657</v>
      </c>
      <c r="C273" s="73" t="s">
        <v>222</v>
      </c>
      <c r="D273" s="34" t="n">
        <v>0</v>
      </c>
      <c r="E273" s="74" t="n">
        <v>0</v>
      </c>
    </row>
    <row r="274" customFormat="false" ht="12.75" hidden="false" customHeight="false" outlineLevel="0" collapsed="false">
      <c r="A274" s="18" t="s">
        <v>511</v>
      </c>
      <c r="B274" s="83" t="n">
        <v>659</v>
      </c>
      <c r="C274" s="73" t="s">
        <v>225</v>
      </c>
      <c r="D274" s="34" t="n">
        <v>0</v>
      </c>
      <c r="E274" s="74" t="n">
        <v>0</v>
      </c>
    </row>
    <row r="275" customFormat="false" ht="12.75" hidden="false" customHeight="false" outlineLevel="0" collapsed="false">
      <c r="A275" s="18" t="s">
        <v>512</v>
      </c>
      <c r="B275" s="83" t="s">
        <v>513</v>
      </c>
      <c r="C275" s="73" t="s">
        <v>228</v>
      </c>
      <c r="D275" s="75" t="n">
        <f aca="false">SUM(D276:D278)</f>
        <v>0</v>
      </c>
      <c r="E275" s="76" t="n">
        <f aca="false">SUM(E276:E278)</f>
        <v>0</v>
      </c>
    </row>
    <row r="276" customFormat="false" ht="12.75" hidden="false" customHeight="false" outlineLevel="0" collapsed="false">
      <c r="A276" s="18" t="s">
        <v>514</v>
      </c>
      <c r="B276" s="83" t="n">
        <v>681</v>
      </c>
      <c r="C276" s="73" t="s">
        <v>231</v>
      </c>
      <c r="D276" s="34" t="n">
        <v>0</v>
      </c>
      <c r="E276" s="74" t="n">
        <v>0</v>
      </c>
    </row>
    <row r="277" customFormat="false" ht="12.75" hidden="false" customHeight="false" outlineLevel="0" collapsed="false">
      <c r="A277" s="18" t="s">
        <v>515</v>
      </c>
      <c r="B277" s="83" t="n">
        <v>682</v>
      </c>
      <c r="C277" s="73" t="s">
        <v>234</v>
      </c>
      <c r="D277" s="34" t="n">
        <v>0</v>
      </c>
      <c r="E277" s="74" t="n">
        <v>0</v>
      </c>
    </row>
    <row r="278" customFormat="false" ht="12.75" hidden="false" customHeight="false" outlineLevel="0" collapsed="false">
      <c r="A278" s="18" t="s">
        <v>516</v>
      </c>
      <c r="B278" s="83" t="n">
        <v>684</v>
      </c>
      <c r="C278" s="73" t="s">
        <v>237</v>
      </c>
      <c r="D278" s="34" t="n">
        <v>0</v>
      </c>
      <c r="E278" s="74" t="n">
        <v>0</v>
      </c>
    </row>
    <row r="279" customFormat="false" ht="12.75" hidden="false" customHeight="false" outlineLevel="0" collapsed="false">
      <c r="A279" s="18" t="s">
        <v>517</v>
      </c>
      <c r="B279" s="83" t="s">
        <v>518</v>
      </c>
      <c r="C279" s="73" t="s">
        <v>240</v>
      </c>
      <c r="D279" s="75" t="n">
        <f aca="false">D280</f>
        <v>4763</v>
      </c>
      <c r="E279" s="76" t="n">
        <f aca="false">E280</f>
        <v>0</v>
      </c>
    </row>
    <row r="280" customFormat="false" ht="12.75" hidden="false" customHeight="false" outlineLevel="0" collapsed="false">
      <c r="A280" s="18" t="s">
        <v>519</v>
      </c>
      <c r="B280" s="83" t="n">
        <v>691</v>
      </c>
      <c r="C280" s="73" t="s">
        <v>243</v>
      </c>
      <c r="D280" s="34" t="n">
        <v>4763</v>
      </c>
      <c r="E280" s="74" t="n">
        <v>0</v>
      </c>
    </row>
    <row r="281" customFormat="false" ht="25.5" hidden="false" customHeight="false" outlineLevel="0" collapsed="false">
      <c r="A281" s="18" t="s">
        <v>520</v>
      </c>
      <c r="B281" s="84" t="s">
        <v>521</v>
      </c>
      <c r="C281" s="73" t="s">
        <v>246</v>
      </c>
      <c r="D281" s="75" t="n">
        <f aca="false">D245+D249+D254+D259+D267+D275+D279</f>
        <v>97143</v>
      </c>
      <c r="E281" s="76" t="n">
        <f aca="false">E245+E249+E254+E259+E267+E275+E279</f>
        <v>14654</v>
      </c>
    </row>
    <row r="282" customFormat="false" ht="12.75" hidden="false" customHeight="false" outlineLevel="0" collapsed="false">
      <c r="A282" s="85" t="s">
        <v>522</v>
      </c>
      <c r="B282" s="83" t="s">
        <v>523</v>
      </c>
      <c r="C282" s="73" t="s">
        <v>249</v>
      </c>
      <c r="D282" s="75" t="n">
        <f aca="false">D281-D243</f>
        <v>-201</v>
      </c>
      <c r="E282" s="76" t="n">
        <f aca="false">E281-E243</f>
        <v>8134</v>
      </c>
    </row>
    <row r="283" customFormat="false" ht="12.75" hidden="false" customHeight="false" outlineLevel="0" collapsed="false">
      <c r="A283" s="18" t="s">
        <v>524</v>
      </c>
      <c r="B283" s="83" t="n">
        <v>591</v>
      </c>
      <c r="C283" s="73" t="s">
        <v>252</v>
      </c>
      <c r="D283" s="34" t="n">
        <v>0</v>
      </c>
      <c r="E283" s="74" t="n">
        <v>0</v>
      </c>
    </row>
    <row r="284" customFormat="false" ht="12.75" hidden="false" customHeight="false" outlineLevel="0" collapsed="false">
      <c r="A284" s="85" t="s">
        <v>525</v>
      </c>
      <c r="B284" s="83" t="s">
        <v>526</v>
      </c>
      <c r="C284" s="73" t="s">
        <v>255</v>
      </c>
      <c r="D284" s="34" t="n">
        <f aca="false">D282-D283</f>
        <v>-201</v>
      </c>
      <c r="E284" s="74" t="n">
        <v>8134</v>
      </c>
    </row>
    <row r="285" customFormat="false" ht="12.75" hidden="false" customHeight="true" outlineLevel="0" collapsed="false">
      <c r="A285" s="84"/>
      <c r="B285" s="84"/>
      <c r="C285" s="84"/>
      <c r="D285" s="86" t="s">
        <v>527</v>
      </c>
      <c r="E285" s="86"/>
    </row>
    <row r="286" customFormat="false" ht="12.75" hidden="false" customHeight="false" outlineLevel="0" collapsed="false">
      <c r="A286" s="87" t="s">
        <v>528</v>
      </c>
      <c r="B286" s="88" t="s">
        <v>529</v>
      </c>
      <c r="C286" s="41" t="s">
        <v>258</v>
      </c>
      <c r="D286" s="74" t="n">
        <f aca="false">+D282+E282</f>
        <v>7933</v>
      </c>
      <c r="E286" s="74"/>
    </row>
    <row r="287" customFormat="false" ht="13.5" hidden="false" customHeight="false" outlineLevel="0" collapsed="false">
      <c r="A287" s="89" t="s">
        <v>530</v>
      </c>
      <c r="B287" s="44" t="s">
        <v>531</v>
      </c>
      <c r="C287" s="27" t="s">
        <v>261</v>
      </c>
      <c r="D287" s="90" t="n">
        <f aca="false">+D284+E284</f>
        <v>7933</v>
      </c>
      <c r="E287" s="90"/>
    </row>
  </sheetData>
  <mergeCells count="32">
    <mergeCell ref="A1:E1"/>
    <mergeCell ref="A2:E2"/>
    <mergeCell ref="A3:E3"/>
    <mergeCell ref="A4:E4"/>
    <mergeCell ref="B6:C6"/>
    <mergeCell ref="A49:E49"/>
    <mergeCell ref="A90:C90"/>
    <mergeCell ref="D90:E90"/>
    <mergeCell ref="D91:E91"/>
    <mergeCell ref="D92:E92"/>
    <mergeCell ref="A94:E94"/>
    <mergeCell ref="A95:E95"/>
    <mergeCell ref="A100:E100"/>
    <mergeCell ref="A101:E101"/>
    <mergeCell ref="A102:E102"/>
    <mergeCell ref="A103:E103"/>
    <mergeCell ref="B105:C105"/>
    <mergeCell ref="A148:E148"/>
    <mergeCell ref="A189:C189"/>
    <mergeCell ref="D189:E189"/>
    <mergeCell ref="D190:E190"/>
    <mergeCell ref="D191:E191"/>
    <mergeCell ref="A196:E196"/>
    <mergeCell ref="A197:E197"/>
    <mergeCell ref="A198:E198"/>
    <mergeCell ref="A199:E199"/>
    <mergeCell ref="B201:C201"/>
    <mergeCell ref="A244:E244"/>
    <mergeCell ref="A285:C285"/>
    <mergeCell ref="D285:E285"/>
    <mergeCell ref="D286:E286"/>
    <mergeCell ref="D287:E287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1.85"/>
    <col collapsed="false" customWidth="true" hidden="false" outlineLevel="0" max="2" min="2" style="92" width="6.85"/>
    <col collapsed="false" customWidth="true" hidden="false" outlineLevel="0" max="3" min="3" style="92" width="68.41"/>
    <col collapsed="false" customWidth="true" hidden="false" outlineLevel="0" max="6" min="4" style="896" width="10.41"/>
    <col collapsed="false" customWidth="true" hidden="false" outlineLevel="0" max="7" min="7" style="92" width="17.56"/>
    <col collapsed="false" customWidth="false" hidden="false" outlineLevel="0" max="257" min="8" style="92" width="9.14"/>
  </cols>
  <sheetData>
    <row r="1" customFormat="false" ht="15.75" hidden="false" customHeight="false" outlineLevel="0" collapsed="false">
      <c r="A1" s="93" t="s">
        <v>1232</v>
      </c>
      <c r="B1" s="94"/>
      <c r="C1" s="94"/>
      <c r="D1" s="897"/>
      <c r="E1" s="897"/>
      <c r="G1" s="94"/>
      <c r="H1" s="94"/>
      <c r="I1" s="94"/>
    </row>
    <row r="2" customFormat="false" ht="13.5" hidden="false" customHeight="false" outlineLevel="0" collapsed="false">
      <c r="A2" s="94"/>
      <c r="B2" s="94"/>
      <c r="C2" s="94"/>
      <c r="D2" s="897"/>
      <c r="E2" s="897"/>
      <c r="F2" s="997" t="s">
        <v>537</v>
      </c>
      <c r="G2" s="94"/>
      <c r="H2" s="94"/>
      <c r="I2" s="94"/>
    </row>
    <row r="3" s="104" customFormat="true" ht="17.25" hidden="false" customHeight="true" outlineLevel="0" collapsed="false">
      <c r="A3" s="513"/>
      <c r="B3" s="1039"/>
      <c r="C3" s="1040" t="s">
        <v>1030</v>
      </c>
      <c r="D3" s="1041" t="s">
        <v>1233</v>
      </c>
      <c r="E3" s="1041" t="s">
        <v>1234</v>
      </c>
      <c r="F3" s="1042" t="s">
        <v>953</v>
      </c>
      <c r="G3" s="103"/>
      <c r="H3" s="103"/>
      <c r="I3" s="103"/>
    </row>
    <row r="4" customFormat="false" ht="12.75" hidden="false" customHeight="true" outlineLevel="0" collapsed="false">
      <c r="A4" s="1043" t="s">
        <v>1187</v>
      </c>
      <c r="B4" s="1044" t="s">
        <v>1235</v>
      </c>
      <c r="C4" s="1044"/>
      <c r="D4" s="1045" t="n">
        <v>6726</v>
      </c>
      <c r="E4" s="1045"/>
      <c r="F4" s="1046" t="n">
        <f aca="false">SUM(D4:E4)</f>
        <v>6726</v>
      </c>
      <c r="G4" s="94"/>
      <c r="H4" s="94"/>
      <c r="I4" s="94"/>
    </row>
    <row r="5" customFormat="false" ht="12.75" hidden="false" customHeight="true" outlineLevel="0" collapsed="false">
      <c r="A5" s="1043"/>
      <c r="B5" s="524" t="s">
        <v>1236</v>
      </c>
      <c r="C5" s="524"/>
      <c r="D5" s="591"/>
      <c r="E5" s="591"/>
      <c r="F5" s="1047" t="n">
        <f aca="false">SUM(D5:E5)</f>
        <v>0</v>
      </c>
      <c r="G5" s="1014"/>
      <c r="H5" s="1048"/>
      <c r="I5" s="94"/>
    </row>
    <row r="6" customFormat="false" ht="12.75" hidden="false" customHeight="true" outlineLevel="0" collapsed="false">
      <c r="A6" s="1043"/>
      <c r="B6" s="524" t="s">
        <v>1237</v>
      </c>
      <c r="C6" s="524"/>
      <c r="D6" s="1049" t="n">
        <v>10226</v>
      </c>
      <c r="E6" s="591"/>
      <c r="F6" s="1050" t="n">
        <f aca="false">SUM(D6:E6)</f>
        <v>10226</v>
      </c>
      <c r="G6" s="1014"/>
      <c r="H6" s="1048"/>
      <c r="I6" s="94"/>
    </row>
    <row r="7" customFormat="false" ht="12.75" hidden="false" customHeight="true" outlineLevel="0" collapsed="false">
      <c r="A7" s="1043"/>
      <c r="B7" s="1034" t="s">
        <v>1238</v>
      </c>
      <c r="C7" s="540"/>
      <c r="D7" s="1051" t="n">
        <v>1718</v>
      </c>
      <c r="E7" s="614"/>
      <c r="F7" s="1052" t="n">
        <f aca="false">SUM(D7:E7)</f>
        <v>1718</v>
      </c>
      <c r="G7" s="1014"/>
      <c r="H7" s="1048"/>
      <c r="I7" s="94"/>
    </row>
    <row r="8" customFormat="false" ht="13.5" hidden="false" customHeight="false" outlineLevel="0" collapsed="false">
      <c r="A8" s="1043"/>
      <c r="B8" s="1053" t="s">
        <v>953</v>
      </c>
      <c r="C8" s="1053"/>
      <c r="D8" s="1054" t="n">
        <f aca="false">SUM(D4:D7)</f>
        <v>18670</v>
      </c>
      <c r="E8" s="1054" t="n">
        <f aca="false">SUM(E4:E7)</f>
        <v>0</v>
      </c>
      <c r="F8" s="1055" t="n">
        <f aca="false">SUM(F4:F7)</f>
        <v>18670</v>
      </c>
      <c r="G8" s="1014"/>
      <c r="H8" s="1048"/>
      <c r="I8" s="94"/>
    </row>
    <row r="9" customFormat="false" ht="12.75" hidden="false" customHeight="false" outlineLevel="0" collapsed="false">
      <c r="A9" s="998" t="s">
        <v>1239</v>
      </c>
      <c r="B9" s="1044" t="s">
        <v>1235</v>
      </c>
      <c r="C9" s="1056"/>
      <c r="D9" s="1057" t="n">
        <v>7398</v>
      </c>
      <c r="E9" s="1057"/>
      <c r="F9" s="1058" t="n">
        <f aca="false">SUM(D9:E9)</f>
        <v>7398</v>
      </c>
      <c r="G9" s="569"/>
      <c r="H9" s="569"/>
      <c r="I9" s="569"/>
    </row>
    <row r="10" customFormat="false" ht="12.75" hidden="false" customHeight="false" outlineLevel="0" collapsed="false">
      <c r="A10" s="998"/>
      <c r="B10" s="524" t="s">
        <v>1236</v>
      </c>
      <c r="C10" s="1059"/>
      <c r="D10" s="1045"/>
      <c r="E10" s="591"/>
      <c r="F10" s="1060" t="n">
        <f aca="false">SUM(D10:E10)</f>
        <v>0</v>
      </c>
      <c r="G10" s="569"/>
      <c r="H10" s="569"/>
      <c r="I10" s="569"/>
    </row>
    <row r="11" customFormat="false" ht="12.75" hidden="false" customHeight="false" outlineLevel="0" collapsed="false">
      <c r="A11" s="998"/>
      <c r="B11" s="524" t="s">
        <v>1237</v>
      </c>
      <c r="C11" s="1059"/>
      <c r="D11" s="1045" t="n">
        <v>9779</v>
      </c>
      <c r="E11" s="591"/>
      <c r="F11" s="1060" t="n">
        <f aca="false">SUM(D11:E11)</f>
        <v>9779</v>
      </c>
      <c r="G11" s="94"/>
      <c r="H11" s="94"/>
      <c r="I11" s="94"/>
    </row>
    <row r="12" customFormat="false" ht="13.5" hidden="false" customHeight="false" outlineLevel="0" collapsed="false">
      <c r="A12" s="998"/>
      <c r="B12" s="1034" t="s">
        <v>1238</v>
      </c>
      <c r="C12" s="1059"/>
      <c r="D12" s="591" t="n">
        <v>1986</v>
      </c>
      <c r="E12" s="591"/>
      <c r="F12" s="1061" t="n">
        <f aca="false">SUM(D12:E12)</f>
        <v>1986</v>
      </c>
      <c r="G12" s="94"/>
      <c r="H12" s="94"/>
      <c r="I12" s="94"/>
    </row>
    <row r="13" customFormat="false" ht="13.5" hidden="false" customHeight="false" outlineLevel="0" collapsed="false">
      <c r="A13" s="998"/>
      <c r="B13" s="1062" t="s">
        <v>1193</v>
      </c>
      <c r="C13" s="1062"/>
      <c r="D13" s="1063" t="n">
        <f aca="false">SUM(D9:D12)</f>
        <v>19163</v>
      </c>
      <c r="E13" s="1063" t="n">
        <f aca="false">SUM(E9:E12)</f>
        <v>0</v>
      </c>
      <c r="F13" s="1064" t="n">
        <f aca="false">SUM(D13:E13)</f>
        <v>19163</v>
      </c>
      <c r="G13" s="94"/>
      <c r="H13" s="94"/>
      <c r="I13" s="94"/>
    </row>
    <row r="14" customFormat="false" ht="12.75" hidden="false" customHeight="false" outlineLevel="0" collapsed="false">
      <c r="A14" s="998" t="s">
        <v>1240</v>
      </c>
      <c r="B14" s="1044" t="s">
        <v>1235</v>
      </c>
      <c r="C14" s="1065"/>
      <c r="D14" s="1045" t="n">
        <v>8928</v>
      </c>
      <c r="E14" s="1045"/>
      <c r="F14" s="1060" t="n">
        <f aca="false">SUM(D14:E14)</f>
        <v>8928</v>
      </c>
      <c r="G14" s="569"/>
      <c r="H14" s="569"/>
      <c r="I14" s="569"/>
    </row>
    <row r="15" customFormat="false" ht="12.75" hidden="false" customHeight="false" outlineLevel="0" collapsed="false">
      <c r="A15" s="998"/>
      <c r="B15" s="524" t="s">
        <v>1236</v>
      </c>
      <c r="C15" s="1059"/>
      <c r="D15" s="1045"/>
      <c r="E15" s="591"/>
      <c r="F15" s="1060" t="n">
        <f aca="false">SUM(D15:E15)</f>
        <v>0</v>
      </c>
      <c r="G15" s="569"/>
      <c r="H15" s="569"/>
      <c r="I15" s="569"/>
    </row>
    <row r="16" customFormat="false" ht="12.75" hidden="false" customHeight="false" outlineLevel="0" collapsed="false">
      <c r="A16" s="998"/>
      <c r="B16" s="524" t="s">
        <v>1237</v>
      </c>
      <c r="C16" s="1059"/>
      <c r="D16" s="1045" t="n">
        <v>4532</v>
      </c>
      <c r="E16" s="591"/>
      <c r="F16" s="1060" t="n">
        <f aca="false">SUM(D16:E16)</f>
        <v>4532</v>
      </c>
      <c r="G16" s="94"/>
      <c r="H16" s="94"/>
      <c r="I16" s="94"/>
    </row>
    <row r="17" customFormat="false" ht="13.5" hidden="false" customHeight="false" outlineLevel="0" collapsed="false">
      <c r="A17" s="998"/>
      <c r="B17" s="1034" t="s">
        <v>1238</v>
      </c>
      <c r="C17" s="1059"/>
      <c r="D17" s="591" t="n">
        <v>1761</v>
      </c>
      <c r="E17" s="591"/>
      <c r="F17" s="1061" t="n">
        <f aca="false">SUM(D17:E17)</f>
        <v>1761</v>
      </c>
      <c r="G17" s="94"/>
      <c r="H17" s="94"/>
      <c r="I17" s="94"/>
    </row>
    <row r="18" customFormat="false" ht="13.5" hidden="false" customHeight="false" outlineLevel="0" collapsed="false">
      <c r="A18" s="998"/>
      <c r="B18" s="1053" t="s">
        <v>953</v>
      </c>
      <c r="C18" s="1062"/>
      <c r="D18" s="1063" t="n">
        <f aca="false">SUM(D14:D17)</f>
        <v>15221</v>
      </c>
      <c r="E18" s="1063" t="n">
        <f aca="false">SUM(E14:E17)</f>
        <v>0</v>
      </c>
      <c r="F18" s="1064" t="n">
        <f aca="false">SUM(D18:E18)</f>
        <v>15221</v>
      </c>
      <c r="G18" s="94"/>
      <c r="H18" s="94"/>
      <c r="I18" s="94"/>
    </row>
    <row r="19" customFormat="false" ht="12.75" hidden="false" customHeight="false" outlineLevel="0" collapsed="false">
      <c r="A19" s="1043" t="s">
        <v>1200</v>
      </c>
      <c r="B19" s="1044" t="s">
        <v>1235</v>
      </c>
      <c r="C19" s="1044"/>
      <c r="D19" s="1066" t="n">
        <f aca="false">D4+D9-D14</f>
        <v>5196</v>
      </c>
      <c r="E19" s="1066" t="n">
        <f aca="false">E4+E9-E14</f>
        <v>0</v>
      </c>
      <c r="F19" s="1046" t="n">
        <f aca="false">SUM(D19:E19)</f>
        <v>5196</v>
      </c>
      <c r="G19" s="94"/>
      <c r="H19" s="94"/>
      <c r="I19" s="94"/>
    </row>
    <row r="20" customFormat="false" ht="12.75" hidden="false" customHeight="false" outlineLevel="0" collapsed="false">
      <c r="A20" s="1043"/>
      <c r="B20" s="524" t="s">
        <v>1236</v>
      </c>
      <c r="C20" s="524"/>
      <c r="D20" s="1066" t="n">
        <f aca="false">D5+D10-D15</f>
        <v>0</v>
      </c>
      <c r="E20" s="1066" t="n">
        <f aca="false">E5+E10-E15</f>
        <v>0</v>
      </c>
      <c r="F20" s="1047" t="n">
        <f aca="false">SUM(D20:E20)</f>
        <v>0</v>
      </c>
      <c r="G20" s="94"/>
      <c r="H20" s="94"/>
      <c r="I20" s="94"/>
    </row>
    <row r="21" customFormat="false" ht="12.75" hidden="false" customHeight="false" outlineLevel="0" collapsed="false">
      <c r="A21" s="1043"/>
      <c r="B21" s="524" t="s">
        <v>1237</v>
      </c>
      <c r="C21" s="524"/>
      <c r="D21" s="1066" t="n">
        <f aca="false">D6+D11-D16</f>
        <v>15473</v>
      </c>
      <c r="E21" s="1066" t="n">
        <f aca="false">E6+E11-E16</f>
        <v>0</v>
      </c>
      <c r="F21" s="1050" t="n">
        <f aca="false">SUM(D21:E21)</f>
        <v>15473</v>
      </c>
      <c r="G21" s="94"/>
      <c r="H21" s="94"/>
      <c r="I21" s="94"/>
    </row>
    <row r="22" customFormat="false" ht="13.5" hidden="false" customHeight="false" outlineLevel="0" collapsed="false">
      <c r="A22" s="1043"/>
      <c r="B22" s="1034" t="s">
        <v>1238</v>
      </c>
      <c r="C22" s="524"/>
      <c r="D22" s="1066" t="n">
        <f aca="false">D7+D12-D17</f>
        <v>1943</v>
      </c>
      <c r="E22" s="1066" t="n">
        <f aca="false">E7+E12-E17</f>
        <v>0</v>
      </c>
      <c r="F22" s="1050" t="n">
        <f aca="false">SUM(D22:E22)</f>
        <v>1943</v>
      </c>
      <c r="G22" s="94"/>
      <c r="H22" s="94"/>
      <c r="I22" s="94"/>
    </row>
    <row r="23" customFormat="false" ht="13.5" hidden="false" customHeight="false" outlineLevel="0" collapsed="false">
      <c r="A23" s="1043"/>
      <c r="B23" s="1053" t="s">
        <v>953</v>
      </c>
      <c r="C23" s="1053"/>
      <c r="D23" s="1054" t="n">
        <f aca="false">SUM(D19:D22)</f>
        <v>22612</v>
      </c>
      <c r="E23" s="1054" t="n">
        <f aca="false">SUM(E19:E22)</f>
        <v>0</v>
      </c>
      <c r="F23" s="1055" t="n">
        <f aca="false">SUM(F19:F22)</f>
        <v>22612</v>
      </c>
    </row>
    <row r="25" customFormat="false" ht="12.75" hidden="false" customHeight="false" outlineLevel="0" collapsed="false">
      <c r="A25" s="1067"/>
      <c r="D25" s="1068"/>
    </row>
    <row r="26" customFormat="false" ht="12.75" hidden="false" customHeight="false" outlineLevel="0" collapsed="false">
      <c r="B26" s="1067"/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tru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12.85"/>
    <col collapsed="false" customWidth="true" hidden="false" outlineLevel="0" max="2" min="2" style="1069" width="58.13"/>
    <col collapsed="false" customWidth="true" hidden="false" outlineLevel="0" max="3" min="3" style="1070" width="11.85"/>
    <col collapsed="false" customWidth="true" hidden="false" outlineLevel="0" max="4" min="4" style="1069" width="17.56"/>
    <col collapsed="false" customWidth="false" hidden="false" outlineLevel="0" max="257" min="5" style="1069" width="9.14"/>
  </cols>
  <sheetData>
    <row r="1" customFormat="false" ht="15.75" hidden="false" customHeight="false" outlineLevel="0" collapsed="false">
      <c r="A1" s="1071" t="s">
        <v>1241</v>
      </c>
    </row>
    <row r="2" customFormat="false" ht="13.5" hidden="false" customHeight="false" outlineLevel="0" collapsed="false">
      <c r="C2" s="1072" t="s">
        <v>537</v>
      </c>
    </row>
    <row r="3" customFormat="false" ht="13.5" hidden="false" customHeight="true" outlineLevel="0" collapsed="false">
      <c r="A3" s="960" t="s">
        <v>1187</v>
      </c>
      <c r="B3" s="960"/>
      <c r="C3" s="959" t="n">
        <v>3333</v>
      </c>
    </row>
    <row r="4" customFormat="false" ht="13.5" hidden="false" customHeight="false" outlineLevel="0" collapsed="false">
      <c r="A4" s="1073" t="s">
        <v>1188</v>
      </c>
      <c r="B4" s="1074" t="s">
        <v>1242</v>
      </c>
      <c r="C4" s="962" t="n">
        <v>8796</v>
      </c>
      <c r="D4" s="1075"/>
      <c r="E4" s="1076"/>
    </row>
    <row r="5" customFormat="false" ht="12.75" hidden="false" customHeight="false" outlineLevel="0" collapsed="false">
      <c r="A5" s="1077" t="s">
        <v>1194</v>
      </c>
      <c r="B5" s="1074" t="s">
        <v>1243</v>
      </c>
      <c r="C5" s="974" t="n">
        <v>9094</v>
      </c>
      <c r="D5" s="1078"/>
      <c r="E5" s="1078"/>
      <c r="F5" s="1078"/>
    </row>
    <row r="6" customFormat="false" ht="12.75" hidden="false" customHeight="false" outlineLevel="0" collapsed="false">
      <c r="A6" s="1077"/>
      <c r="B6" s="1079"/>
      <c r="C6" s="610"/>
      <c r="D6" s="1080"/>
      <c r="E6" s="1080"/>
      <c r="F6" s="1081"/>
    </row>
    <row r="7" customFormat="false" ht="12.75" hidden="false" customHeight="false" outlineLevel="0" collapsed="false">
      <c r="A7" s="1077"/>
      <c r="B7" s="1082"/>
      <c r="C7" s="610"/>
      <c r="D7" s="1081"/>
      <c r="E7" s="1080"/>
      <c r="F7" s="1081"/>
    </row>
    <row r="8" customFormat="false" ht="12.75" hidden="false" customHeight="false" outlineLevel="0" collapsed="false">
      <c r="A8" s="1077"/>
      <c r="B8" s="1082"/>
      <c r="C8" s="610"/>
      <c r="D8" s="1081"/>
      <c r="E8" s="1081"/>
      <c r="F8" s="1081"/>
    </row>
    <row r="9" customFormat="false" ht="13.5" hidden="false" customHeight="false" outlineLevel="0" collapsed="false">
      <c r="A9" s="1077"/>
      <c r="B9" s="1083"/>
      <c r="C9" s="615"/>
      <c r="D9" s="1084"/>
      <c r="E9" s="1084"/>
      <c r="F9" s="1084"/>
    </row>
    <row r="10" customFormat="false" ht="13.5" hidden="false" customHeight="false" outlineLevel="0" collapsed="false">
      <c r="A10" s="1077"/>
      <c r="B10" s="1077" t="s">
        <v>1193</v>
      </c>
      <c r="C10" s="1085" t="n">
        <f aca="false">SUM(C5:C9)</f>
        <v>9094</v>
      </c>
      <c r="D10" s="1084"/>
      <c r="E10" s="1084"/>
      <c r="F10" s="1084"/>
    </row>
    <row r="11" customFormat="false" ht="13.5" hidden="false" customHeight="true" outlineLevel="0" collapsed="false">
      <c r="A11" s="960" t="s">
        <v>1200</v>
      </c>
      <c r="B11" s="960"/>
      <c r="C11" s="1086" t="n">
        <f aca="false">C3+C4-C10</f>
        <v>3035</v>
      </c>
      <c r="D11" s="1078"/>
      <c r="E11" s="1078"/>
      <c r="F11" s="1078"/>
    </row>
    <row r="12" customFormat="false" ht="12.75" hidden="false" customHeight="false" outlineLevel="0" collapsed="false">
      <c r="A12" s="1078"/>
      <c r="B12" s="1078"/>
      <c r="C12" s="1087"/>
      <c r="D12" s="1078"/>
      <c r="E12" s="1078"/>
      <c r="F12" s="1078"/>
    </row>
    <row r="13" customFormat="false" ht="12.75" hidden="false" customHeight="false" outlineLevel="0" collapsed="false">
      <c r="A13" s="1078"/>
      <c r="B13" s="1078"/>
      <c r="C13" s="1087"/>
      <c r="D13" s="1078"/>
      <c r="E13" s="1078"/>
      <c r="F13" s="1078"/>
    </row>
    <row r="14" customFormat="false" ht="12.75" hidden="false" customHeight="false" outlineLevel="0" collapsed="false">
      <c r="A14" s="1088"/>
      <c r="B14" s="1078"/>
      <c r="C14" s="1087"/>
      <c r="D14" s="1078"/>
      <c r="E14" s="1078"/>
      <c r="F14" s="1078"/>
    </row>
    <row r="15" customFormat="false" ht="12.75" hidden="false" customHeight="false" outlineLevel="0" collapsed="false">
      <c r="B15" s="1078"/>
      <c r="C15" s="1087"/>
      <c r="D15" s="1078"/>
      <c r="E15" s="1078"/>
      <c r="F15" s="1078"/>
    </row>
    <row r="16" customFormat="false" ht="12.75" hidden="false" customHeight="false" outlineLevel="0" collapsed="false">
      <c r="A16" s="1078"/>
      <c r="B16" s="1078"/>
      <c r="C16" s="1087"/>
      <c r="D16" s="1078"/>
      <c r="E16" s="1078"/>
      <c r="F16" s="1078"/>
    </row>
    <row r="17" customFormat="false" ht="12.75" hidden="false" customHeight="false" outlineLevel="0" collapsed="false">
      <c r="A17" s="1089"/>
      <c r="B17" s="1078"/>
      <c r="C17" s="1087"/>
      <c r="D17" s="1078"/>
      <c r="E17" s="1078"/>
      <c r="F17" s="1078"/>
    </row>
    <row r="18" customFormat="false" ht="12.75" hidden="false" customHeight="false" outlineLevel="0" collapsed="false">
      <c r="A18" s="1090"/>
      <c r="B18" s="1078"/>
      <c r="C18" s="1087"/>
      <c r="D18" s="1078"/>
      <c r="E18" s="1078"/>
      <c r="F18" s="1078"/>
    </row>
    <row r="19" customFormat="false" ht="12.75" hidden="false" customHeight="false" outlineLevel="0" collapsed="false">
      <c r="A19" s="1078"/>
      <c r="B19" s="1078"/>
      <c r="C19" s="1087"/>
      <c r="D19" s="1078"/>
      <c r="E19" s="1078"/>
      <c r="F19" s="1078"/>
    </row>
    <row r="20" customFormat="false" ht="12.75" hidden="false" customHeight="false" outlineLevel="0" collapsed="false">
      <c r="A20" s="1078"/>
      <c r="B20" s="1078"/>
      <c r="C20" s="1087"/>
      <c r="D20" s="1078"/>
      <c r="E20" s="1078"/>
      <c r="F20" s="1078"/>
    </row>
    <row r="21" customFormat="false" ht="12.75" hidden="false" customHeight="false" outlineLevel="0" collapsed="false">
      <c r="A21" s="1078"/>
      <c r="B21" s="1078"/>
      <c r="C21" s="1087"/>
      <c r="D21" s="1078"/>
      <c r="E21" s="1078"/>
      <c r="F21" s="1078"/>
    </row>
    <row r="22" customFormat="false" ht="12.75" hidden="false" customHeight="false" outlineLevel="0" collapsed="false">
      <c r="A22" s="1078"/>
      <c r="B22" s="1078"/>
      <c r="C22" s="1087"/>
      <c r="D22" s="1078"/>
      <c r="E22" s="1078"/>
      <c r="F22" s="1078"/>
    </row>
    <row r="23" customFormat="false" ht="12.75" hidden="false" customHeight="false" outlineLevel="0" collapsed="false">
      <c r="A23" s="1078"/>
      <c r="B23" s="1078"/>
      <c r="C23" s="1087"/>
      <c r="D23" s="1078"/>
      <c r="E23" s="1078"/>
      <c r="F23" s="1078"/>
    </row>
    <row r="24" customFormat="false" ht="12.75" hidden="false" customHeight="false" outlineLevel="0" collapsed="false">
      <c r="A24" s="1078"/>
      <c r="B24" s="1078"/>
      <c r="C24" s="1087"/>
      <c r="D24" s="1078"/>
      <c r="E24" s="1078"/>
      <c r="F24" s="1078"/>
    </row>
    <row r="25" customFormat="false" ht="12.75" hidden="false" customHeight="false" outlineLevel="0" collapsed="false">
      <c r="A25" s="1078"/>
      <c r="B25" s="1078"/>
      <c r="C25" s="1087"/>
      <c r="D25" s="1078"/>
      <c r="E25" s="1078"/>
      <c r="F25" s="1078"/>
    </row>
  </sheetData>
  <mergeCells count="3">
    <mergeCell ref="A3:B3"/>
    <mergeCell ref="A5:A10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7" width="12.7"/>
    <col collapsed="false" customWidth="true" hidden="false" outlineLevel="0" max="2" min="2" style="967" width="44.85"/>
    <col collapsed="false" customWidth="true" hidden="false" outlineLevel="0" max="3" min="3" style="968" width="11.56"/>
    <col collapsed="false" customWidth="false" hidden="false" outlineLevel="0" max="4" min="4" style="967" width="9.14"/>
    <col collapsed="false" customWidth="true" hidden="false" outlineLevel="0" max="5" min="5" style="967" width="9.99"/>
    <col collapsed="false" customWidth="false" hidden="false" outlineLevel="0" max="257" min="6" style="967" width="9.14"/>
  </cols>
  <sheetData>
    <row r="1" customFormat="false" ht="15.75" hidden="false" customHeight="false" outlineLevel="0" collapsed="false">
      <c r="A1" s="1091" t="s">
        <v>1244</v>
      </c>
    </row>
    <row r="2" customFormat="false" ht="13.5" hidden="false" customHeight="false" outlineLevel="0" collapsed="false">
      <c r="A2" s="96"/>
      <c r="B2" s="96"/>
      <c r="C2" s="1092" t="s">
        <v>537</v>
      </c>
    </row>
    <row r="3" customFormat="false" ht="13.5" hidden="false" customHeight="true" outlineLevel="0" collapsed="false">
      <c r="A3" s="960" t="s">
        <v>1187</v>
      </c>
      <c r="B3" s="960"/>
      <c r="C3" s="959" t="n">
        <v>355812</v>
      </c>
      <c r="D3" s="1093"/>
      <c r="E3" s="1094"/>
      <c r="F3" s="1093"/>
    </row>
    <row r="4" customFormat="false" ht="12.75" hidden="false" customHeight="false" outlineLevel="0" collapsed="false">
      <c r="A4" s="1077" t="s">
        <v>1188</v>
      </c>
      <c r="B4" s="1074" t="s">
        <v>1245</v>
      </c>
      <c r="C4" s="962" t="n">
        <v>166462</v>
      </c>
      <c r="D4" s="1093"/>
      <c r="E4" s="1094"/>
      <c r="F4" s="1093"/>
    </row>
    <row r="5" customFormat="false" ht="12.75" hidden="false" customHeight="false" outlineLevel="0" collapsed="false">
      <c r="A5" s="1077"/>
      <c r="B5" s="1095" t="s">
        <v>1189</v>
      </c>
      <c r="C5" s="610" t="n">
        <v>7827</v>
      </c>
      <c r="D5" s="1093"/>
      <c r="E5" s="1093"/>
      <c r="F5" s="1093"/>
      <c r="G5" s="1096"/>
    </row>
    <row r="6" customFormat="false" ht="12.75" hidden="false" customHeight="false" outlineLevel="0" collapsed="false">
      <c r="A6" s="1077"/>
      <c r="B6" s="1095" t="s">
        <v>1190</v>
      </c>
      <c r="C6" s="610"/>
      <c r="D6" s="1097"/>
      <c r="E6" s="1096"/>
      <c r="F6" s="1096"/>
      <c r="G6" s="1096"/>
    </row>
    <row r="7" customFormat="false" ht="12.75" hidden="false" customHeight="false" outlineLevel="0" collapsed="false">
      <c r="A7" s="1077"/>
      <c r="B7" s="1095" t="s">
        <v>1191</v>
      </c>
      <c r="C7" s="610"/>
      <c r="D7" s="1097"/>
      <c r="E7" s="1097"/>
      <c r="F7" s="1097"/>
      <c r="G7" s="1097"/>
    </row>
    <row r="8" customFormat="false" ht="12.75" hidden="false" customHeight="false" outlineLevel="0" collapsed="false">
      <c r="A8" s="1077"/>
      <c r="B8" s="1095" t="s">
        <v>1228</v>
      </c>
      <c r="C8" s="610"/>
      <c r="D8" s="1097"/>
      <c r="E8" s="1097"/>
      <c r="F8" s="1097"/>
      <c r="G8" s="1097"/>
    </row>
    <row r="9" customFormat="false" ht="13.5" hidden="false" customHeight="false" outlineLevel="0" collapsed="false">
      <c r="A9" s="1077"/>
      <c r="B9" s="1095" t="s">
        <v>1229</v>
      </c>
      <c r="C9" s="610"/>
      <c r="D9" s="1097"/>
      <c r="E9" s="1096"/>
      <c r="F9" s="1096"/>
      <c r="G9" s="1096"/>
    </row>
    <row r="10" customFormat="false" ht="13.5" hidden="false" customHeight="false" outlineLevel="0" collapsed="false">
      <c r="A10" s="1077"/>
      <c r="B10" s="960" t="s">
        <v>1193</v>
      </c>
      <c r="C10" s="964" t="n">
        <f aca="false">SUM(C4:C9)</f>
        <v>174289</v>
      </c>
      <c r="D10" s="1098"/>
      <c r="E10" s="1098"/>
      <c r="F10" s="1098"/>
      <c r="G10" s="1098"/>
    </row>
    <row r="11" customFormat="false" ht="12.75" hidden="false" customHeight="false" outlineLevel="0" collapsed="false">
      <c r="A11" s="1077" t="s">
        <v>1194</v>
      </c>
      <c r="B11" s="1074" t="s">
        <v>1246</v>
      </c>
      <c r="C11" s="962" t="n">
        <v>96997</v>
      </c>
      <c r="D11" s="1099"/>
      <c r="E11" s="1099"/>
      <c r="F11" s="1099"/>
      <c r="G11" s="1100"/>
    </row>
    <row r="12" customFormat="false" ht="12.75" hidden="false" customHeight="false" outlineLevel="0" collapsed="false">
      <c r="A12" s="1077"/>
      <c r="B12" s="1095" t="s">
        <v>1196</v>
      </c>
      <c r="C12" s="610" t="n">
        <v>97447</v>
      </c>
      <c r="D12" s="1100"/>
      <c r="E12" s="1100"/>
      <c r="F12" s="1099"/>
      <c r="G12" s="1100"/>
    </row>
    <row r="13" customFormat="false" ht="12.75" hidden="false" customHeight="false" outlineLevel="0" collapsed="false">
      <c r="A13" s="1077"/>
      <c r="B13" s="1095" t="s">
        <v>1197</v>
      </c>
      <c r="C13" s="610"/>
      <c r="D13" s="1100"/>
      <c r="E13" s="1100"/>
      <c r="F13" s="1100"/>
      <c r="G13" s="1100"/>
    </row>
    <row r="14" customFormat="false" ht="12.75" hidden="false" customHeight="false" outlineLevel="0" collapsed="false">
      <c r="A14" s="1077"/>
      <c r="B14" s="1095" t="s">
        <v>1231</v>
      </c>
      <c r="C14" s="610"/>
      <c r="D14" s="1101"/>
      <c r="E14" s="1101"/>
      <c r="F14" s="1101"/>
      <c r="G14" s="1101"/>
    </row>
    <row r="15" customFormat="false" ht="13.5" hidden="false" customHeight="false" outlineLevel="0" collapsed="false">
      <c r="A15" s="1077"/>
      <c r="B15" s="1102" t="s">
        <v>1199</v>
      </c>
      <c r="C15" s="615"/>
      <c r="D15" s="1101"/>
      <c r="E15" s="1101"/>
      <c r="F15" s="1101"/>
      <c r="G15" s="1101"/>
    </row>
    <row r="16" customFormat="false" ht="13.5" hidden="false" customHeight="false" outlineLevel="0" collapsed="false">
      <c r="A16" s="1077"/>
      <c r="B16" s="960" t="s">
        <v>1193</v>
      </c>
      <c r="C16" s="964" t="n">
        <f aca="false">SUM(C11:C15)</f>
        <v>194444</v>
      </c>
      <c r="D16" s="1098"/>
      <c r="E16" s="1098"/>
      <c r="F16" s="1098"/>
      <c r="G16" s="1098"/>
    </row>
    <row r="17" customFormat="false" ht="13.5" hidden="false" customHeight="true" outlineLevel="0" collapsed="false">
      <c r="A17" s="960" t="s">
        <v>1200</v>
      </c>
      <c r="B17" s="960"/>
      <c r="C17" s="966" t="n">
        <f aca="false">C3+C10-C16</f>
        <v>335657</v>
      </c>
      <c r="D17" s="1098"/>
      <c r="E17" s="1098"/>
      <c r="F17" s="1098"/>
      <c r="G17" s="1098"/>
    </row>
    <row r="18" customFormat="false" ht="12.75" hidden="false" customHeight="false" outlineLevel="0" collapsed="false">
      <c r="A18" s="568"/>
      <c r="B18" s="568"/>
      <c r="C18" s="1103"/>
      <c r="D18" s="568"/>
      <c r="E18" s="1098"/>
      <c r="F18" s="1098"/>
      <c r="G18" s="1098"/>
    </row>
    <row r="19" customFormat="false" ht="12.75" hidden="false" customHeight="false" outlineLevel="0" collapsed="false">
      <c r="A19" s="94"/>
      <c r="B19" s="568"/>
      <c r="C19" s="1103"/>
      <c r="D19" s="568"/>
      <c r="E19" s="1098"/>
      <c r="F19" s="1098"/>
      <c r="G19" s="1098"/>
    </row>
    <row r="20" customFormat="false" ht="12.75" hidden="false" customHeight="false" outlineLevel="0" collapsed="false">
      <c r="A20" s="94"/>
      <c r="B20" s="568"/>
      <c r="C20" s="1103"/>
      <c r="D20" s="568"/>
      <c r="E20" s="1098"/>
      <c r="F20" s="1098"/>
      <c r="G20" s="1098"/>
    </row>
    <row r="21" customFormat="false" ht="12.75" hidden="false" customHeight="false" outlineLevel="0" collapsed="false">
      <c r="A21" s="568"/>
      <c r="B21" s="568"/>
      <c r="C21" s="1103"/>
      <c r="D21" s="568"/>
      <c r="E21" s="1098"/>
      <c r="F21" s="1098"/>
      <c r="G21" s="1098"/>
    </row>
    <row r="22" customFormat="false" ht="12.75" hidden="false" customHeight="false" outlineLevel="0" collapsed="false">
      <c r="A22" s="568"/>
      <c r="B22" s="568"/>
      <c r="C22" s="1103"/>
      <c r="D22" s="568"/>
      <c r="E22" s="1098"/>
      <c r="F22" s="1098"/>
      <c r="G22" s="1098"/>
    </row>
    <row r="23" customFormat="false" ht="12.75" hidden="false" customHeight="false" outlineLevel="0" collapsed="false">
      <c r="A23" s="1098"/>
      <c r="B23" s="1098"/>
      <c r="C23" s="1104"/>
      <c r="D23" s="1098"/>
      <c r="E23" s="1098"/>
      <c r="F23" s="1098"/>
      <c r="G23" s="1098"/>
    </row>
    <row r="24" customFormat="false" ht="12.75" hidden="false" customHeight="false" outlineLevel="0" collapsed="false">
      <c r="A24" s="1098"/>
      <c r="B24" s="1098"/>
      <c r="C24" s="1104"/>
      <c r="D24" s="1098"/>
      <c r="E24" s="1098"/>
      <c r="F24" s="1098"/>
      <c r="G24" s="1098"/>
    </row>
    <row r="25" customFormat="false" ht="12.75" hidden="false" customHeight="false" outlineLevel="0" collapsed="false">
      <c r="A25" s="1098"/>
      <c r="B25" s="1098"/>
      <c r="C25" s="1104"/>
      <c r="D25" s="1098"/>
      <c r="E25" s="1098"/>
      <c r="F25" s="1098"/>
      <c r="G25" s="1098"/>
    </row>
    <row r="26" customFormat="false" ht="12.75" hidden="false" customHeight="false" outlineLevel="0" collapsed="false">
      <c r="A26" s="1098"/>
      <c r="B26" s="1098"/>
      <c r="C26" s="1104"/>
      <c r="D26" s="1098"/>
      <c r="E26" s="1098"/>
      <c r="F26" s="1098"/>
      <c r="G26" s="1098"/>
    </row>
    <row r="27" customFormat="false" ht="12.75" hidden="false" customHeight="false" outlineLevel="0" collapsed="false">
      <c r="A27" s="1098"/>
      <c r="B27" s="1098"/>
      <c r="C27" s="1104"/>
      <c r="D27" s="1098"/>
      <c r="E27" s="1098"/>
      <c r="F27" s="1098"/>
      <c r="G27" s="1098"/>
    </row>
    <row r="28" customFormat="false" ht="12.75" hidden="false" customHeight="false" outlineLevel="0" collapsed="false">
      <c r="A28" s="1098"/>
      <c r="B28" s="1098"/>
      <c r="C28" s="1104"/>
      <c r="D28" s="1098"/>
      <c r="E28" s="1098"/>
      <c r="F28" s="1098"/>
      <c r="G28" s="1098"/>
    </row>
    <row r="29" customFormat="false" ht="12.75" hidden="false" customHeight="false" outlineLevel="0" collapsed="false">
      <c r="A29" s="1098"/>
      <c r="B29" s="1098"/>
      <c r="C29" s="1104"/>
      <c r="D29" s="1098"/>
      <c r="E29" s="1098"/>
      <c r="F29" s="1098"/>
      <c r="G29" s="1098"/>
    </row>
  </sheetData>
  <mergeCells count="4">
    <mergeCell ref="A3:B3"/>
    <mergeCell ref="A4:A10"/>
    <mergeCell ref="A11:A16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5.28"/>
    <col collapsed="false" customWidth="true" hidden="false" outlineLevel="0" max="3" min="3" style="0" width="18.85"/>
    <col collapsed="false" customWidth="true" hidden="false" outlineLevel="0" max="4" min="4" style="0" width="7.85"/>
    <col collapsed="false" customWidth="true" hidden="false" outlineLevel="0" max="5" min="5" style="0" width="13.41"/>
    <col collapsed="false" customWidth="true" hidden="false" outlineLevel="0" max="6" min="6" style="0" width="23.56"/>
    <col collapsed="false" customWidth="true" hidden="false" outlineLevel="0" max="7" min="7" style="0" width="38.85"/>
    <col collapsed="false" customWidth="true" hidden="false" outlineLevel="0" max="8" min="8" style="0" width="24.28"/>
    <col collapsed="false" customWidth="true" hidden="false" outlineLevel="0" max="10" min="9" style="0" width="18.85"/>
    <col collapsed="false" customWidth="true" hidden="false" outlineLevel="0" max="11" min="11" style="0" width="5.71"/>
    <col collapsed="false" customWidth="true" hidden="false" outlineLevel="0" max="12" min="12" style="0" width="44.13"/>
    <col collapsed="false" customWidth="true" hidden="false" outlineLevel="0" max="13" min="13" style="0" width="14.99"/>
    <col collapsed="false" customWidth="true" hidden="false" outlineLevel="0" max="14" min="14" style="0" width="20.13"/>
  </cols>
  <sheetData>
    <row r="1" customFormat="false" ht="16.5" hidden="false" customHeight="true" outlineLevel="0" collapsed="false">
      <c r="A1" s="1105" t="s">
        <v>1247</v>
      </c>
      <c r="B1" s="1106" t="s">
        <v>1248</v>
      </c>
      <c r="C1" s="1105" t="s">
        <v>1249</v>
      </c>
      <c r="D1" s="1105"/>
      <c r="E1" s="1105"/>
      <c r="G1" s="1107"/>
      <c r="H1" s="1107"/>
      <c r="I1" s="1107"/>
      <c r="J1" s="1107"/>
      <c r="L1" s="1108"/>
      <c r="M1" s="1108"/>
      <c r="N1" s="1108"/>
    </row>
    <row r="2" customFormat="false" ht="16.5" hidden="false" customHeight="false" outlineLevel="0" collapsed="false">
      <c r="A2" s="1105"/>
      <c r="B2" s="1109" t="s">
        <v>1250</v>
      </c>
      <c r="C2" s="1109" t="s">
        <v>1250</v>
      </c>
      <c r="D2" s="1109" t="s">
        <v>1251</v>
      </c>
      <c r="E2" s="1109" t="s">
        <v>1252</v>
      </c>
      <c r="G2" s="1110"/>
      <c r="H2" s="1110"/>
      <c r="I2" s="1110"/>
      <c r="J2" s="1111"/>
      <c r="L2" s="1112" t="s">
        <v>1253</v>
      </c>
      <c r="M2" s="1112"/>
      <c r="N2" s="1112"/>
    </row>
    <row r="3" customFormat="false" ht="16.5" hidden="false" customHeight="false" outlineLevel="0" collapsed="false">
      <c r="A3" s="1113" t="s">
        <v>1254</v>
      </c>
      <c r="B3" s="1114" t="n">
        <v>330933</v>
      </c>
      <c r="C3" s="1114" t="n">
        <v>367514</v>
      </c>
      <c r="D3" s="1114" t="n">
        <v>195755</v>
      </c>
      <c r="E3" s="1114" t="n">
        <v>171759</v>
      </c>
      <c r="G3" s="1115"/>
      <c r="H3" s="1116"/>
      <c r="I3" s="1110"/>
      <c r="J3" s="1110"/>
    </row>
    <row r="4" customFormat="false" ht="16.5" hidden="false" customHeight="false" outlineLevel="0" collapsed="false">
      <c r="A4" s="1117" t="s">
        <v>1255</v>
      </c>
      <c r="B4" s="1118" t="n">
        <v>634</v>
      </c>
      <c r="C4" s="1118" t="n">
        <v>634</v>
      </c>
      <c r="D4" s="1118" t="n">
        <v>159</v>
      </c>
      <c r="E4" s="1118" t="n">
        <v>475</v>
      </c>
      <c r="G4" s="1115"/>
      <c r="H4" s="1116"/>
      <c r="I4" s="1119"/>
      <c r="J4" s="1119"/>
      <c r="L4" s="1120" t="s">
        <v>1256</v>
      </c>
      <c r="M4" s="1121" t="s">
        <v>1257</v>
      </c>
      <c r="N4" s="1122" t="s">
        <v>1258</v>
      </c>
    </row>
    <row r="5" customFormat="false" ht="16.5" hidden="false" customHeight="false" outlineLevel="0" collapsed="false">
      <c r="A5" s="1117" t="s">
        <v>1259</v>
      </c>
      <c r="B5" s="1114" t="n">
        <v>173784</v>
      </c>
      <c r="C5" s="1114" t="n">
        <v>184206</v>
      </c>
      <c r="D5" s="1114" t="n">
        <v>146610</v>
      </c>
      <c r="E5" s="1114" t="n">
        <v>37596</v>
      </c>
      <c r="G5" s="1115"/>
      <c r="H5" s="1116"/>
      <c r="I5" s="1119"/>
      <c r="J5" s="1119"/>
      <c r="L5" s="1123"/>
      <c r="M5" s="1124"/>
      <c r="N5" s="1125"/>
    </row>
    <row r="6" customFormat="false" ht="16.5" hidden="false" customHeight="false" outlineLevel="0" collapsed="false">
      <c r="A6" s="1117" t="s">
        <v>1260</v>
      </c>
      <c r="B6" s="1114" t="n">
        <v>39707</v>
      </c>
      <c r="C6" s="1114" t="n">
        <v>43882</v>
      </c>
      <c r="D6" s="1114" t="n">
        <v>30170</v>
      </c>
      <c r="E6" s="1114" t="n">
        <v>13712</v>
      </c>
      <c r="G6" s="1115"/>
      <c r="H6" s="1116"/>
      <c r="I6" s="1119"/>
      <c r="J6" s="1119"/>
      <c r="L6" s="1126" t="s">
        <v>1261</v>
      </c>
      <c r="M6" s="1127" t="s">
        <v>1262</v>
      </c>
      <c r="N6" s="1128" t="s">
        <v>1263</v>
      </c>
    </row>
    <row r="7" customFormat="false" ht="16.5" hidden="false" customHeight="false" outlineLevel="0" collapsed="false">
      <c r="A7" s="1117" t="s">
        <v>1264</v>
      </c>
      <c r="B7" s="1114" t="n">
        <v>16720</v>
      </c>
      <c r="C7" s="1114" t="n">
        <v>16143</v>
      </c>
      <c r="D7" s="1114" t="n">
        <v>16143</v>
      </c>
      <c r="E7" s="1118" t="n">
        <v>0</v>
      </c>
      <c r="G7" s="1115"/>
      <c r="H7" s="1116"/>
      <c r="I7" s="1119"/>
      <c r="J7" s="1119"/>
      <c r="L7" s="1126" t="s">
        <v>1265</v>
      </c>
      <c r="M7" s="1127" t="s">
        <v>1266</v>
      </c>
      <c r="N7" s="1128" t="s">
        <v>1267</v>
      </c>
    </row>
    <row r="8" customFormat="false" ht="16.5" hidden="false" customHeight="false" outlineLevel="0" collapsed="false">
      <c r="A8" s="1117" t="s">
        <v>1268</v>
      </c>
      <c r="B8" s="1114" t="n">
        <v>3594</v>
      </c>
      <c r="C8" s="1114" t="n">
        <v>4599</v>
      </c>
      <c r="D8" s="1114" t="n">
        <v>2673</v>
      </c>
      <c r="E8" s="1114" t="n">
        <v>1926</v>
      </c>
      <c r="G8" s="1115"/>
      <c r="H8" s="1116"/>
      <c r="I8" s="1119"/>
      <c r="J8" s="1119"/>
      <c r="L8" s="1126" t="s">
        <v>1269</v>
      </c>
      <c r="M8" s="1127" t="s">
        <v>1270</v>
      </c>
      <c r="N8" s="1128" t="s">
        <v>1271</v>
      </c>
    </row>
    <row r="9" customFormat="false" ht="16.5" hidden="false" customHeight="false" outlineLevel="0" collapsed="false">
      <c r="A9" s="1117" t="s">
        <v>1272</v>
      </c>
      <c r="B9" s="1114" t="n">
        <v>96493</v>
      </c>
      <c r="C9" s="1114" t="n">
        <v>118050</v>
      </c>
      <c r="D9" s="1118" t="n">
        <v>0</v>
      </c>
      <c r="E9" s="1114" t="n">
        <v>118050</v>
      </c>
      <c r="G9" s="1115"/>
      <c r="H9" s="1116"/>
      <c r="I9" s="1119"/>
      <c r="J9" s="1119"/>
      <c r="L9" s="1126" t="s">
        <v>1273</v>
      </c>
      <c r="M9" s="1127" t="s">
        <v>1274</v>
      </c>
      <c r="N9" s="1128" t="s">
        <v>1271</v>
      </c>
    </row>
    <row r="10" customFormat="false" ht="16.5" hidden="false" customHeight="false" outlineLevel="0" collapsed="false">
      <c r="A10" s="1117" t="s">
        <v>1275</v>
      </c>
      <c r="B10" s="1118" t="n">
        <v>1</v>
      </c>
      <c r="C10" s="1118" t="n">
        <v>0</v>
      </c>
      <c r="D10" s="1118" t="n">
        <v>0</v>
      </c>
      <c r="E10" s="1118" t="n">
        <v>0</v>
      </c>
      <c r="G10" s="1107"/>
      <c r="H10" s="1116"/>
      <c r="I10" s="1119"/>
      <c r="J10" s="1119"/>
      <c r="L10" s="1126" t="s">
        <v>1276</v>
      </c>
      <c r="M10" s="1127" t="s">
        <v>1277</v>
      </c>
      <c r="N10" s="1128" t="s">
        <v>1271</v>
      </c>
    </row>
    <row r="11" customFormat="false" ht="15.75" hidden="false" customHeight="false" outlineLevel="0" collapsed="false">
      <c r="A11" s="1113" t="s">
        <v>1278</v>
      </c>
      <c r="B11" s="1118" t="s">
        <v>1279</v>
      </c>
      <c r="C11" s="1118" t="s">
        <v>1280</v>
      </c>
      <c r="D11" s="1118" t="s">
        <v>1281</v>
      </c>
      <c r="E11" s="1118" t="s">
        <v>1282</v>
      </c>
      <c r="G11" s="1129"/>
      <c r="H11" s="1129"/>
      <c r="I11" s="1129"/>
      <c r="L11" s="1126" t="s">
        <v>1283</v>
      </c>
      <c r="M11" s="1127" t="s">
        <v>1284</v>
      </c>
      <c r="N11" s="1128" t="s">
        <v>1271</v>
      </c>
    </row>
    <row r="12" customFormat="false" ht="15.75" hidden="false" customHeight="false" outlineLevel="0" collapsed="false">
      <c r="A12" s="1117" t="s">
        <v>1285</v>
      </c>
      <c r="B12" s="1114" t="n">
        <v>146765</v>
      </c>
      <c r="C12" s="1114" t="n">
        <v>146765</v>
      </c>
      <c r="D12" s="1118" t="n">
        <v>0</v>
      </c>
      <c r="E12" s="1114" t="n">
        <v>146765</v>
      </c>
      <c r="G12" s="1129"/>
      <c r="H12" s="1129"/>
      <c r="I12" s="1129"/>
      <c r="L12" s="1126" t="s">
        <v>1286</v>
      </c>
      <c r="M12" s="1127" t="s">
        <v>1287</v>
      </c>
      <c r="N12" s="1128" t="s">
        <v>1271</v>
      </c>
    </row>
    <row r="13" customFormat="false" ht="15.75" hidden="false" customHeight="false" outlineLevel="0" collapsed="false">
      <c r="A13" s="1117" t="s">
        <v>1288</v>
      </c>
      <c r="B13" s="1114" t="n">
        <v>321521</v>
      </c>
      <c r="C13" s="1114" t="n">
        <v>321816</v>
      </c>
      <c r="D13" s="1118" t="n">
        <v>0</v>
      </c>
      <c r="E13" s="1114" t="n">
        <v>321816</v>
      </c>
      <c r="L13" s="1126" t="s">
        <v>1289</v>
      </c>
      <c r="M13" s="1127" t="s">
        <v>1290</v>
      </c>
      <c r="N13" s="1128" t="s">
        <v>1271</v>
      </c>
    </row>
    <row r="14" customFormat="false" ht="15.75" hidden="false" customHeight="false" outlineLevel="0" collapsed="false">
      <c r="A14" s="1117" t="s">
        <v>1291</v>
      </c>
      <c r="B14" s="1118" t="s">
        <v>1292</v>
      </c>
      <c r="C14" s="1114" t="n">
        <v>5006569</v>
      </c>
      <c r="D14" s="1118" t="s">
        <v>1293</v>
      </c>
      <c r="E14" s="1118" t="s">
        <v>1294</v>
      </c>
      <c r="L14" s="1126" t="s">
        <v>1295</v>
      </c>
      <c r="M14" s="1127" t="s">
        <v>1296</v>
      </c>
      <c r="N14" s="1128" t="s">
        <v>1271</v>
      </c>
    </row>
    <row r="15" customFormat="false" ht="15.75" hidden="false" customHeight="false" outlineLevel="0" collapsed="false">
      <c r="A15" s="1117" t="s">
        <v>1297</v>
      </c>
      <c r="B15" s="1118" t="s">
        <v>1298</v>
      </c>
      <c r="C15" s="1118" t="s">
        <v>1299</v>
      </c>
      <c r="D15" s="1118" t="s">
        <v>1300</v>
      </c>
      <c r="E15" s="1118" t="s">
        <v>1301</v>
      </c>
      <c r="L15" s="1126" t="s">
        <v>1302</v>
      </c>
      <c r="M15" s="1127" t="s">
        <v>1303</v>
      </c>
      <c r="N15" s="1128" t="s">
        <v>1271</v>
      </c>
    </row>
    <row r="16" customFormat="false" ht="15.75" hidden="false" customHeight="false" outlineLevel="0" collapsed="false">
      <c r="A16" s="1117" t="s">
        <v>1304</v>
      </c>
      <c r="B16" s="1118" t="n">
        <v>0</v>
      </c>
      <c r="C16" s="1118" t="n">
        <v>0</v>
      </c>
      <c r="D16" s="1118" t="n">
        <v>0</v>
      </c>
      <c r="E16" s="1118" t="n">
        <v>0</v>
      </c>
      <c r="L16" s="1126" t="s">
        <v>1305</v>
      </c>
      <c r="M16" s="1127" t="s">
        <v>1306</v>
      </c>
      <c r="N16" s="1128" t="s">
        <v>1271</v>
      </c>
    </row>
    <row r="17" customFormat="false" ht="15.75" hidden="false" customHeight="false" outlineLevel="0" collapsed="false">
      <c r="A17" s="1117" t="s">
        <v>1307</v>
      </c>
      <c r="B17" s="1118" t="n">
        <v>0</v>
      </c>
      <c r="C17" s="1118" t="n">
        <v>0</v>
      </c>
      <c r="D17" s="1118" t="n">
        <v>0</v>
      </c>
      <c r="E17" s="1118" t="n">
        <v>0</v>
      </c>
      <c r="L17" s="1126" t="s">
        <v>1308</v>
      </c>
      <c r="M17" s="1127" t="s">
        <v>1309</v>
      </c>
      <c r="N17" s="1128" t="s">
        <v>1271</v>
      </c>
    </row>
    <row r="18" customFormat="false" ht="15.75" hidden="false" customHeight="false" outlineLevel="0" collapsed="false">
      <c r="A18" s="1117" t="s">
        <v>1310</v>
      </c>
      <c r="B18" s="1114" t="n">
        <v>175252</v>
      </c>
      <c r="C18" s="1114" t="n">
        <v>164555</v>
      </c>
      <c r="D18" s="1114" t="n">
        <v>164555</v>
      </c>
      <c r="E18" s="1118" t="n">
        <v>0</v>
      </c>
      <c r="L18" s="1126" t="s">
        <v>1311</v>
      </c>
      <c r="M18" s="1127" t="s">
        <v>1312</v>
      </c>
      <c r="N18" s="1128" t="s">
        <v>1271</v>
      </c>
    </row>
    <row r="19" customFormat="false" ht="15.75" hidden="false" customHeight="false" outlineLevel="0" collapsed="false">
      <c r="A19" s="1117" t="s">
        <v>1313</v>
      </c>
      <c r="B19" s="1114" t="n">
        <v>6810</v>
      </c>
      <c r="C19" s="1114" t="n">
        <v>7277</v>
      </c>
      <c r="D19" s="1118" t="n">
        <v>749</v>
      </c>
      <c r="E19" s="1114" t="n">
        <v>6528</v>
      </c>
      <c r="L19" s="1126" t="s">
        <v>1314</v>
      </c>
      <c r="M19" s="1127" t="s">
        <v>1315</v>
      </c>
      <c r="N19" s="1128" t="s">
        <v>1271</v>
      </c>
    </row>
    <row r="20" customFormat="false" ht="15.75" hidden="false" customHeight="false" outlineLevel="0" collapsed="false">
      <c r="A20" s="1117" t="s">
        <v>1316</v>
      </c>
      <c r="B20" s="1114" t="n">
        <v>302699</v>
      </c>
      <c r="C20" s="1114" t="n">
        <v>53297</v>
      </c>
      <c r="D20" s="1118" t="n">
        <v>0</v>
      </c>
      <c r="E20" s="1114" t="n">
        <v>53297</v>
      </c>
      <c r="L20" s="1126" t="s">
        <v>1317</v>
      </c>
      <c r="M20" s="1127" t="s">
        <v>1318</v>
      </c>
      <c r="N20" s="1128" t="s">
        <v>1271</v>
      </c>
    </row>
    <row r="21" customFormat="false" ht="15.75" hidden="false" customHeight="false" outlineLevel="0" collapsed="false">
      <c r="A21" s="1117" t="s">
        <v>1319</v>
      </c>
      <c r="B21" s="1114" t="n">
        <v>3458</v>
      </c>
      <c r="C21" s="1118" t="n">
        <v>8</v>
      </c>
      <c r="D21" s="1118" t="n">
        <v>0</v>
      </c>
      <c r="E21" s="1118" t="n">
        <v>8</v>
      </c>
      <c r="L21" s="1126" t="s">
        <v>1320</v>
      </c>
      <c r="M21" s="1127" t="s">
        <v>1321</v>
      </c>
      <c r="N21" s="1128" t="s">
        <v>1271</v>
      </c>
    </row>
    <row r="22" customFormat="false" ht="15.75" hidden="false" customHeight="false" outlineLevel="0" collapsed="false">
      <c r="L22" s="1126" t="s">
        <v>1322</v>
      </c>
      <c r="M22" s="1127" t="s">
        <v>1323</v>
      </c>
      <c r="N22" s="1128" t="s">
        <v>1271</v>
      </c>
    </row>
    <row r="23" customFormat="false" ht="15.75" hidden="false" customHeight="false" outlineLevel="0" collapsed="false">
      <c r="L23" s="1126" t="s">
        <v>1324</v>
      </c>
      <c r="M23" s="1127" t="s">
        <v>1325</v>
      </c>
      <c r="N23" s="1128" t="s">
        <v>1271</v>
      </c>
    </row>
    <row r="24" customFormat="false" ht="16.5" hidden="false" customHeight="true" outlineLevel="0" collapsed="false">
      <c r="A24" s="1108"/>
      <c r="B24" s="1108"/>
      <c r="C24" s="1108"/>
      <c r="L24" s="1126" t="s">
        <v>1326</v>
      </c>
      <c r="M24" s="1127" t="s">
        <v>1327</v>
      </c>
      <c r="N24" s="1128" t="s">
        <v>1271</v>
      </c>
    </row>
    <row r="25" customFormat="false" ht="16.5" hidden="false" customHeight="true" outlineLevel="0" collapsed="false">
      <c r="A25" s="1108"/>
      <c r="B25" s="1108"/>
      <c r="C25" s="1108"/>
      <c r="L25" s="1126" t="s">
        <v>1328</v>
      </c>
      <c r="M25" s="1127" t="s">
        <v>1329</v>
      </c>
      <c r="N25" s="1128" t="s">
        <v>1271</v>
      </c>
    </row>
    <row r="26" customFormat="false" ht="16.5" hidden="false" customHeight="true" outlineLevel="0" collapsed="false">
      <c r="A26" s="1130"/>
      <c r="B26" s="1130"/>
      <c r="C26" s="1130"/>
      <c r="L26" s="1126" t="s">
        <v>1330</v>
      </c>
      <c r="M26" s="1127" t="s">
        <v>1331</v>
      </c>
      <c r="N26" s="1128" t="s">
        <v>1271</v>
      </c>
    </row>
    <row r="27" customFormat="false" ht="16.5" hidden="false" customHeight="true" outlineLevel="0" collapsed="false">
      <c r="A27" s="1131" t="s">
        <v>1332</v>
      </c>
      <c r="B27" s="1131"/>
      <c r="C27" s="1131"/>
      <c r="E27" s="1132"/>
      <c r="F27" s="1133" t="s">
        <v>1333</v>
      </c>
      <c r="G27" s="1134" t="s">
        <v>1334</v>
      </c>
      <c r="H27" s="1134" t="s">
        <v>1335</v>
      </c>
      <c r="I27" s="1132"/>
      <c r="J27" s="1129"/>
      <c r="K27" s="1129"/>
      <c r="L27" s="1135" t="s">
        <v>553</v>
      </c>
      <c r="M27" s="1136" t="s">
        <v>1336</v>
      </c>
      <c r="N27" s="1137"/>
    </row>
    <row r="28" customFormat="false" ht="16.5" hidden="false" customHeight="false" outlineLevel="0" collapsed="false">
      <c r="E28" s="1132"/>
      <c r="F28" s="1117" t="n">
        <v>30001</v>
      </c>
      <c r="G28" s="1138" t="s">
        <v>1337</v>
      </c>
      <c r="H28" s="1139" t="n">
        <v>16554329.94</v>
      </c>
      <c r="I28" s="1132"/>
      <c r="J28" s="1107"/>
      <c r="K28" s="1107"/>
      <c r="L28" s="1119"/>
    </row>
    <row r="29" customFormat="false" ht="16.5" hidden="false" customHeight="true" outlineLevel="0" collapsed="false">
      <c r="A29" s="1140" t="s">
        <v>1338</v>
      </c>
      <c r="B29" s="1140"/>
      <c r="C29" s="1140"/>
      <c r="E29" s="1132"/>
      <c r="F29" s="1117" t="n">
        <v>30002</v>
      </c>
      <c r="G29" s="1138" t="s">
        <v>1339</v>
      </c>
      <c r="H29" s="1139" t="n">
        <v>2547216</v>
      </c>
      <c r="I29" s="1132"/>
      <c r="J29" s="1111"/>
      <c r="K29" s="1111"/>
      <c r="L29" s="1119"/>
    </row>
    <row r="30" customFormat="false" ht="16.5" hidden="false" customHeight="false" outlineLevel="0" collapsed="false">
      <c r="E30" s="1132"/>
      <c r="F30" s="1117" t="n">
        <v>30003</v>
      </c>
      <c r="G30" s="1138" t="s">
        <v>1340</v>
      </c>
      <c r="H30" s="1139" t="n">
        <v>74142586.14</v>
      </c>
      <c r="I30" s="1132"/>
      <c r="J30" s="1115"/>
      <c r="K30" s="1116"/>
      <c r="L30" s="1119"/>
    </row>
    <row r="31" customFormat="false" ht="16.5" hidden="false" customHeight="false" outlineLevel="0" collapsed="false">
      <c r="A31" s="1141" t="s">
        <v>1256</v>
      </c>
      <c r="B31" s="1122" t="s">
        <v>1257</v>
      </c>
      <c r="C31" s="1122" t="s">
        <v>1258</v>
      </c>
      <c r="E31" s="1132"/>
      <c r="F31" s="1117" t="n">
        <v>30004</v>
      </c>
      <c r="G31" s="1138" t="s">
        <v>1341</v>
      </c>
      <c r="H31" s="1139" t="n">
        <v>902869</v>
      </c>
      <c r="I31" s="1132"/>
      <c r="J31" s="1115"/>
      <c r="K31" s="1116"/>
      <c r="L31" s="1119"/>
    </row>
    <row r="32" customFormat="false" ht="16.5" hidden="false" customHeight="false" outlineLevel="0" collapsed="false">
      <c r="A32" s="1123"/>
      <c r="B32" s="1124"/>
      <c r="C32" s="1125"/>
      <c r="E32" s="1132"/>
      <c r="F32" s="1117" t="n">
        <v>30005</v>
      </c>
      <c r="G32" s="1138" t="s">
        <v>1342</v>
      </c>
      <c r="H32" s="1139" t="n">
        <v>64228</v>
      </c>
      <c r="I32" s="1132"/>
      <c r="J32" s="1115"/>
      <c r="K32" s="1116"/>
      <c r="L32" s="1119"/>
    </row>
    <row r="33" customFormat="false" ht="16.5" hidden="false" customHeight="false" outlineLevel="0" collapsed="false">
      <c r="A33" s="1142" t="s">
        <v>1343</v>
      </c>
      <c r="B33" s="1143" t="s">
        <v>1344</v>
      </c>
      <c r="C33" s="1128" t="s">
        <v>1345</v>
      </c>
      <c r="E33" s="1132"/>
      <c r="F33" s="1117" t="n">
        <v>30008</v>
      </c>
      <c r="G33" s="1138" t="s">
        <v>1346</v>
      </c>
      <c r="H33" s="1139" t="n">
        <v>131736447.5</v>
      </c>
      <c r="I33" s="1132"/>
      <c r="J33" s="1115"/>
      <c r="K33" s="1116"/>
      <c r="L33" s="1119"/>
    </row>
    <row r="34" customFormat="false" ht="16.5" hidden="false" customHeight="false" outlineLevel="0" collapsed="false">
      <c r="A34" s="1142" t="s">
        <v>1347</v>
      </c>
      <c r="B34" s="1143" t="s">
        <v>1348</v>
      </c>
      <c r="C34" s="1128" t="s">
        <v>1345</v>
      </c>
      <c r="E34" s="1132"/>
      <c r="F34" s="1117" t="n">
        <v>30009</v>
      </c>
      <c r="G34" s="1138" t="s">
        <v>1349</v>
      </c>
      <c r="H34" s="1139" t="n">
        <v>5542891.78</v>
      </c>
      <c r="I34" s="1132"/>
      <c r="J34" s="1115"/>
      <c r="K34" s="1116"/>
      <c r="L34" s="1119"/>
    </row>
    <row r="35" customFormat="false" ht="16.5" hidden="false" customHeight="false" outlineLevel="0" collapsed="false">
      <c r="A35" s="1142" t="s">
        <v>1350</v>
      </c>
      <c r="B35" s="1143" t="s">
        <v>1351</v>
      </c>
      <c r="C35" s="1128" t="s">
        <v>1352</v>
      </c>
      <c r="E35" s="1132"/>
      <c r="F35" s="1117" t="n">
        <v>30011</v>
      </c>
      <c r="G35" s="1138" t="s">
        <v>1353</v>
      </c>
      <c r="H35" s="1139" t="n">
        <v>14320464.18</v>
      </c>
      <c r="I35" s="1132"/>
      <c r="J35" s="1115"/>
      <c r="K35" s="1116"/>
      <c r="L35" s="1129"/>
    </row>
    <row r="36" customFormat="false" ht="16.5" hidden="false" customHeight="false" outlineLevel="0" collapsed="false">
      <c r="A36" s="1142" t="s">
        <v>1354</v>
      </c>
      <c r="B36" s="1143" t="s">
        <v>1355</v>
      </c>
      <c r="C36" s="1128" t="s">
        <v>1352</v>
      </c>
      <c r="E36" s="1132"/>
      <c r="F36" s="1117" t="n">
        <v>30012</v>
      </c>
      <c r="G36" s="1138" t="s">
        <v>1356</v>
      </c>
      <c r="H36" s="1139" t="n">
        <v>24600637.03</v>
      </c>
      <c r="I36" s="1132"/>
      <c r="J36" s="1115"/>
      <c r="K36" s="1116"/>
    </row>
    <row r="37" customFormat="false" ht="16.5" hidden="false" customHeight="false" outlineLevel="0" collapsed="false">
      <c r="A37" s="1142" t="s">
        <v>1357</v>
      </c>
      <c r="B37" s="1144" t="n">
        <v>1853.95</v>
      </c>
      <c r="C37" s="1128" t="s">
        <v>1358</v>
      </c>
      <c r="E37" s="1132"/>
      <c r="F37" s="1117" t="n">
        <v>30013</v>
      </c>
      <c r="G37" s="1138" t="s">
        <v>1359</v>
      </c>
      <c r="H37" s="1139" t="n">
        <v>190809</v>
      </c>
      <c r="I37" s="1132"/>
      <c r="J37" s="1107"/>
      <c r="K37" s="1116"/>
    </row>
    <row r="38" customFormat="false" ht="16.5" hidden="false" customHeight="false" outlineLevel="0" collapsed="false">
      <c r="A38" s="1142" t="s">
        <v>1360</v>
      </c>
      <c r="B38" s="1143" t="s">
        <v>1361</v>
      </c>
      <c r="C38" s="1128" t="s">
        <v>1362</v>
      </c>
      <c r="E38" s="1132"/>
      <c r="F38" s="1117" t="n">
        <v>30017</v>
      </c>
      <c r="G38" s="1138" t="s">
        <v>1363</v>
      </c>
      <c r="H38" s="1139" t="n">
        <v>14984903.41</v>
      </c>
      <c r="I38" s="1132"/>
      <c r="J38" s="1129"/>
      <c r="K38" s="1129"/>
    </row>
    <row r="39" customFormat="false" ht="16.5" hidden="false" customHeight="false" outlineLevel="0" collapsed="false">
      <c r="A39" s="1142" t="s">
        <v>1364</v>
      </c>
      <c r="B39" s="1143" t="s">
        <v>1365</v>
      </c>
      <c r="C39" s="1128" t="s">
        <v>1362</v>
      </c>
      <c r="E39" s="1132"/>
      <c r="F39" s="1117" t="n">
        <v>30018</v>
      </c>
      <c r="G39" s="1138" t="s">
        <v>1366</v>
      </c>
      <c r="H39" s="1139" t="n">
        <v>9498508.28</v>
      </c>
      <c r="I39" s="1132"/>
    </row>
    <row r="40" customFormat="false" ht="16.5" hidden="false" customHeight="false" outlineLevel="0" collapsed="false">
      <c r="A40" s="1142" t="s">
        <v>1367</v>
      </c>
      <c r="B40" s="1143" t="s">
        <v>1368</v>
      </c>
      <c r="C40" s="1128" t="s">
        <v>1362</v>
      </c>
      <c r="E40" s="1132"/>
      <c r="F40" s="1117" t="n">
        <v>30019</v>
      </c>
      <c r="G40" s="1138" t="s">
        <v>1369</v>
      </c>
      <c r="H40" s="1139" t="n">
        <v>241958953.49</v>
      </c>
      <c r="I40" s="1132"/>
    </row>
    <row r="41" customFormat="false" ht="16.5" hidden="false" customHeight="false" outlineLevel="0" collapsed="false">
      <c r="A41" s="1142" t="s">
        <v>1370</v>
      </c>
      <c r="B41" s="1143" t="s">
        <v>1371</v>
      </c>
      <c r="C41" s="1128" t="s">
        <v>1362</v>
      </c>
      <c r="E41" s="1132"/>
      <c r="F41" s="1117" t="n">
        <v>30020</v>
      </c>
      <c r="G41" s="1138" t="s">
        <v>1372</v>
      </c>
      <c r="H41" s="1139" t="n">
        <v>34527062.6</v>
      </c>
      <c r="I41" s="1132"/>
    </row>
    <row r="42" customFormat="false" ht="16.5" hidden="false" customHeight="false" outlineLevel="0" collapsed="false">
      <c r="A42" s="1142" t="s">
        <v>1373</v>
      </c>
      <c r="B42" s="1143" t="s">
        <v>1374</v>
      </c>
      <c r="C42" s="1128" t="s">
        <v>1362</v>
      </c>
      <c r="E42" s="1132"/>
      <c r="F42" s="1117" t="n">
        <v>30021</v>
      </c>
      <c r="G42" s="1138" t="s">
        <v>1375</v>
      </c>
      <c r="H42" s="1139" t="n">
        <v>74671625.12</v>
      </c>
      <c r="I42" s="1132"/>
    </row>
    <row r="43" customFormat="false" ht="16.5" hidden="false" customHeight="false" outlineLevel="0" collapsed="false">
      <c r="A43" s="1142" t="s">
        <v>1376</v>
      </c>
      <c r="B43" s="1143" t="s">
        <v>1377</v>
      </c>
      <c r="C43" s="1128" t="s">
        <v>1362</v>
      </c>
      <c r="E43" s="1132"/>
      <c r="F43" s="1117" t="n">
        <v>30022</v>
      </c>
      <c r="G43" s="1138" t="s">
        <v>1378</v>
      </c>
      <c r="H43" s="1139" t="n">
        <v>56301380.27</v>
      </c>
      <c r="I43" s="1132"/>
    </row>
    <row r="44" customFormat="false" ht="16.5" hidden="false" customHeight="false" outlineLevel="0" collapsed="false">
      <c r="A44" s="1142" t="s">
        <v>1379</v>
      </c>
      <c r="B44" s="1143" t="s">
        <v>1380</v>
      </c>
      <c r="C44" s="1128" t="s">
        <v>1362</v>
      </c>
      <c r="E44" s="1132"/>
      <c r="F44" s="1117" t="n">
        <v>30023</v>
      </c>
      <c r="G44" s="1138" t="s">
        <v>1381</v>
      </c>
      <c r="H44" s="1139" t="n">
        <v>41742131.63</v>
      </c>
      <c r="I44" s="1132"/>
    </row>
    <row r="45" customFormat="false" ht="16.5" hidden="false" customHeight="false" outlineLevel="0" collapsed="false">
      <c r="A45" s="1142" t="s">
        <v>1382</v>
      </c>
      <c r="B45" s="1143" t="s">
        <v>1383</v>
      </c>
      <c r="C45" s="1128" t="s">
        <v>1362</v>
      </c>
      <c r="E45" s="1132"/>
      <c r="F45" s="1117" t="n">
        <v>30024</v>
      </c>
      <c r="G45" s="1138" t="s">
        <v>1384</v>
      </c>
      <c r="H45" s="1139" t="n">
        <v>40508619.61</v>
      </c>
      <c r="I45" s="1132"/>
    </row>
    <row r="46" customFormat="false" ht="16.5" hidden="false" customHeight="false" outlineLevel="0" collapsed="false">
      <c r="A46" s="1142" t="s">
        <v>1385</v>
      </c>
      <c r="B46" s="1143" t="s">
        <v>1386</v>
      </c>
      <c r="C46" s="1128" t="s">
        <v>1362</v>
      </c>
      <c r="E46" s="1132"/>
      <c r="F46" s="1117" t="n">
        <v>30025</v>
      </c>
      <c r="G46" s="1138" t="s">
        <v>1387</v>
      </c>
      <c r="H46" s="1139" t="n">
        <v>53193639.18</v>
      </c>
      <c r="I46" s="1132"/>
    </row>
    <row r="47" customFormat="false" ht="16.5" hidden="false" customHeight="false" outlineLevel="0" collapsed="false">
      <c r="A47" s="1142" t="s">
        <v>1388</v>
      </c>
      <c r="B47" s="1143" t="s">
        <v>1389</v>
      </c>
      <c r="C47" s="1128" t="s">
        <v>1362</v>
      </c>
      <c r="E47" s="1132"/>
      <c r="F47" s="1117" t="n">
        <v>30026</v>
      </c>
      <c r="G47" s="1138" t="s">
        <v>1390</v>
      </c>
      <c r="H47" s="1139" t="n">
        <v>14498386.66</v>
      </c>
      <c r="I47" s="1132"/>
    </row>
    <row r="48" customFormat="false" ht="16.5" hidden="false" customHeight="false" outlineLevel="0" collapsed="false">
      <c r="A48" s="1142" t="s">
        <v>1391</v>
      </c>
      <c r="B48" s="1143" t="s">
        <v>1392</v>
      </c>
      <c r="C48" s="1128" t="s">
        <v>1362</v>
      </c>
      <c r="E48" s="1132"/>
      <c r="F48" s="1117" t="n">
        <v>30027</v>
      </c>
      <c r="G48" s="1138" t="s">
        <v>1393</v>
      </c>
      <c r="H48" s="1139" t="n">
        <v>13684765.99</v>
      </c>
      <c r="I48" s="1132"/>
    </row>
    <row r="49" customFormat="false" ht="16.5" hidden="false" customHeight="false" outlineLevel="0" collapsed="false">
      <c r="A49" s="1142" t="s">
        <v>1394</v>
      </c>
      <c r="B49" s="1143" t="s">
        <v>1395</v>
      </c>
      <c r="C49" s="1128" t="s">
        <v>1396</v>
      </c>
      <c r="E49" s="1132"/>
      <c r="F49" s="1117" t="n">
        <v>30028</v>
      </c>
      <c r="G49" s="1138" t="s">
        <v>1397</v>
      </c>
      <c r="H49" s="1139" t="n">
        <v>6583879.3</v>
      </c>
      <c r="I49" s="1132"/>
    </row>
    <row r="50" customFormat="false" ht="16.5" hidden="false" customHeight="false" outlineLevel="0" collapsed="false">
      <c r="A50" s="1142" t="s">
        <v>1398</v>
      </c>
      <c r="B50" s="1143" t="s">
        <v>1399</v>
      </c>
      <c r="C50" s="1128" t="s">
        <v>1396</v>
      </c>
      <c r="E50" s="1132"/>
      <c r="F50" s="1117" t="n">
        <v>30029</v>
      </c>
      <c r="G50" s="1138" t="s">
        <v>1400</v>
      </c>
      <c r="H50" s="1139" t="n">
        <v>83039346.86</v>
      </c>
      <c r="I50" s="1132"/>
    </row>
    <row r="51" customFormat="false" ht="16.5" hidden="false" customHeight="false" outlineLevel="0" collapsed="false">
      <c r="A51" s="1142" t="s">
        <v>1401</v>
      </c>
      <c r="B51" s="1143" t="s">
        <v>1402</v>
      </c>
      <c r="C51" s="1128" t="s">
        <v>1396</v>
      </c>
      <c r="E51" s="1132"/>
      <c r="F51" s="1117" t="n">
        <v>30033</v>
      </c>
      <c r="G51" s="1138" t="s">
        <v>1403</v>
      </c>
      <c r="H51" s="1139" t="n">
        <v>20049411.16</v>
      </c>
      <c r="I51" s="1132"/>
    </row>
    <row r="52" customFormat="false" ht="16.5" hidden="false" customHeight="false" outlineLevel="0" collapsed="false">
      <c r="A52" s="1142" t="s">
        <v>1404</v>
      </c>
      <c r="B52" s="1143" t="s">
        <v>1405</v>
      </c>
      <c r="C52" s="1128" t="s">
        <v>1396</v>
      </c>
      <c r="E52" s="1132"/>
      <c r="F52" s="1117" t="n">
        <v>30037</v>
      </c>
      <c r="G52" s="1138" t="s">
        <v>1406</v>
      </c>
      <c r="H52" s="1139" t="n">
        <v>34736762.39</v>
      </c>
      <c r="I52" s="1132"/>
    </row>
    <row r="53" customFormat="false" ht="16.5" hidden="false" customHeight="false" outlineLevel="0" collapsed="false">
      <c r="A53" s="1142" t="s">
        <v>1407</v>
      </c>
      <c r="B53" s="1143" t="s">
        <v>1408</v>
      </c>
      <c r="C53" s="1128" t="s">
        <v>1396</v>
      </c>
      <c r="E53" s="1132"/>
      <c r="F53" s="1117" t="n">
        <v>30038</v>
      </c>
      <c r="G53" s="1138" t="s">
        <v>1409</v>
      </c>
      <c r="H53" s="1139" t="n">
        <v>526847</v>
      </c>
      <c r="I53" s="1132"/>
    </row>
    <row r="54" customFormat="false" ht="16.5" hidden="false" customHeight="false" outlineLevel="0" collapsed="false">
      <c r="A54" s="1142" t="s">
        <v>1410</v>
      </c>
      <c r="B54" s="1143" t="s">
        <v>1411</v>
      </c>
      <c r="C54" s="1128" t="s">
        <v>1396</v>
      </c>
      <c r="E54" s="1132"/>
      <c r="F54" s="1117" t="n">
        <v>30039</v>
      </c>
      <c r="G54" s="1138" t="s">
        <v>1412</v>
      </c>
      <c r="H54" s="1139" t="n">
        <v>39227128.66</v>
      </c>
      <c r="I54" s="1132"/>
    </row>
    <row r="55" customFormat="false" ht="16.5" hidden="false" customHeight="false" outlineLevel="0" collapsed="false">
      <c r="A55" s="1142" t="s">
        <v>1413</v>
      </c>
      <c r="B55" s="1143" t="s">
        <v>1414</v>
      </c>
      <c r="C55" s="1128" t="s">
        <v>1396</v>
      </c>
      <c r="E55" s="1132"/>
      <c r="F55" s="1117" t="n">
        <v>30040</v>
      </c>
      <c r="G55" s="1138" t="s">
        <v>1415</v>
      </c>
      <c r="H55" s="1139" t="n">
        <v>10067839.2</v>
      </c>
      <c r="I55" s="1132"/>
    </row>
    <row r="56" customFormat="false" ht="16.5" hidden="false" customHeight="false" outlineLevel="0" collapsed="false">
      <c r="A56" s="1142" t="s">
        <v>1416</v>
      </c>
      <c r="B56" s="1143" t="s">
        <v>1417</v>
      </c>
      <c r="C56" s="1145" t="s">
        <v>1418</v>
      </c>
      <c r="E56" s="1132"/>
      <c r="F56" s="1117" t="n">
        <v>30041</v>
      </c>
      <c r="G56" s="1138" t="s">
        <v>1419</v>
      </c>
      <c r="H56" s="1139" t="n">
        <v>118016872</v>
      </c>
      <c r="I56" s="1132"/>
    </row>
    <row r="57" customFormat="false" ht="16.5" hidden="false" customHeight="false" outlineLevel="0" collapsed="false">
      <c r="A57" s="1142" t="s">
        <v>1420</v>
      </c>
      <c r="B57" s="1143" t="s">
        <v>1421</v>
      </c>
      <c r="C57" s="1145" t="s">
        <v>1418</v>
      </c>
      <c r="E57" s="1132"/>
      <c r="F57" s="1117" t="n">
        <v>30042</v>
      </c>
      <c r="G57" s="1138" t="s">
        <v>1422</v>
      </c>
      <c r="H57" s="1139" t="n">
        <v>7300343.16</v>
      </c>
      <c r="I57" s="1132"/>
    </row>
    <row r="58" customFormat="false" ht="16.5" hidden="false" customHeight="false" outlineLevel="0" collapsed="false">
      <c r="A58" s="1142" t="s">
        <v>1423</v>
      </c>
      <c r="B58" s="1143" t="s">
        <v>1424</v>
      </c>
      <c r="C58" s="1145" t="s">
        <v>1418</v>
      </c>
      <c r="E58" s="1132"/>
      <c r="F58" s="1117" t="n">
        <v>30043</v>
      </c>
      <c r="G58" s="1138" t="s">
        <v>1425</v>
      </c>
      <c r="H58" s="1139" t="n">
        <v>977987.5</v>
      </c>
      <c r="I58" s="1132"/>
    </row>
    <row r="59" customFormat="false" ht="16.5" hidden="false" customHeight="false" outlineLevel="0" collapsed="false">
      <c r="A59" s="1142" t="s">
        <v>1426</v>
      </c>
      <c r="B59" s="1143" t="s">
        <v>1427</v>
      </c>
      <c r="C59" s="1145" t="s">
        <v>1418</v>
      </c>
      <c r="E59" s="1132"/>
      <c r="F59" s="1117" t="n">
        <v>30044</v>
      </c>
      <c r="G59" s="1138" t="s">
        <v>1428</v>
      </c>
      <c r="H59" s="1139" t="n">
        <v>44323064.1</v>
      </c>
      <c r="I59" s="1132"/>
    </row>
    <row r="60" customFormat="false" ht="16.5" hidden="false" customHeight="false" outlineLevel="0" collapsed="false">
      <c r="A60" s="1142" t="s">
        <v>1429</v>
      </c>
      <c r="B60" s="1143" t="s">
        <v>1430</v>
      </c>
      <c r="C60" s="1145" t="s">
        <v>1418</v>
      </c>
      <c r="E60" s="1132"/>
      <c r="F60" s="1117" t="n">
        <v>30047</v>
      </c>
      <c r="G60" s="1138" t="s">
        <v>1431</v>
      </c>
      <c r="H60" s="1139" t="n">
        <v>69234074.43</v>
      </c>
      <c r="I60" s="1132"/>
    </row>
    <row r="61" customFormat="false" ht="16.5" hidden="false" customHeight="false" outlineLevel="0" collapsed="false">
      <c r="A61" s="1142" t="s">
        <v>1432</v>
      </c>
      <c r="B61" s="1143" t="s">
        <v>1433</v>
      </c>
      <c r="C61" s="1145" t="s">
        <v>1418</v>
      </c>
      <c r="E61" s="1132"/>
      <c r="F61" s="1117" t="n">
        <v>30049</v>
      </c>
      <c r="G61" s="1138" t="s">
        <v>1434</v>
      </c>
      <c r="H61" s="1139" t="n">
        <v>38518760.08</v>
      </c>
      <c r="I61" s="1132"/>
    </row>
    <row r="62" customFormat="false" ht="16.5" hidden="false" customHeight="false" outlineLevel="0" collapsed="false">
      <c r="A62" s="1142" t="s">
        <v>1435</v>
      </c>
      <c r="B62" s="1143" t="s">
        <v>1436</v>
      </c>
      <c r="C62" s="1145" t="s">
        <v>1418</v>
      </c>
      <c r="E62" s="1132"/>
      <c r="F62" s="1117" t="n">
        <v>30050</v>
      </c>
      <c r="G62" s="1138" t="s">
        <v>1437</v>
      </c>
      <c r="H62" s="1139" t="n">
        <v>16871004.53</v>
      </c>
      <c r="I62" s="1132"/>
    </row>
    <row r="63" customFormat="false" ht="16.5" hidden="false" customHeight="false" outlineLevel="0" collapsed="false">
      <c r="A63" s="1142" t="s">
        <v>1438</v>
      </c>
      <c r="B63" s="1143" t="s">
        <v>1439</v>
      </c>
      <c r="C63" s="1145" t="s">
        <v>1418</v>
      </c>
      <c r="E63" s="1132"/>
      <c r="F63" s="1117" t="n">
        <v>30051</v>
      </c>
      <c r="G63" s="1138" t="s">
        <v>1440</v>
      </c>
      <c r="H63" s="1139" t="n">
        <v>92094850.62</v>
      </c>
      <c r="I63" s="1132"/>
    </row>
    <row r="64" customFormat="false" ht="16.5" hidden="false" customHeight="false" outlineLevel="0" collapsed="false">
      <c r="A64" s="1142" t="s">
        <v>1441</v>
      </c>
      <c r="B64" s="1143" t="s">
        <v>1442</v>
      </c>
      <c r="C64" s="1145" t="s">
        <v>1418</v>
      </c>
      <c r="E64" s="1132"/>
      <c r="F64" s="1117" t="n">
        <v>30053</v>
      </c>
      <c r="G64" s="1138" t="s">
        <v>1443</v>
      </c>
      <c r="H64" s="1139" t="n">
        <v>738700</v>
      </c>
      <c r="I64" s="1132"/>
    </row>
    <row r="65" customFormat="false" ht="16.5" hidden="false" customHeight="false" outlineLevel="0" collapsed="false">
      <c r="A65" s="1142" t="s">
        <v>1444</v>
      </c>
      <c r="B65" s="1143" t="s">
        <v>1445</v>
      </c>
      <c r="C65" s="1145" t="s">
        <v>1418</v>
      </c>
      <c r="E65" s="1132"/>
      <c r="F65" s="1117" t="n">
        <v>30054</v>
      </c>
      <c r="G65" s="1138" t="s">
        <v>1446</v>
      </c>
      <c r="H65" s="1139" t="n">
        <v>68141976.82</v>
      </c>
      <c r="I65" s="1132"/>
    </row>
    <row r="66" customFormat="false" ht="16.5" hidden="false" customHeight="false" outlineLevel="0" collapsed="false">
      <c r="A66" s="1142" t="s">
        <v>1447</v>
      </c>
      <c r="B66" s="1143" t="s">
        <v>1448</v>
      </c>
      <c r="C66" s="1128" t="s">
        <v>1418</v>
      </c>
      <c r="E66" s="1132"/>
      <c r="F66" s="1117" t="n">
        <v>30055</v>
      </c>
      <c r="G66" s="1138" t="s">
        <v>1449</v>
      </c>
      <c r="H66" s="1139" t="n">
        <v>5418189</v>
      </c>
      <c r="I66" s="1132"/>
    </row>
    <row r="67" customFormat="false" ht="16.5" hidden="false" customHeight="false" outlineLevel="0" collapsed="false">
      <c r="A67" s="1142" t="s">
        <v>1450</v>
      </c>
      <c r="B67" s="1143" t="s">
        <v>1451</v>
      </c>
      <c r="C67" s="1128" t="s">
        <v>1418</v>
      </c>
      <c r="E67" s="1132"/>
      <c r="F67" s="1117" t="n">
        <v>30056</v>
      </c>
      <c r="G67" s="1138" t="s">
        <v>1452</v>
      </c>
      <c r="H67" s="1139" t="n">
        <v>5489300.4</v>
      </c>
      <c r="I67" s="1132"/>
    </row>
    <row r="68" customFormat="false" ht="16.5" hidden="false" customHeight="false" outlineLevel="0" collapsed="false">
      <c r="A68" s="1142" t="s">
        <v>1453</v>
      </c>
      <c r="B68" s="1143" t="s">
        <v>1454</v>
      </c>
      <c r="C68" s="1128" t="s">
        <v>1418</v>
      </c>
      <c r="E68" s="1132"/>
      <c r="F68" s="1117" t="n">
        <v>30057</v>
      </c>
      <c r="G68" s="1138" t="s">
        <v>1455</v>
      </c>
      <c r="H68" s="1139" t="n">
        <v>185545346.96</v>
      </c>
      <c r="I68" s="1132"/>
    </row>
    <row r="69" customFormat="false" ht="16.5" hidden="false" customHeight="false" outlineLevel="0" collapsed="false">
      <c r="A69" s="1142" t="s">
        <v>1456</v>
      </c>
      <c r="B69" s="1143" t="s">
        <v>1457</v>
      </c>
      <c r="C69" s="1128" t="s">
        <v>1418</v>
      </c>
      <c r="E69" s="1132"/>
      <c r="F69" s="1117" t="n">
        <v>30058</v>
      </c>
      <c r="G69" s="1138" t="s">
        <v>1458</v>
      </c>
      <c r="H69" s="1139" t="n">
        <v>27298215.33</v>
      </c>
      <c r="I69" s="1132"/>
    </row>
    <row r="70" customFormat="false" ht="16.5" hidden="false" customHeight="false" outlineLevel="0" collapsed="false">
      <c r="A70" s="1142" t="s">
        <v>1456</v>
      </c>
      <c r="B70" s="1143" t="s">
        <v>1457</v>
      </c>
      <c r="C70" s="1128" t="s">
        <v>1418</v>
      </c>
      <c r="E70" s="1132"/>
      <c r="F70" s="1117" t="n">
        <v>30059</v>
      </c>
      <c r="G70" s="1138" t="s">
        <v>1459</v>
      </c>
      <c r="H70" s="1139" t="n">
        <v>89327770.41</v>
      </c>
      <c r="I70" s="1132"/>
    </row>
    <row r="71" customFormat="false" ht="16.5" hidden="false" customHeight="false" outlineLevel="0" collapsed="false">
      <c r="A71" s="1142" t="s">
        <v>1456</v>
      </c>
      <c r="B71" s="1143" t="s">
        <v>1457</v>
      </c>
      <c r="C71" s="1128" t="s">
        <v>1418</v>
      </c>
      <c r="E71" s="1132"/>
      <c r="F71" s="1117" t="n">
        <v>30060</v>
      </c>
      <c r="G71" s="1138" t="s">
        <v>1460</v>
      </c>
      <c r="H71" s="1139" t="n">
        <v>22871891.06</v>
      </c>
      <c r="I71" s="1132"/>
    </row>
    <row r="72" customFormat="false" ht="16.5" hidden="false" customHeight="false" outlineLevel="0" collapsed="false">
      <c r="A72" s="1142" t="s">
        <v>1461</v>
      </c>
      <c r="B72" s="1143" t="s">
        <v>1462</v>
      </c>
      <c r="C72" s="1128" t="s">
        <v>1418</v>
      </c>
      <c r="E72" s="1132"/>
      <c r="F72" s="1117" t="n">
        <v>30061</v>
      </c>
      <c r="G72" s="1138" t="s">
        <v>1463</v>
      </c>
      <c r="H72" s="1139" t="n">
        <v>470201773.27</v>
      </c>
      <c r="I72" s="1132"/>
    </row>
    <row r="73" customFormat="false" ht="15.75" hidden="false" customHeight="false" outlineLevel="0" collapsed="false">
      <c r="A73" s="1142" t="s">
        <v>1461</v>
      </c>
      <c r="B73" s="1143" t="s">
        <v>1462</v>
      </c>
      <c r="C73" s="1128" t="s">
        <v>1418</v>
      </c>
      <c r="E73" s="1132"/>
      <c r="F73" s="1117" t="n">
        <v>30062</v>
      </c>
      <c r="G73" s="1138" t="s">
        <v>1464</v>
      </c>
      <c r="H73" s="1118" t="s">
        <v>1465</v>
      </c>
      <c r="I73" s="1132"/>
    </row>
    <row r="74" customFormat="false" ht="15.75" hidden="false" customHeight="false" outlineLevel="0" collapsed="false">
      <c r="A74" s="1142" t="s">
        <v>1461</v>
      </c>
      <c r="B74" s="1143" t="s">
        <v>1462</v>
      </c>
      <c r="C74" s="1128" t="s">
        <v>1418</v>
      </c>
      <c r="E74" s="1132"/>
      <c r="F74" s="1117" t="n">
        <v>30062</v>
      </c>
      <c r="G74" s="1138" t="s">
        <v>1466</v>
      </c>
      <c r="H74" s="1146" t="n">
        <v>240630402.21</v>
      </c>
      <c r="I74" s="1132"/>
    </row>
    <row r="75" customFormat="false" ht="15.75" hidden="false" customHeight="false" outlineLevel="0" collapsed="false">
      <c r="A75" s="1142" t="s">
        <v>1461</v>
      </c>
      <c r="B75" s="1143" t="s">
        <v>1462</v>
      </c>
      <c r="C75" s="1128" t="s">
        <v>1418</v>
      </c>
      <c r="E75" s="1132"/>
      <c r="F75" s="1117" t="n">
        <v>30063</v>
      </c>
      <c r="G75" s="1138" t="s">
        <v>1467</v>
      </c>
      <c r="H75" s="1146" t="n">
        <v>155017758.21</v>
      </c>
      <c r="I75" s="1132"/>
    </row>
    <row r="76" customFormat="false" ht="15.75" hidden="false" customHeight="false" outlineLevel="0" collapsed="false">
      <c r="A76" s="1142" t="s">
        <v>1468</v>
      </c>
      <c r="B76" s="1143" t="s">
        <v>1469</v>
      </c>
      <c r="C76" s="1128" t="s">
        <v>1418</v>
      </c>
      <c r="E76" s="1132"/>
      <c r="F76" s="1117" t="n">
        <v>30064</v>
      </c>
      <c r="G76" s="1138" t="s">
        <v>1470</v>
      </c>
      <c r="H76" s="1146" t="n">
        <v>834778.5</v>
      </c>
      <c r="I76" s="1132"/>
    </row>
    <row r="77" customFormat="false" ht="15.75" hidden="false" customHeight="false" outlineLevel="0" collapsed="false">
      <c r="A77" s="1142" t="s">
        <v>1471</v>
      </c>
      <c r="B77" s="1143" t="s">
        <v>1472</v>
      </c>
      <c r="C77" s="1128" t="s">
        <v>1271</v>
      </c>
      <c r="E77" s="1132"/>
      <c r="F77" s="1117" t="n">
        <v>30065</v>
      </c>
      <c r="G77" s="1138" t="s">
        <v>1473</v>
      </c>
      <c r="H77" s="1146" t="n">
        <v>239567485.1</v>
      </c>
      <c r="I77" s="1132"/>
    </row>
    <row r="78" customFormat="false" ht="15.75" hidden="false" customHeight="false" outlineLevel="0" collapsed="false">
      <c r="A78" s="1142" t="s">
        <v>1474</v>
      </c>
      <c r="B78" s="1143" t="s">
        <v>1475</v>
      </c>
      <c r="C78" s="1128" t="s">
        <v>1271</v>
      </c>
      <c r="E78" s="1132"/>
      <c r="F78" s="1117" t="n">
        <v>30066</v>
      </c>
      <c r="G78" s="1138" t="s">
        <v>1476</v>
      </c>
      <c r="H78" s="1146" t="n">
        <v>15230014.73</v>
      </c>
      <c r="I78" s="1132"/>
    </row>
    <row r="79" customFormat="false" ht="15.75" hidden="false" customHeight="false" outlineLevel="0" collapsed="false">
      <c r="A79" s="1142" t="s">
        <v>1477</v>
      </c>
      <c r="B79" s="1143" t="s">
        <v>1478</v>
      </c>
      <c r="C79" s="1128" t="s">
        <v>1271</v>
      </c>
      <c r="E79" s="1132"/>
      <c r="F79" s="1117" t="n">
        <v>30067</v>
      </c>
      <c r="G79" s="1138" t="s">
        <v>1479</v>
      </c>
      <c r="H79" s="1146" t="n">
        <v>43874072.38</v>
      </c>
      <c r="I79" s="1132"/>
    </row>
    <row r="80" customFormat="false" ht="15.75" hidden="false" customHeight="false" outlineLevel="0" collapsed="false">
      <c r="A80" s="1142" t="s">
        <v>1480</v>
      </c>
      <c r="B80" s="1143" t="s">
        <v>1481</v>
      </c>
      <c r="C80" s="1128" t="s">
        <v>1271</v>
      </c>
      <c r="E80" s="1132"/>
      <c r="F80" s="1117" t="n">
        <v>30068</v>
      </c>
      <c r="G80" s="1138" t="s">
        <v>1482</v>
      </c>
      <c r="H80" s="1146" t="n">
        <v>681633175.94</v>
      </c>
      <c r="I80" s="1132"/>
    </row>
    <row r="81" customFormat="false" ht="15.75" hidden="false" customHeight="false" outlineLevel="0" collapsed="false">
      <c r="A81" s="1135" t="s">
        <v>553</v>
      </c>
      <c r="B81" s="1147" t="s">
        <v>1483</v>
      </c>
      <c r="C81" s="1125"/>
      <c r="E81" s="1132"/>
      <c r="F81" s="1117" t="n">
        <v>30069</v>
      </c>
      <c r="G81" s="1138" t="s">
        <v>1484</v>
      </c>
      <c r="H81" s="1146" t="n">
        <v>9737687.34</v>
      </c>
      <c r="I81" s="1132"/>
    </row>
    <row r="82" customFormat="false" ht="15.75" hidden="false" customHeight="false" outlineLevel="0" collapsed="false">
      <c r="E82" s="1132"/>
      <c r="F82" s="1117" t="n">
        <v>30070</v>
      </c>
      <c r="G82" s="1138" t="s">
        <v>1485</v>
      </c>
      <c r="H82" s="1146" t="n">
        <v>12032027.4</v>
      </c>
      <c r="I82" s="1132"/>
    </row>
    <row r="83" customFormat="false" ht="15.75" hidden="false" customHeight="false" outlineLevel="0" collapsed="false">
      <c r="E83" s="1132"/>
      <c r="F83" s="1117" t="n">
        <v>30071</v>
      </c>
      <c r="G83" s="1138" t="s">
        <v>1486</v>
      </c>
      <c r="H83" s="1146" t="n">
        <v>87348278.56</v>
      </c>
      <c r="I83" s="1132"/>
    </row>
    <row r="84" customFormat="false" ht="15.75" hidden="false" customHeight="false" outlineLevel="0" collapsed="false">
      <c r="E84" s="1132"/>
      <c r="F84" s="1117" t="n">
        <v>30072</v>
      </c>
      <c r="G84" s="1138" t="s">
        <v>1487</v>
      </c>
      <c r="H84" s="1146" t="n">
        <v>300182127.68</v>
      </c>
      <c r="I84" s="1132"/>
    </row>
    <row r="85" customFormat="false" ht="15.75" hidden="false" customHeight="false" outlineLevel="0" collapsed="false">
      <c r="E85" s="1132"/>
      <c r="F85" s="1117" t="n">
        <v>30073</v>
      </c>
      <c r="G85" s="1138" t="s">
        <v>1488</v>
      </c>
      <c r="H85" s="1146" t="n">
        <v>22114003.12</v>
      </c>
      <c r="I85" s="1132"/>
    </row>
    <row r="86" customFormat="false" ht="15.75" hidden="false" customHeight="false" outlineLevel="0" collapsed="false">
      <c r="E86" s="1132"/>
      <c r="F86" s="1117" t="n">
        <v>8000030357</v>
      </c>
      <c r="G86" s="1138" t="s">
        <v>1489</v>
      </c>
      <c r="H86" s="1146" t="n">
        <v>232150192.13</v>
      </c>
      <c r="I86" s="1132"/>
    </row>
    <row r="87" customFormat="false" ht="15.75" hidden="false" customHeight="false" outlineLevel="0" collapsed="false">
      <c r="E87" s="1132"/>
      <c r="F87" s="1117" t="n">
        <v>8000030358</v>
      </c>
      <c r="G87" s="1138" t="s">
        <v>1490</v>
      </c>
      <c r="H87" s="1146" t="n">
        <v>33628223.28</v>
      </c>
      <c r="I87" s="1132"/>
    </row>
    <row r="88" customFormat="false" ht="15.75" hidden="false" customHeight="false" outlineLevel="0" collapsed="false">
      <c r="E88" s="1132"/>
      <c r="F88" s="1117" t="n">
        <v>8000030359</v>
      </c>
      <c r="G88" s="1138" t="s">
        <v>1491</v>
      </c>
      <c r="H88" s="1146" t="n">
        <v>8013936.89</v>
      </c>
      <c r="I88" s="1132"/>
    </row>
    <row r="89" customFormat="false" ht="15.75" hidden="false" customHeight="false" outlineLevel="0" collapsed="false">
      <c r="E89" s="1132"/>
      <c r="F89" s="1117" t="n">
        <v>8000030360</v>
      </c>
      <c r="G89" s="1138" t="s">
        <v>1492</v>
      </c>
      <c r="H89" s="1146" t="n">
        <v>5090410</v>
      </c>
      <c r="I89" s="1132"/>
    </row>
    <row r="90" customFormat="false" ht="15.75" hidden="false" customHeight="false" outlineLevel="0" collapsed="false">
      <c r="E90" s="1132"/>
      <c r="F90" s="1117" t="n">
        <v>8000030361</v>
      </c>
      <c r="G90" s="1138" t="s">
        <v>1493</v>
      </c>
      <c r="H90" s="1146" t="n">
        <v>28784865.85</v>
      </c>
      <c r="I90" s="1132"/>
    </row>
    <row r="91" customFormat="false" ht="15.75" hidden="false" customHeight="false" outlineLevel="0" collapsed="false">
      <c r="E91" s="1132"/>
      <c r="F91" s="1117" t="n">
        <v>8000030362</v>
      </c>
      <c r="G91" s="1138" t="s">
        <v>1494</v>
      </c>
      <c r="H91" s="1146" t="n">
        <v>8526165.82</v>
      </c>
      <c r="I91" s="1132"/>
    </row>
    <row r="92" customFormat="false" ht="15.75" hidden="false" customHeight="false" outlineLevel="0" collapsed="false">
      <c r="E92" s="1132"/>
      <c r="F92" s="1117" t="n">
        <v>8000030363</v>
      </c>
      <c r="G92" s="1138" t="s">
        <v>1495</v>
      </c>
      <c r="H92" s="1146" t="n">
        <v>9143581.23</v>
      </c>
      <c r="I92" s="1132"/>
    </row>
    <row r="93" customFormat="false" ht="15.75" hidden="false" customHeight="false" outlineLevel="0" collapsed="false">
      <c r="E93" s="1132"/>
      <c r="F93" s="1117" t="n">
        <v>8000030364</v>
      </c>
      <c r="G93" s="1138" t="s">
        <v>1496</v>
      </c>
      <c r="H93" s="1146" t="n">
        <v>1004121</v>
      </c>
      <c r="I93" s="1132"/>
    </row>
    <row r="94" customFormat="false" ht="15.75" hidden="false" customHeight="false" outlineLevel="0" collapsed="false">
      <c r="E94" s="1132"/>
      <c r="F94" s="1117" t="n">
        <v>8000030365</v>
      </c>
      <c r="G94" s="1138" t="s">
        <v>1497</v>
      </c>
      <c r="H94" s="1146" t="n">
        <v>809078</v>
      </c>
      <c r="I94" s="1132"/>
    </row>
    <row r="95" customFormat="false" ht="15.75" hidden="false" customHeight="false" outlineLevel="0" collapsed="false">
      <c r="E95" s="1132"/>
      <c r="F95" s="1117" t="n">
        <v>8000030366</v>
      </c>
      <c r="G95" s="1138" t="s">
        <v>1498</v>
      </c>
      <c r="H95" s="1146" t="n">
        <v>7601927.2</v>
      </c>
      <c r="I95" s="1132"/>
    </row>
    <row r="96" customFormat="false" ht="15.75" hidden="false" customHeight="false" outlineLevel="0" collapsed="false">
      <c r="E96" s="1132"/>
      <c r="F96" s="1117" t="n">
        <v>8000030367</v>
      </c>
      <c r="G96" s="1138" t="s">
        <v>1499</v>
      </c>
      <c r="H96" s="1146" t="n">
        <v>29985236.78</v>
      </c>
      <c r="I96" s="1132"/>
    </row>
    <row r="97" customFormat="false" ht="15.75" hidden="false" customHeight="false" outlineLevel="0" collapsed="false">
      <c r="E97" s="1132"/>
      <c r="F97" s="1117" t="n">
        <v>8000030368</v>
      </c>
      <c r="G97" s="1138" t="s">
        <v>1500</v>
      </c>
      <c r="H97" s="1146" t="n">
        <v>1386599</v>
      </c>
      <c r="I97" s="1132"/>
    </row>
    <row r="98" customFormat="false" ht="15.75" hidden="false" customHeight="false" outlineLevel="0" collapsed="false">
      <c r="E98" s="1132"/>
      <c r="F98" s="1117" t="n">
        <v>8000030369</v>
      </c>
      <c r="G98" s="1138" t="s">
        <v>1501</v>
      </c>
      <c r="H98" s="1146" t="n">
        <v>1291607</v>
      </c>
      <c r="I98" s="1132"/>
    </row>
    <row r="99" customFormat="false" ht="15.75" hidden="false" customHeight="false" outlineLevel="0" collapsed="false">
      <c r="E99" s="1132"/>
      <c r="F99" s="1117" t="n">
        <v>8000030370</v>
      </c>
      <c r="G99" s="1138" t="s">
        <v>1502</v>
      </c>
      <c r="H99" s="1146" t="n">
        <v>66692926.34</v>
      </c>
      <c r="I99" s="1132"/>
    </row>
    <row r="100" customFormat="false" ht="15.75" hidden="false" customHeight="false" outlineLevel="0" collapsed="false">
      <c r="E100" s="1132"/>
      <c r="F100" s="1117" t="n">
        <v>8000030372</v>
      </c>
      <c r="G100" s="1138" t="s">
        <v>1503</v>
      </c>
      <c r="H100" s="1146" t="n">
        <v>10175362.01</v>
      </c>
      <c r="I100" s="1132"/>
    </row>
    <row r="101" customFormat="false" ht="15" hidden="false" customHeight="false" outlineLevel="0" collapsed="false">
      <c r="E101" s="1132"/>
      <c r="F101" s="1148"/>
      <c r="G101" s="1148"/>
      <c r="H101" s="1148"/>
      <c r="I101" s="1132"/>
    </row>
    <row r="102" customFormat="false" ht="15" hidden="false" customHeight="true" outlineLevel="0" collapsed="false">
      <c r="E102" s="1132"/>
      <c r="F102" s="1108"/>
      <c r="G102" s="1108"/>
      <c r="H102" s="1108"/>
      <c r="I102" s="1108"/>
      <c r="J102" s="1108"/>
    </row>
    <row r="103" customFormat="false" ht="15.75" hidden="false" customHeight="false" outlineLevel="0" collapsed="false">
      <c r="F103" s="1108"/>
      <c r="G103" s="1108"/>
      <c r="H103" s="1108"/>
      <c r="I103" s="1108"/>
      <c r="J103" s="1108"/>
    </row>
    <row r="104" customFormat="false" ht="15" hidden="false" customHeight="false" outlineLevel="0" collapsed="false">
      <c r="F104" s="1140" t="s">
        <v>1504</v>
      </c>
      <c r="G104" s="1140"/>
      <c r="H104" s="1140"/>
      <c r="I104" s="1140"/>
      <c r="J104" s="1140"/>
    </row>
    <row r="105" customFormat="false" ht="15.75" hidden="false" customHeight="false" outlineLevel="0" collapsed="false"/>
    <row r="106" customFormat="false" ht="15.75" hidden="false" customHeight="false" outlineLevel="0" collapsed="false">
      <c r="F106" s="1120" t="s">
        <v>1256</v>
      </c>
      <c r="G106" s="1149" t="s">
        <v>1257</v>
      </c>
      <c r="H106" s="1150" t="s">
        <v>1505</v>
      </c>
      <c r="I106" s="1151" t="s">
        <v>1506</v>
      </c>
      <c r="J106" s="1105" t="s">
        <v>1507</v>
      </c>
    </row>
    <row r="107" customFormat="false" ht="15.75" hidden="false" customHeight="false" outlineLevel="0" collapsed="false">
      <c r="F107" s="1135"/>
      <c r="G107" s="1152"/>
      <c r="H107" s="1125"/>
      <c r="I107" s="1153"/>
      <c r="J107" s="1154"/>
    </row>
    <row r="108" customFormat="false" ht="15.75" hidden="false" customHeight="false" outlineLevel="0" collapsed="false">
      <c r="F108" s="1126" t="s">
        <v>1508</v>
      </c>
      <c r="G108" s="1127" t="s">
        <v>1509</v>
      </c>
      <c r="H108" s="1143" t="n">
        <v>0</v>
      </c>
      <c r="I108" s="1155" t="n">
        <v>2001</v>
      </c>
      <c r="J108" s="1156" t="s">
        <v>1358</v>
      </c>
    </row>
    <row r="109" customFormat="false" ht="15.75" hidden="false" customHeight="false" outlineLevel="0" collapsed="false">
      <c r="F109" s="1126" t="s">
        <v>1510</v>
      </c>
      <c r="G109" s="1127" t="s">
        <v>1511</v>
      </c>
      <c r="H109" s="1143" t="n">
        <v>0</v>
      </c>
      <c r="I109" s="1155" t="n">
        <v>2002</v>
      </c>
      <c r="J109" s="1156" t="s">
        <v>1512</v>
      </c>
    </row>
    <row r="110" customFormat="false" ht="15.75" hidden="false" customHeight="false" outlineLevel="0" collapsed="false">
      <c r="F110" s="1126" t="s">
        <v>1513</v>
      </c>
      <c r="G110" s="1127" t="s">
        <v>1514</v>
      </c>
      <c r="H110" s="1143" t="n">
        <v>0</v>
      </c>
      <c r="I110" s="1155" t="n">
        <v>2004</v>
      </c>
      <c r="J110" s="1156" t="s">
        <v>1512</v>
      </c>
    </row>
    <row r="111" customFormat="false" ht="15.75" hidden="false" customHeight="false" outlineLevel="0" collapsed="false">
      <c r="F111" s="1126" t="s">
        <v>1515</v>
      </c>
      <c r="G111" s="1127" t="s">
        <v>1516</v>
      </c>
      <c r="H111" s="1143" t="n">
        <v>0</v>
      </c>
      <c r="I111" s="1155" t="n">
        <v>1997</v>
      </c>
      <c r="J111" s="1156" t="s">
        <v>1418</v>
      </c>
    </row>
    <row r="112" customFormat="false" ht="15.75" hidden="false" customHeight="false" outlineLevel="0" collapsed="false">
      <c r="F112" s="1126" t="s">
        <v>1517</v>
      </c>
      <c r="G112" s="1127" t="s">
        <v>1518</v>
      </c>
      <c r="H112" s="1143" t="n">
        <v>0</v>
      </c>
      <c r="I112" s="1155" t="n">
        <v>2002</v>
      </c>
      <c r="J112" s="1156" t="s">
        <v>1271</v>
      </c>
    </row>
    <row r="113" customFormat="false" ht="15.75" hidden="false" customHeight="false" outlineLevel="0" collapsed="false">
      <c r="F113" s="1126" t="s">
        <v>1519</v>
      </c>
      <c r="G113" s="1127" t="s">
        <v>1520</v>
      </c>
      <c r="H113" s="1143" t="n">
        <v>0</v>
      </c>
      <c r="I113" s="1155" t="n">
        <v>2004</v>
      </c>
      <c r="J113" s="1156" t="s">
        <v>1271</v>
      </c>
    </row>
    <row r="114" customFormat="false" ht="15.75" hidden="false" customHeight="false" outlineLevel="0" collapsed="false">
      <c r="F114" s="1126" t="s">
        <v>1521</v>
      </c>
      <c r="G114" s="1127" t="s">
        <v>1522</v>
      </c>
      <c r="H114" s="1143" t="n">
        <v>0</v>
      </c>
      <c r="I114" s="1155" t="n">
        <v>2007</v>
      </c>
      <c r="J114" s="1156" t="s">
        <v>1271</v>
      </c>
    </row>
    <row r="115" customFormat="false" ht="15.75" hidden="false" customHeight="false" outlineLevel="0" collapsed="false">
      <c r="F115" s="1126" t="s">
        <v>1517</v>
      </c>
      <c r="G115" s="1127" t="s">
        <v>1523</v>
      </c>
      <c r="H115" s="1143" t="n">
        <v>0</v>
      </c>
      <c r="I115" s="1155" t="n">
        <v>2007</v>
      </c>
      <c r="J115" s="1156" t="s">
        <v>1271</v>
      </c>
    </row>
    <row r="116" customFormat="false" ht="15.75" hidden="false" customHeight="false" outlineLevel="0" collapsed="false">
      <c r="F116" s="1126" t="s">
        <v>1524</v>
      </c>
      <c r="G116" s="1127" t="s">
        <v>1475</v>
      </c>
      <c r="H116" s="1143" t="n">
        <v>0</v>
      </c>
      <c r="I116" s="1155" t="n">
        <v>2008</v>
      </c>
      <c r="J116" s="1156" t="s">
        <v>1271</v>
      </c>
    </row>
    <row r="117" customFormat="false" ht="15.75" hidden="false" customHeight="false" outlineLevel="0" collapsed="false">
      <c r="F117" s="1135" t="s">
        <v>553</v>
      </c>
      <c r="G117" s="1136" t="s">
        <v>1525</v>
      </c>
      <c r="H117" s="1147" t="n">
        <v>0</v>
      </c>
      <c r="I117" s="1157"/>
      <c r="J117" s="1158"/>
    </row>
  </sheetData>
  <mergeCells count="14">
    <mergeCell ref="A1:A2"/>
    <mergeCell ref="C1:E1"/>
    <mergeCell ref="L1:N1"/>
    <mergeCell ref="G2:I2"/>
    <mergeCell ref="L2:N2"/>
    <mergeCell ref="A24:C24"/>
    <mergeCell ref="A25:C25"/>
    <mergeCell ref="A26:C26"/>
    <mergeCell ref="A27:C27"/>
    <mergeCell ref="A29:C29"/>
    <mergeCell ref="F101:H101"/>
    <mergeCell ref="F102:J102"/>
    <mergeCell ref="F103:J103"/>
    <mergeCell ref="F104:J10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15.28"/>
    <col collapsed="false" customWidth="true" hidden="false" outlineLevel="0" max="4" min="4" style="0" width="19.56"/>
    <col collapsed="false" customWidth="true" hidden="false" outlineLevel="0" max="7" min="7" style="0" width="44.7"/>
    <col collapsed="false" customWidth="true" hidden="false" outlineLevel="0" max="9" min="9" style="0" width="9.28"/>
  </cols>
  <sheetData>
    <row r="1" customFormat="false" ht="16.5" hidden="false" customHeight="false" outlineLevel="0" collapsed="false">
      <c r="A1" s="1159" t="s">
        <v>1526</v>
      </c>
      <c r="G1" s="1160" t="s">
        <v>1527</v>
      </c>
    </row>
    <row r="2" customFormat="false" ht="16.5" hidden="false" customHeight="false" outlineLevel="0" collapsed="false">
      <c r="A2" s="1161"/>
      <c r="B2" s="1149" t="s">
        <v>1248</v>
      </c>
      <c r="C2" s="1149" t="s">
        <v>1249</v>
      </c>
      <c r="D2" s="1149" t="s">
        <v>1528</v>
      </c>
      <c r="G2" s="1162"/>
    </row>
    <row r="3" customFormat="false" ht="26.25" hidden="false" customHeight="false" outlineLevel="0" collapsed="false">
      <c r="A3" s="1113" t="s">
        <v>1529</v>
      </c>
      <c r="B3" s="1118" t="n">
        <v>3902</v>
      </c>
      <c r="C3" s="1118" t="n">
        <v>3902</v>
      </c>
      <c r="D3" s="1118" t="n">
        <v>0</v>
      </c>
      <c r="G3" s="1161" t="s">
        <v>1530</v>
      </c>
      <c r="H3" s="1163" t="s">
        <v>1531</v>
      </c>
      <c r="I3" s="1164" t="s">
        <v>1532</v>
      </c>
    </row>
    <row r="4" customFormat="false" ht="15.75" hidden="false" customHeight="false" outlineLevel="0" collapsed="false">
      <c r="A4" s="1117" t="s">
        <v>1533</v>
      </c>
      <c r="B4" s="1118" t="n">
        <v>200</v>
      </c>
      <c r="C4" s="1118" t="n">
        <v>200</v>
      </c>
      <c r="D4" s="1118" t="n">
        <v>0</v>
      </c>
      <c r="G4" s="1117" t="s">
        <v>1534</v>
      </c>
      <c r="H4" s="1138" t="s">
        <v>1531</v>
      </c>
      <c r="I4" s="1118" t="s">
        <v>1535</v>
      </c>
    </row>
    <row r="5" customFormat="false" ht="15.75" hidden="false" customHeight="false" outlineLevel="0" collapsed="false">
      <c r="A5" s="1117" t="s">
        <v>1536</v>
      </c>
      <c r="B5" s="1118" t="n">
        <v>5</v>
      </c>
      <c r="C5" s="1118" t="n">
        <v>5</v>
      </c>
      <c r="D5" s="1118" t="n">
        <v>0</v>
      </c>
      <c r="G5" s="1117" t="s">
        <v>1537</v>
      </c>
      <c r="H5" s="1138" t="s">
        <v>1531</v>
      </c>
      <c r="I5" s="1118" t="s">
        <v>1538</v>
      </c>
    </row>
    <row r="6" customFormat="false" ht="15.75" hidden="false" customHeight="false" outlineLevel="0" collapsed="false">
      <c r="A6" s="1117" t="s">
        <v>1539</v>
      </c>
      <c r="B6" s="1118" t="n">
        <v>0</v>
      </c>
      <c r="C6" s="1118" t="n">
        <v>0</v>
      </c>
      <c r="D6" s="1118" t="n">
        <v>0</v>
      </c>
      <c r="G6" s="1117" t="s">
        <v>1540</v>
      </c>
      <c r="H6" s="1138" t="s">
        <v>1531</v>
      </c>
      <c r="I6" s="1118" t="s">
        <v>1541</v>
      </c>
    </row>
    <row r="7" customFormat="false" ht="15.75" hidden="false" customHeight="false" outlineLevel="0" collapsed="false">
      <c r="A7" s="1117" t="s">
        <v>1542</v>
      </c>
      <c r="B7" s="1118" t="n">
        <v>0</v>
      </c>
      <c r="C7" s="1118" t="n">
        <v>0</v>
      </c>
      <c r="D7" s="1118" t="n">
        <v>0</v>
      </c>
      <c r="G7" s="1117" t="s">
        <v>1543</v>
      </c>
      <c r="H7" s="1138" t="s">
        <v>1531</v>
      </c>
      <c r="I7" s="1118" t="s">
        <v>1544</v>
      </c>
    </row>
    <row r="8" customFormat="false" ht="15.75" hidden="false" customHeight="false" outlineLevel="0" collapsed="false">
      <c r="A8" s="1117" t="s">
        <v>1545</v>
      </c>
      <c r="B8" s="1114" t="n">
        <v>3697</v>
      </c>
      <c r="C8" s="1114" t="n">
        <v>3697</v>
      </c>
      <c r="D8" s="1118" t="n">
        <v>0</v>
      </c>
      <c r="G8" s="1117" t="s">
        <v>1546</v>
      </c>
      <c r="H8" s="1138" t="s">
        <v>1531</v>
      </c>
      <c r="I8" s="1118" t="s">
        <v>1547</v>
      </c>
    </row>
    <row r="9" customFormat="false" ht="19.5" hidden="false" customHeight="false" outlineLevel="0" collapsed="false">
      <c r="A9" s="1113" t="s">
        <v>1548</v>
      </c>
      <c r="B9" s="1114" t="n">
        <v>709056</v>
      </c>
      <c r="C9" s="1114" t="n">
        <v>660641</v>
      </c>
      <c r="D9" s="1114" t="n">
        <v>-48415</v>
      </c>
      <c r="G9" s="1165"/>
      <c r="H9" s="1165"/>
      <c r="I9" s="1165"/>
      <c r="J9" s="1165"/>
    </row>
    <row r="10" customFormat="false" ht="15.75" hidden="false" customHeight="false" outlineLevel="0" collapsed="false">
      <c r="A10" s="1117" t="s">
        <v>1549</v>
      </c>
      <c r="B10" s="1118" t="n">
        <v>848</v>
      </c>
      <c r="C10" s="1114" t="n">
        <v>1433</v>
      </c>
      <c r="D10" s="1118" t="n">
        <v>585</v>
      </c>
      <c r="G10" s="1129"/>
      <c r="H10" s="1129"/>
      <c r="I10" s="1129"/>
    </row>
    <row r="11" customFormat="false" ht="15.75" hidden="false" customHeight="false" outlineLevel="0" collapsed="false">
      <c r="A11" s="1117" t="s">
        <v>1550</v>
      </c>
      <c r="B11" s="1118" t="n">
        <v>638</v>
      </c>
      <c r="C11" s="1118" t="n">
        <v>620</v>
      </c>
      <c r="D11" s="1118" t="n">
        <v>-18</v>
      </c>
      <c r="G11" s="1129"/>
      <c r="H11" s="1129"/>
      <c r="I11" s="1129"/>
    </row>
    <row r="12" customFormat="false" ht="15.75" hidden="false" customHeight="false" outlineLevel="0" collapsed="false">
      <c r="A12" s="1117" t="s">
        <v>1551</v>
      </c>
      <c r="B12" s="1114" t="n">
        <v>707567</v>
      </c>
      <c r="C12" s="1114" t="n">
        <v>658588</v>
      </c>
      <c r="D12" s="1114" t="n">
        <v>-48979</v>
      </c>
      <c r="G12" s="1129"/>
      <c r="H12" s="1129"/>
      <c r="I12" s="1129"/>
    </row>
    <row r="13" customFormat="false" ht="15.75" hidden="false" customHeight="false" outlineLevel="0" collapsed="false">
      <c r="A13" s="1117" t="s">
        <v>1552</v>
      </c>
      <c r="B13" s="1118" t="n">
        <v>3</v>
      </c>
      <c r="C13" s="1118" t="n">
        <v>0</v>
      </c>
      <c r="D13" s="1118" t="n">
        <v>-3</v>
      </c>
      <c r="G13" s="1129"/>
      <c r="H13" s="1129"/>
      <c r="I13" s="1129"/>
    </row>
    <row r="14" customFormat="false" ht="15.75" hidden="false" customHeight="false" outlineLevel="0" collapsed="false">
      <c r="A14" s="1160"/>
      <c r="B14" s="1132"/>
      <c r="C14" s="1132"/>
      <c r="D14" s="1132"/>
      <c r="G14" s="1129"/>
      <c r="H14" s="1129"/>
      <c r="I14" s="1129"/>
    </row>
    <row r="15" customFormat="false" ht="15" hidden="false" customHeight="false" outlineLevel="0" collapsed="false">
      <c r="G15" s="1129"/>
      <c r="H15" s="1129"/>
      <c r="I15" s="1129"/>
    </row>
    <row r="16" customFormat="false" ht="15" hidden="false" customHeight="false" outlineLevel="0" collapsed="false">
      <c r="G16" s="1129"/>
      <c r="H16" s="1129"/>
      <c r="I16" s="1129"/>
    </row>
    <row r="17" customFormat="false" ht="15" hidden="false" customHeight="false" outlineLevel="0" collapsed="false">
      <c r="G17" s="1129"/>
      <c r="H17" s="1129"/>
      <c r="I17" s="1129"/>
    </row>
    <row r="18" customFormat="false" ht="15" hidden="false" customHeight="false" outlineLevel="0" collapsed="false">
      <c r="G18" s="1129"/>
      <c r="H18" s="1129"/>
      <c r="I18" s="1129"/>
    </row>
    <row r="19" customFormat="false" ht="15" hidden="false" customHeight="false" outlineLevel="0" collapsed="false">
      <c r="G19" s="1129"/>
      <c r="H19" s="1129"/>
      <c r="I19" s="1129"/>
    </row>
    <row r="20" customFormat="false" ht="15" hidden="false" customHeight="false" outlineLevel="0" collapsed="false">
      <c r="G20" s="1129"/>
      <c r="H20" s="1129"/>
      <c r="I20" s="1129"/>
    </row>
    <row r="21" customFormat="false" ht="15" hidden="false" customHeight="false" outlineLevel="0" collapsed="false">
      <c r="G21" s="1129"/>
      <c r="H21" s="1129"/>
      <c r="I21" s="1129"/>
    </row>
    <row r="22" customFormat="false" ht="15" hidden="false" customHeight="false" outlineLevel="0" collapsed="false">
      <c r="G22" s="1129"/>
      <c r="H22" s="1129"/>
      <c r="I22" s="1129"/>
    </row>
    <row r="23" customFormat="false" ht="31.5" hidden="false" customHeight="true" outlineLevel="0" collapsed="false">
      <c r="G23" s="1129"/>
      <c r="H23" s="1129"/>
      <c r="I23" s="1129"/>
    </row>
    <row r="24" customFormat="false" ht="15" hidden="false" customHeight="false" outlineLevel="0" collapsed="false">
      <c r="G24" s="1129"/>
      <c r="H24" s="1129"/>
      <c r="I24" s="1129"/>
    </row>
    <row r="25" customFormat="false" ht="15.75" hidden="false" customHeight="true" outlineLevel="0" collapsed="false">
      <c r="G25" s="1129"/>
      <c r="H25" s="1129"/>
      <c r="I25" s="1129"/>
    </row>
    <row r="26" customFormat="false" ht="15" hidden="false" customHeight="false" outlineLevel="0" collapsed="false">
      <c r="G26" s="1129"/>
      <c r="H26" s="1129"/>
      <c r="I26" s="1129"/>
    </row>
    <row r="27" customFormat="false" ht="15.75" hidden="false" customHeight="true" outlineLevel="0" collapsed="false">
      <c r="G27" s="1129"/>
      <c r="H27" s="1129"/>
      <c r="I27" s="1129"/>
    </row>
    <row r="28" customFormat="false" ht="15" hidden="false" customHeight="false" outlineLevel="0" collapsed="false">
      <c r="G28" s="1129"/>
      <c r="H28" s="1129"/>
      <c r="I28" s="1129"/>
    </row>
    <row r="29" customFormat="false" ht="31.5" hidden="false" customHeight="true" outlineLevel="0" collapsed="false">
      <c r="G29" s="1129"/>
      <c r="H29" s="1129"/>
      <c r="I29" s="1129"/>
    </row>
    <row r="30" customFormat="false" ht="15" hidden="false" customHeight="false" outlineLevel="0" collapsed="false">
      <c r="G30" s="1129"/>
      <c r="H30" s="1129"/>
      <c r="I30" s="1129"/>
    </row>
    <row r="31" customFormat="false" ht="15" hidden="false" customHeight="false" outlineLevel="0" collapsed="false">
      <c r="G31" s="1129"/>
      <c r="H31" s="1129"/>
      <c r="I31" s="1129"/>
    </row>
    <row r="32" customFormat="false" ht="15.75" hidden="false" customHeight="true" outlineLevel="0" collapsed="false">
      <c r="G32" s="1129"/>
      <c r="H32" s="1129"/>
      <c r="I32" s="1129"/>
    </row>
    <row r="33" customFormat="false" ht="15" hidden="false" customHeight="false" outlineLevel="0" collapsed="false">
      <c r="G33" s="1129"/>
      <c r="H33" s="1129"/>
      <c r="I33" s="1129"/>
    </row>
    <row r="34" customFormat="false" ht="15" hidden="false" customHeight="false" outlineLevel="0" collapsed="false">
      <c r="G34" s="1129"/>
      <c r="H34" s="1129"/>
      <c r="I34" s="1129"/>
    </row>
    <row r="35" customFormat="false" ht="15" hidden="false" customHeight="false" outlineLevel="0" collapsed="false">
      <c r="G35" s="1129"/>
      <c r="H35" s="1129"/>
      <c r="I35" s="1129"/>
    </row>
    <row r="36" customFormat="false" ht="15" hidden="false" customHeight="false" outlineLevel="0" collapsed="false">
      <c r="G36" s="1129"/>
      <c r="H36" s="1129"/>
      <c r="I36" s="1129"/>
    </row>
    <row r="37" customFormat="false" ht="15" hidden="false" customHeight="false" outlineLevel="0" collapsed="false">
      <c r="G37" s="1129"/>
      <c r="H37" s="1129"/>
      <c r="I37" s="1129"/>
    </row>
    <row r="38" customFormat="false" ht="15" hidden="false" customHeight="false" outlineLevel="0" collapsed="false">
      <c r="G38" s="1129"/>
      <c r="H38" s="1129"/>
      <c r="I38" s="1129"/>
    </row>
    <row r="39" customFormat="false" ht="15" hidden="false" customHeight="false" outlineLevel="0" collapsed="false">
      <c r="G39" s="1129"/>
      <c r="H39" s="1129"/>
      <c r="I39" s="1129"/>
    </row>
    <row r="40" customFormat="false" ht="15" hidden="false" customHeight="false" outlineLevel="0" collapsed="false">
      <c r="G40" s="1129"/>
      <c r="H40" s="1129"/>
      <c r="I40" s="1129"/>
    </row>
    <row r="41" customFormat="false" ht="15" hidden="false" customHeight="false" outlineLevel="0" collapsed="false">
      <c r="G41" s="1129"/>
      <c r="H41" s="1129"/>
      <c r="I41" s="1129"/>
    </row>
    <row r="42" customFormat="false" ht="15" hidden="false" customHeight="false" outlineLevel="0" collapsed="false">
      <c r="G42" s="1129"/>
      <c r="H42" s="1129"/>
      <c r="I42" s="1129"/>
    </row>
    <row r="43" customFormat="false" ht="15" hidden="false" customHeight="false" outlineLevel="0" collapsed="false">
      <c r="G43" s="1129"/>
      <c r="H43" s="1129"/>
      <c r="I43" s="1129"/>
    </row>
    <row r="44" customFormat="false" ht="15" hidden="false" customHeight="false" outlineLevel="0" collapsed="false">
      <c r="G44" s="1129"/>
      <c r="H44" s="1129"/>
      <c r="I44" s="1129"/>
    </row>
    <row r="45" customFormat="false" ht="15" hidden="false" customHeight="false" outlineLevel="0" collapsed="false">
      <c r="G45" s="1129"/>
      <c r="H45" s="1129"/>
      <c r="I45" s="1129"/>
    </row>
    <row r="46" customFormat="false" ht="15" hidden="false" customHeight="false" outlineLevel="0" collapsed="false">
      <c r="G46" s="1129"/>
      <c r="H46" s="1129"/>
      <c r="I46" s="1129"/>
    </row>
    <row r="47" customFormat="false" ht="15" hidden="false" customHeight="false" outlineLevel="0" collapsed="false">
      <c r="G47" s="1129"/>
      <c r="H47" s="1129"/>
      <c r="I47" s="1129"/>
    </row>
    <row r="48" customFormat="false" ht="15" hidden="false" customHeight="false" outlineLevel="0" collapsed="false">
      <c r="G48" s="1129"/>
      <c r="H48" s="1129"/>
      <c r="I48" s="1129"/>
    </row>
    <row r="49" customFormat="false" ht="15" hidden="false" customHeight="false" outlineLevel="0" collapsed="false">
      <c r="G49" s="1129"/>
      <c r="H49" s="1129"/>
      <c r="I49" s="1129"/>
    </row>
    <row r="50" customFormat="false" ht="15" hidden="false" customHeight="false" outlineLevel="0" collapsed="false">
      <c r="G50" s="1129"/>
      <c r="H50" s="1129"/>
      <c r="I50" s="1129"/>
    </row>
    <row r="51" customFormat="false" ht="15" hidden="false" customHeight="false" outlineLevel="0" collapsed="false">
      <c r="G51" s="1129"/>
      <c r="H51" s="1129"/>
      <c r="I51" s="1129"/>
    </row>
    <row r="52" customFormat="false" ht="15" hidden="false" customHeight="false" outlineLevel="0" collapsed="false">
      <c r="G52" s="1129"/>
      <c r="H52" s="1129"/>
      <c r="I52" s="1129"/>
    </row>
    <row r="53" customFormat="false" ht="15" hidden="false" customHeight="false" outlineLevel="0" collapsed="false">
      <c r="G53" s="1129"/>
      <c r="H53" s="1129"/>
      <c r="I53" s="1129"/>
    </row>
    <row r="54" customFormat="false" ht="15" hidden="false" customHeight="false" outlineLevel="0" collapsed="false">
      <c r="G54" s="1129"/>
      <c r="H54" s="1129"/>
      <c r="I54" s="1129"/>
    </row>
    <row r="55" customFormat="false" ht="15" hidden="false" customHeight="false" outlineLevel="0" collapsed="false">
      <c r="G55" s="1129"/>
      <c r="H55" s="1129"/>
      <c r="I55" s="1129"/>
    </row>
    <row r="56" customFormat="false" ht="15" hidden="false" customHeight="false" outlineLevel="0" collapsed="false">
      <c r="G56" s="1129"/>
      <c r="H56" s="1129"/>
      <c r="I56" s="1129"/>
    </row>
    <row r="57" customFormat="false" ht="15" hidden="false" customHeight="false" outlineLevel="0" collapsed="false">
      <c r="G57" s="1129"/>
      <c r="H57" s="1129"/>
      <c r="I57" s="1129"/>
    </row>
    <row r="58" customFormat="false" ht="15" hidden="false" customHeight="false" outlineLevel="0" collapsed="false">
      <c r="G58" s="1129"/>
      <c r="H58" s="1129"/>
      <c r="I58" s="1129"/>
    </row>
    <row r="59" customFormat="false" ht="15" hidden="false" customHeight="false" outlineLevel="0" collapsed="false">
      <c r="G59" s="1129"/>
      <c r="H59" s="1129"/>
      <c r="I59" s="1129"/>
    </row>
    <row r="60" customFormat="false" ht="15" hidden="false" customHeight="false" outlineLevel="0" collapsed="false">
      <c r="G60" s="1129"/>
      <c r="H60" s="1129"/>
      <c r="I60" s="1129"/>
    </row>
    <row r="61" customFormat="false" ht="15" hidden="false" customHeight="false" outlineLevel="0" collapsed="false">
      <c r="G61" s="1129"/>
      <c r="H61" s="1129"/>
      <c r="I61" s="1129"/>
    </row>
    <row r="62" customFormat="false" ht="15" hidden="false" customHeight="false" outlineLevel="0" collapsed="false">
      <c r="G62" s="1129"/>
      <c r="H62" s="1129"/>
      <c r="I62" s="1129"/>
    </row>
    <row r="63" customFormat="false" ht="15" hidden="false" customHeight="false" outlineLevel="0" collapsed="false">
      <c r="G63" s="1129"/>
      <c r="H63" s="1129"/>
      <c r="I63" s="1129"/>
    </row>
    <row r="64" customFormat="false" ht="15" hidden="false" customHeight="false" outlineLevel="0" collapsed="false">
      <c r="G64" s="1129"/>
      <c r="H64" s="1129"/>
      <c r="I64" s="1129"/>
    </row>
    <row r="65" customFormat="false" ht="15" hidden="false" customHeight="false" outlineLevel="0" collapsed="false">
      <c r="G65" s="1129"/>
      <c r="H65" s="1129"/>
      <c r="I65" s="1129"/>
    </row>
    <row r="66" customFormat="false" ht="15" hidden="false" customHeight="false" outlineLevel="0" collapsed="false">
      <c r="G66" s="1129"/>
      <c r="H66" s="1129"/>
      <c r="I66" s="1129"/>
    </row>
    <row r="67" customFormat="false" ht="15" hidden="false" customHeight="false" outlineLevel="0" collapsed="false">
      <c r="G67" s="1129"/>
      <c r="H67" s="1129"/>
      <c r="I67" s="1129"/>
    </row>
    <row r="68" customFormat="false" ht="15" hidden="false" customHeight="false" outlineLevel="0" collapsed="false">
      <c r="G68" s="1129"/>
      <c r="H68" s="1129"/>
      <c r="I68" s="1129"/>
    </row>
    <row r="69" customFormat="false" ht="15" hidden="false" customHeight="false" outlineLevel="0" collapsed="false">
      <c r="G69" s="1129"/>
      <c r="H69" s="1129"/>
      <c r="I69" s="1129"/>
    </row>
    <row r="70" customFormat="false" ht="15" hidden="false" customHeight="false" outlineLevel="0" collapsed="false">
      <c r="G70" s="1129"/>
      <c r="H70" s="1129"/>
      <c r="I70" s="1129"/>
    </row>
    <row r="71" customFormat="false" ht="15" hidden="false" customHeight="false" outlineLevel="0" collapsed="false">
      <c r="G71" s="1129"/>
      <c r="H71" s="1129"/>
      <c r="I71" s="1129"/>
    </row>
    <row r="72" customFormat="false" ht="15" hidden="false" customHeight="false" outlineLevel="0" collapsed="false">
      <c r="G72" s="1129"/>
      <c r="H72" s="1129"/>
      <c r="I72" s="1129"/>
    </row>
    <row r="73" customFormat="false" ht="15" hidden="false" customHeight="false" outlineLevel="0" collapsed="false">
      <c r="G73" s="1129"/>
      <c r="H73" s="1129"/>
      <c r="I73" s="1129"/>
    </row>
    <row r="74" customFormat="false" ht="15" hidden="false" customHeight="false" outlineLevel="0" collapsed="false">
      <c r="G74" s="1129"/>
      <c r="H74" s="1129"/>
      <c r="I74" s="1129"/>
    </row>
    <row r="75" customFormat="false" ht="15" hidden="false" customHeight="false" outlineLevel="0" collapsed="false">
      <c r="G75" s="1129"/>
      <c r="H75" s="1129"/>
      <c r="I75" s="1129"/>
    </row>
    <row r="76" customFormat="false" ht="15" hidden="false" customHeight="false" outlineLevel="0" collapsed="false">
      <c r="G76" s="1129"/>
      <c r="H76" s="1129"/>
      <c r="I76" s="1129"/>
    </row>
    <row r="77" customFormat="false" ht="15" hidden="false" customHeight="false" outlineLevel="0" collapsed="false">
      <c r="G77" s="1129"/>
      <c r="H77" s="1129"/>
      <c r="I77" s="1129"/>
    </row>
    <row r="78" customFormat="false" ht="15" hidden="false" customHeight="false" outlineLevel="0" collapsed="false">
      <c r="G78" s="1129"/>
      <c r="H78" s="1129"/>
      <c r="I78" s="1129"/>
    </row>
    <row r="79" customFormat="false" ht="15" hidden="false" customHeight="false" outlineLevel="0" collapsed="false">
      <c r="G79" s="1129"/>
      <c r="H79" s="1129"/>
      <c r="I79" s="1129"/>
    </row>
    <row r="80" customFormat="false" ht="15" hidden="false" customHeight="false" outlineLevel="0" collapsed="false">
      <c r="G80" s="1129"/>
      <c r="H80" s="1129"/>
      <c r="I80" s="1129"/>
    </row>
    <row r="81" customFormat="false" ht="15" hidden="false" customHeight="false" outlineLevel="0" collapsed="false">
      <c r="G81" s="1129"/>
      <c r="H81" s="1129"/>
      <c r="I81" s="1129"/>
    </row>
    <row r="82" customFormat="false" ht="15" hidden="false" customHeight="false" outlineLevel="0" collapsed="false">
      <c r="G82" s="1129"/>
      <c r="H82" s="1129"/>
      <c r="I82" s="1129"/>
    </row>
    <row r="83" customFormat="false" ht="15" hidden="false" customHeight="false" outlineLevel="0" collapsed="false">
      <c r="G83" s="1129"/>
      <c r="H83" s="1129"/>
      <c r="I83" s="1129"/>
    </row>
    <row r="84" customFormat="false" ht="15" hidden="false" customHeight="false" outlineLevel="0" collapsed="false">
      <c r="G84" s="1129"/>
      <c r="H84" s="1129"/>
      <c r="I84" s="1129"/>
    </row>
    <row r="85" customFormat="false" ht="15" hidden="false" customHeight="false" outlineLevel="0" collapsed="false">
      <c r="G85" s="1129"/>
      <c r="H85" s="1129"/>
      <c r="I85" s="1129"/>
    </row>
    <row r="86" customFormat="false" ht="15" hidden="false" customHeight="false" outlineLevel="0" collapsed="false">
      <c r="G86" s="1129"/>
      <c r="H86" s="1129"/>
      <c r="I86" s="1129"/>
    </row>
    <row r="87" customFormat="false" ht="15" hidden="false" customHeight="false" outlineLevel="0" collapsed="false">
      <c r="G87" s="1129"/>
      <c r="H87" s="1129"/>
      <c r="I87" s="1129"/>
    </row>
    <row r="88" customFormat="false" ht="15" hidden="false" customHeight="false" outlineLevel="0" collapsed="false">
      <c r="G88" s="1129"/>
      <c r="H88" s="1129"/>
      <c r="I88" s="1129"/>
    </row>
    <row r="89" customFormat="false" ht="15" hidden="false" customHeight="false" outlineLevel="0" collapsed="false">
      <c r="G89" s="1129"/>
      <c r="H89" s="1129"/>
      <c r="I89" s="1129"/>
    </row>
    <row r="90" customFormat="false" ht="15" hidden="false" customHeight="false" outlineLevel="0" collapsed="false">
      <c r="G90" s="1129"/>
      <c r="H90" s="1129"/>
      <c r="I90" s="1129"/>
    </row>
    <row r="91" customFormat="false" ht="15" hidden="false" customHeight="false" outlineLevel="0" collapsed="false">
      <c r="G91" s="1129"/>
      <c r="H91" s="1129"/>
      <c r="I91" s="1129"/>
    </row>
    <row r="92" customFormat="false" ht="15" hidden="false" customHeight="false" outlineLevel="0" collapsed="false">
      <c r="G92" s="1129"/>
      <c r="H92" s="1129"/>
      <c r="I92" s="1129"/>
    </row>
    <row r="93" customFormat="false" ht="15" hidden="false" customHeight="false" outlineLevel="0" collapsed="false">
      <c r="G93" s="1129"/>
      <c r="H93" s="1129"/>
      <c r="I93" s="1129"/>
    </row>
    <row r="94" customFormat="false" ht="15" hidden="false" customHeight="false" outlineLevel="0" collapsed="false">
      <c r="G94" s="1129"/>
      <c r="H94" s="1129"/>
      <c r="I94" s="1129"/>
    </row>
    <row r="95" customFormat="false" ht="15" hidden="false" customHeight="false" outlineLevel="0" collapsed="false">
      <c r="G95" s="1129"/>
      <c r="H95" s="1129"/>
      <c r="I95" s="1129"/>
    </row>
    <row r="96" customFormat="false" ht="15" hidden="false" customHeight="false" outlineLevel="0" collapsed="false">
      <c r="G96" s="1129"/>
      <c r="H96" s="1129"/>
      <c r="I96" s="1129"/>
    </row>
    <row r="97" customFormat="false" ht="15" hidden="false" customHeight="false" outlineLevel="0" collapsed="false">
      <c r="G97" s="1129"/>
      <c r="H97" s="1129"/>
      <c r="I97" s="1129"/>
      <c r="J97" s="1129"/>
      <c r="K97" s="1129"/>
      <c r="L97" s="1129"/>
      <c r="M97" s="1129"/>
    </row>
    <row r="98" customFormat="false" ht="15" hidden="false" customHeight="false" outlineLevel="0" collapsed="false">
      <c r="G98" s="1129"/>
      <c r="H98" s="1129"/>
      <c r="I98" s="1129"/>
      <c r="J98" s="1129"/>
      <c r="K98" s="1129"/>
      <c r="L98" s="1129"/>
      <c r="M98" s="1129"/>
    </row>
    <row r="99" customFormat="false" ht="15" hidden="false" customHeight="false" outlineLevel="0" collapsed="false">
      <c r="G99" s="1129"/>
      <c r="H99" s="1129"/>
      <c r="I99" s="1129"/>
      <c r="J99" s="1129"/>
      <c r="K99" s="1129"/>
      <c r="L99" s="1129"/>
      <c r="M99" s="1129"/>
    </row>
    <row r="100" customFormat="false" ht="15" hidden="false" customHeight="false" outlineLevel="0" collapsed="false">
      <c r="G100" s="1129"/>
      <c r="H100" s="1129"/>
      <c r="I100" s="1129"/>
      <c r="J100" s="1129"/>
      <c r="K100" s="1129"/>
      <c r="L100" s="1129"/>
      <c r="M100" s="1129"/>
    </row>
    <row r="101" customFormat="false" ht="15" hidden="false" customHeight="false" outlineLevel="0" collapsed="false">
      <c r="G101" s="1129"/>
      <c r="H101" s="1129"/>
      <c r="I101" s="1129"/>
      <c r="J101" s="1129"/>
      <c r="K101" s="1129"/>
      <c r="L101" s="1129"/>
      <c r="M101" s="1129"/>
    </row>
    <row r="102" customFormat="false" ht="15" hidden="false" customHeight="false" outlineLevel="0" collapsed="false">
      <c r="G102" s="1129"/>
      <c r="H102" s="1129"/>
      <c r="I102" s="1129"/>
      <c r="J102" s="1129"/>
      <c r="K102" s="1129"/>
      <c r="L102" s="1129"/>
      <c r="M102" s="1129"/>
    </row>
    <row r="103" customFormat="false" ht="15" hidden="false" customHeight="false" outlineLevel="0" collapsed="false">
      <c r="G103" s="1129"/>
      <c r="H103" s="1129"/>
      <c r="I103" s="1129"/>
      <c r="J103" s="1129"/>
      <c r="K103" s="1129"/>
      <c r="L103" s="1129"/>
      <c r="M103" s="1129"/>
    </row>
    <row r="104" customFormat="false" ht="15" hidden="false" customHeight="false" outlineLevel="0" collapsed="false">
      <c r="G104" s="1129"/>
      <c r="H104" s="1129"/>
      <c r="I104" s="1129"/>
      <c r="J104" s="1129"/>
      <c r="K104" s="1129"/>
      <c r="L104" s="1129"/>
      <c r="M104" s="1129"/>
    </row>
    <row r="105" customFormat="false" ht="15" hidden="false" customHeight="false" outlineLevel="0" collapsed="false">
      <c r="G105" s="1129"/>
      <c r="H105" s="1129"/>
      <c r="I105" s="1129"/>
      <c r="J105" s="1129"/>
      <c r="K105" s="1129"/>
      <c r="L105" s="1129"/>
      <c r="M105" s="1129"/>
    </row>
    <row r="106" customFormat="false" ht="15" hidden="false" customHeight="false" outlineLevel="0" collapsed="false">
      <c r="G106" s="1129"/>
      <c r="H106" s="1129"/>
      <c r="I106" s="1129"/>
      <c r="J106" s="1129"/>
      <c r="K106" s="1129"/>
      <c r="L106" s="1129"/>
      <c r="M106" s="1129"/>
    </row>
    <row r="107" customFormat="false" ht="15" hidden="false" customHeight="false" outlineLevel="0" collapsed="false">
      <c r="G107" s="1129"/>
      <c r="H107" s="1129"/>
      <c r="I107" s="1129"/>
      <c r="J107" s="1129"/>
      <c r="K107" s="1129"/>
      <c r="L107" s="1129"/>
      <c r="M107" s="1129"/>
    </row>
    <row r="108" customFormat="false" ht="15" hidden="false" customHeight="false" outlineLevel="0" collapsed="false">
      <c r="G108" s="1129"/>
      <c r="H108" s="1129"/>
      <c r="I108" s="1129"/>
      <c r="J108" s="1129"/>
      <c r="K108" s="1129"/>
      <c r="L108" s="1129"/>
      <c r="M108" s="1129"/>
    </row>
    <row r="109" customFormat="false" ht="15" hidden="false" customHeight="false" outlineLevel="0" collapsed="false">
      <c r="G109" s="1129"/>
      <c r="H109" s="1129"/>
      <c r="I109" s="1129"/>
      <c r="J109" s="1129"/>
      <c r="K109" s="1129"/>
      <c r="L109" s="1129"/>
      <c r="M109" s="1129"/>
    </row>
    <row r="110" customFormat="false" ht="15" hidden="false" customHeight="false" outlineLevel="0" collapsed="false">
      <c r="G110" s="1129"/>
      <c r="H110" s="1129"/>
      <c r="I110" s="1129"/>
      <c r="J110" s="1129"/>
      <c r="K110" s="1129"/>
      <c r="L110" s="1129"/>
      <c r="M110" s="1129"/>
    </row>
    <row r="111" customFormat="false" ht="15" hidden="false" customHeight="false" outlineLevel="0" collapsed="false">
      <c r="G111" s="1129"/>
      <c r="H111" s="1129"/>
      <c r="I111" s="1129"/>
      <c r="J111" s="1129"/>
      <c r="K111" s="1129"/>
      <c r="L111" s="1129"/>
      <c r="M111" s="1129"/>
    </row>
    <row r="112" customFormat="false" ht="15" hidden="false" customHeight="false" outlineLevel="0" collapsed="false">
      <c r="G112" s="1129"/>
      <c r="H112" s="1129"/>
      <c r="I112" s="1129"/>
      <c r="J112" s="1129"/>
      <c r="K112" s="1129"/>
      <c r="L112" s="1129"/>
      <c r="M112" s="1129"/>
    </row>
    <row r="113" customFormat="false" ht="15" hidden="false" customHeight="false" outlineLevel="0" collapsed="false">
      <c r="G113" s="1129"/>
      <c r="H113" s="1129"/>
      <c r="I113" s="1129"/>
      <c r="J113" s="1129"/>
      <c r="K113" s="1129"/>
      <c r="L113" s="1129"/>
      <c r="M113" s="1129"/>
    </row>
    <row r="114" customFormat="false" ht="15" hidden="false" customHeight="false" outlineLevel="0" collapsed="false">
      <c r="G114" s="1129"/>
      <c r="H114" s="1129"/>
      <c r="I114" s="1129"/>
      <c r="J114" s="1129"/>
      <c r="K114" s="1129"/>
      <c r="L114" s="1129"/>
      <c r="M114" s="1129"/>
    </row>
    <row r="115" customFormat="false" ht="15" hidden="false" customHeight="false" outlineLevel="0" collapsed="false">
      <c r="G115" s="1129"/>
      <c r="H115" s="1129"/>
      <c r="I115" s="1129"/>
      <c r="J115" s="1129"/>
      <c r="K115" s="1129"/>
      <c r="L115" s="1129"/>
      <c r="M115" s="1129"/>
    </row>
    <row r="116" customFormat="false" ht="15" hidden="false" customHeight="false" outlineLevel="0" collapsed="false">
      <c r="G116" s="1129"/>
      <c r="H116" s="1129"/>
      <c r="I116" s="1129"/>
      <c r="J116" s="1129"/>
      <c r="K116" s="1129"/>
      <c r="L116" s="1129"/>
      <c r="M116" s="1129"/>
    </row>
  </sheetData>
  <mergeCells count="1">
    <mergeCell ref="G9:J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84"/>
    <col collapsed="false" customWidth="true" hidden="false" outlineLevel="0" max="3" min="3" style="0" width="18.99"/>
    <col collapsed="false" customWidth="true" hidden="false" outlineLevel="0" max="4" min="4" style="0" width="23.7"/>
  </cols>
  <sheetData>
    <row r="1" customFormat="false" ht="16.5" hidden="false" customHeight="false" outlineLevel="0" collapsed="false">
      <c r="A1" s="1159" t="s">
        <v>1553</v>
      </c>
    </row>
    <row r="2" customFormat="false" ht="15.75" hidden="false" customHeight="false" outlineLevel="0" collapsed="false">
      <c r="A2" s="1166"/>
      <c r="B2" s="1150" t="s">
        <v>1554</v>
      </c>
      <c r="C2" s="1150" t="s">
        <v>1555</v>
      </c>
      <c r="D2" s="1150" t="s">
        <v>1528</v>
      </c>
    </row>
    <row r="3" customFormat="false" ht="15.75" hidden="false" customHeight="false" outlineLevel="0" collapsed="false">
      <c r="A3" s="1167" t="s">
        <v>1556</v>
      </c>
      <c r="B3" s="1114" t="n">
        <v>21073</v>
      </c>
      <c r="C3" s="1114" t="n">
        <v>18008</v>
      </c>
      <c r="D3" s="1114" t="n">
        <v>-3065</v>
      </c>
    </row>
    <row r="4" customFormat="false" ht="15.75" hidden="false" customHeight="false" outlineLevel="0" collapsed="false">
      <c r="A4" s="1167" t="s">
        <v>1557</v>
      </c>
      <c r="B4" s="1114" t="n">
        <v>4614</v>
      </c>
      <c r="C4" s="1114" t="n">
        <v>4736</v>
      </c>
      <c r="D4" s="1118" t="n">
        <v>122</v>
      </c>
    </row>
    <row r="5" customFormat="false" ht="15.75" hidden="false" customHeight="false" outlineLevel="0" collapsed="false">
      <c r="A5" s="1167" t="s">
        <v>1558</v>
      </c>
      <c r="B5" s="1114" t="n">
        <v>8394</v>
      </c>
      <c r="C5" s="1114" t="n">
        <v>7297</v>
      </c>
      <c r="D5" s="1114" t="n">
        <v>-1097</v>
      </c>
    </row>
    <row r="6" customFormat="false" ht="15.75" hidden="false" customHeight="false" outlineLevel="0" collapsed="false">
      <c r="A6" s="1167" t="s">
        <v>1559</v>
      </c>
      <c r="B6" s="1118" t="n">
        <v>173</v>
      </c>
      <c r="C6" s="1118" t="n">
        <v>173</v>
      </c>
      <c r="D6" s="1118" t="n">
        <v>0</v>
      </c>
    </row>
    <row r="7" customFormat="false" ht="15.75" hidden="false" customHeight="false" outlineLevel="0" collapsed="false">
      <c r="A7" s="1167" t="s">
        <v>1560</v>
      </c>
      <c r="B7" s="1118" t="n">
        <v>0</v>
      </c>
      <c r="C7" s="1118" t="n">
        <v>0</v>
      </c>
      <c r="D7" s="1118" t="n">
        <v>0</v>
      </c>
    </row>
    <row r="8" customFormat="false" ht="15.75" hidden="false" customHeight="false" outlineLevel="0" collapsed="false">
      <c r="A8" s="1167" t="s">
        <v>1561</v>
      </c>
      <c r="B8" s="1114" t="n">
        <v>5550</v>
      </c>
      <c r="C8" s="1114" t="n">
        <v>5652</v>
      </c>
      <c r="D8" s="1118" t="n">
        <v>102</v>
      </c>
    </row>
    <row r="9" customFormat="false" ht="15.75" hidden="false" customHeight="false" outlineLevel="0" collapsed="false">
      <c r="A9" s="1167" t="s">
        <v>1562</v>
      </c>
      <c r="B9" s="1118" t="n">
        <v>970</v>
      </c>
      <c r="C9" s="1118" t="n">
        <v>149</v>
      </c>
      <c r="D9" s="1118" t="n">
        <v>-821</v>
      </c>
    </row>
    <row r="10" customFormat="false" ht="15.75" hidden="false" customHeight="false" outlineLevel="0" collapsed="false">
      <c r="A10" s="1167" t="s">
        <v>1563</v>
      </c>
      <c r="B10" s="1114" t="n">
        <v>1372</v>
      </c>
      <c r="C10" s="1118" t="n">
        <v>19</v>
      </c>
      <c r="D10" s="1114" t="n">
        <v>-1353</v>
      </c>
    </row>
    <row r="11" customFormat="false" ht="15.75" hidden="false" customHeight="false" outlineLevel="0" collapsed="false">
      <c r="A11" s="1167" t="s">
        <v>1564</v>
      </c>
      <c r="B11" s="1118" t="n">
        <v>0</v>
      </c>
      <c r="C11" s="1118" t="n">
        <v>-18</v>
      </c>
      <c r="D11" s="1118" t="n">
        <v>-18</v>
      </c>
    </row>
    <row r="12" customFormat="false" ht="15.75" hidden="false" customHeight="false" outlineLevel="0" collapsed="false">
      <c r="A12" s="1159"/>
    </row>
    <row r="13" customFormat="false" ht="15.75" hidden="false" customHeight="false" outlineLevel="0" collapsed="false">
      <c r="A13" s="1159" t="s">
        <v>1565</v>
      </c>
    </row>
    <row r="14" customFormat="false" ht="15.75" hidden="false" customHeight="false" outlineLevel="0" collapsed="false">
      <c r="A14" s="1160"/>
    </row>
    <row r="15" customFormat="false" ht="15.75" hidden="false" customHeight="false" outlineLevel="0" collapsed="false">
      <c r="A15" s="1159" t="s">
        <v>1566</v>
      </c>
    </row>
    <row r="16" customFormat="false" ht="15.75" hidden="false" customHeight="false" outlineLevel="0" collapsed="false">
      <c r="A16" s="1160"/>
    </row>
    <row r="17" customFormat="false" ht="15.75" hidden="false" customHeight="false" outlineLevel="0" collapsed="false">
      <c r="A17" s="1160" t="s">
        <v>1567</v>
      </c>
    </row>
    <row r="18" customFormat="false" ht="15.75" hidden="false" customHeight="false" outlineLevel="0" collapsed="false">
      <c r="A18" s="1160"/>
    </row>
    <row r="19" customFormat="false" ht="15.75" hidden="false" customHeight="false" outlineLevel="0" collapsed="false">
      <c r="A19" s="1160" t="s">
        <v>1568</v>
      </c>
    </row>
    <row r="20" customFormat="false" ht="15.75" hidden="false" customHeight="false" outlineLevel="0" collapsed="false">
      <c r="A20" s="116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5.28"/>
    <col collapsed="false" customWidth="true" hidden="false" outlineLevel="0" max="3" min="3" style="0" width="25.7"/>
    <col collapsed="false" customWidth="true" hidden="false" outlineLevel="0" max="4" min="4" style="0" width="10.99"/>
    <col collapsed="false" customWidth="true" hidden="false" outlineLevel="0" max="7" min="7" style="0" width="18.14"/>
    <col collapsed="false" customWidth="true" hidden="false" outlineLevel="0" max="17" min="17" style="0" width="48.99"/>
    <col collapsed="false" customWidth="true" hidden="false" outlineLevel="0" max="18" min="18" style="0" width="13.7"/>
  </cols>
  <sheetData>
    <row r="1" customFormat="false" ht="16.5" hidden="false" customHeight="false" outlineLevel="0" collapsed="false">
      <c r="A1" s="1168" t="s">
        <v>1569</v>
      </c>
      <c r="G1" s="1169" t="s">
        <v>1570</v>
      </c>
      <c r="H1" s="1169"/>
      <c r="I1" s="1169"/>
      <c r="J1" s="1169"/>
      <c r="K1" s="1169"/>
      <c r="L1" s="1169"/>
      <c r="M1" s="1169"/>
      <c r="N1" s="1169"/>
      <c r="O1" s="1169"/>
      <c r="Q1" s="1141" t="s">
        <v>1571</v>
      </c>
      <c r="R1" s="1170" t="s">
        <v>1572</v>
      </c>
    </row>
    <row r="2" customFormat="false" ht="15.75" hidden="false" customHeight="false" outlineLevel="0" collapsed="false">
      <c r="A2" s="1171"/>
      <c r="B2" s="1141" t="s">
        <v>1554</v>
      </c>
      <c r="C2" s="1141" t="s">
        <v>1555</v>
      </c>
      <c r="D2" s="1170" t="s">
        <v>1573</v>
      </c>
      <c r="K2" s="1172"/>
      <c r="L2" s="1172"/>
      <c r="N2" s="1129"/>
      <c r="O2" s="1129"/>
      <c r="Q2" s="1141"/>
      <c r="R2" s="1125" t="s">
        <v>1574</v>
      </c>
    </row>
    <row r="3" customFormat="false" ht="38.25" hidden="false" customHeight="true" outlineLevel="0" collapsed="false">
      <c r="A3" s="1171"/>
      <c r="B3" s="1141"/>
      <c r="C3" s="1141"/>
      <c r="D3" s="1125" t="s">
        <v>1575</v>
      </c>
      <c r="G3" s="1141" t="s">
        <v>1576</v>
      </c>
      <c r="H3" s="1105" t="s">
        <v>1577</v>
      </c>
      <c r="I3" s="1105"/>
      <c r="J3" s="1105" t="s">
        <v>1578</v>
      </c>
      <c r="K3" s="1105"/>
      <c r="L3" s="1105" t="s">
        <v>1579</v>
      </c>
      <c r="M3" s="1105"/>
      <c r="N3" s="1105"/>
      <c r="O3" s="1173"/>
      <c r="Q3" s="1126" t="s">
        <v>1580</v>
      </c>
      <c r="R3" s="1127" t="n">
        <v>923</v>
      </c>
    </row>
    <row r="4" customFormat="false" ht="26.25" hidden="false" customHeight="true" outlineLevel="0" collapsed="false">
      <c r="A4" s="1174" t="s">
        <v>1581</v>
      </c>
      <c r="B4" s="1175" t="n">
        <v>166205</v>
      </c>
      <c r="C4" s="1175" t="n">
        <v>118209</v>
      </c>
      <c r="D4" s="1175" t="n">
        <v>-47996</v>
      </c>
      <c r="G4" s="1154" t="n">
        <v>1</v>
      </c>
      <c r="H4" s="1141" t="n">
        <v>2</v>
      </c>
      <c r="I4" s="1141"/>
      <c r="J4" s="1141" t="n">
        <v>3</v>
      </c>
      <c r="K4" s="1141"/>
      <c r="L4" s="1141" t="n">
        <v>4</v>
      </c>
      <c r="M4" s="1141"/>
      <c r="N4" s="1141"/>
      <c r="O4" s="1173"/>
      <c r="Q4" s="1126" t="s">
        <v>1582</v>
      </c>
      <c r="R4" s="1176" t="n">
        <v>2932</v>
      </c>
    </row>
    <row r="5" customFormat="false" ht="26.25" hidden="false" customHeight="true" outlineLevel="0" collapsed="false">
      <c r="A5" s="1177" t="s">
        <v>1583</v>
      </c>
      <c r="B5" s="1178" t="n">
        <v>48279</v>
      </c>
      <c r="C5" s="1178" t="n">
        <v>55363</v>
      </c>
      <c r="D5" s="1178" t="n">
        <v>7084</v>
      </c>
      <c r="G5" s="1126" t="s">
        <v>1584</v>
      </c>
      <c r="H5" s="1179" t="n">
        <v>36</v>
      </c>
      <c r="I5" s="1179"/>
      <c r="J5" s="1179"/>
      <c r="K5" s="1179"/>
      <c r="L5" s="1179" t="n">
        <v>6</v>
      </c>
      <c r="M5" s="1179"/>
      <c r="N5" s="1179"/>
      <c r="O5" s="1173"/>
      <c r="Q5" s="1126" t="s">
        <v>1585</v>
      </c>
      <c r="R5" s="1176" t="n">
        <v>9913</v>
      </c>
    </row>
    <row r="6" customFormat="false" ht="16.5" hidden="false" customHeight="false" outlineLevel="0" collapsed="false">
      <c r="A6" s="1126" t="s">
        <v>1586</v>
      </c>
      <c r="B6" s="1143" t="n">
        <v>649</v>
      </c>
      <c r="C6" s="1178" t="n">
        <v>1516</v>
      </c>
      <c r="D6" s="1143" t="n">
        <v>867</v>
      </c>
      <c r="G6" s="1126" t="s">
        <v>1587</v>
      </c>
      <c r="H6" s="1179" t="n">
        <v>0</v>
      </c>
      <c r="I6" s="1179"/>
      <c r="J6" s="1180"/>
      <c r="K6" s="1180"/>
      <c r="L6" s="1179"/>
      <c r="M6" s="1179"/>
      <c r="N6" s="1179"/>
      <c r="O6" s="1173"/>
      <c r="Q6" s="1126" t="s">
        <v>1588</v>
      </c>
      <c r="R6" s="1176" t="n">
        <v>7253</v>
      </c>
    </row>
    <row r="7" customFormat="false" ht="16.5" hidden="false" customHeight="false" outlineLevel="0" collapsed="false">
      <c r="A7" s="1126" t="s">
        <v>1589</v>
      </c>
      <c r="B7" s="1143" t="n">
        <v>0</v>
      </c>
      <c r="C7" s="1143" t="n">
        <v>0</v>
      </c>
      <c r="D7" s="1143" t="n">
        <v>0</v>
      </c>
      <c r="G7" s="1126" t="s">
        <v>1590</v>
      </c>
      <c r="H7" s="1179" t="n">
        <v>0</v>
      </c>
      <c r="I7" s="1179"/>
      <c r="J7" s="1180"/>
      <c r="K7" s="1180"/>
      <c r="L7" s="1179"/>
      <c r="M7" s="1179"/>
      <c r="N7" s="1179"/>
      <c r="O7" s="1173"/>
      <c r="Q7" s="1126" t="s">
        <v>1591</v>
      </c>
      <c r="R7" s="1176" t="n">
        <v>51179</v>
      </c>
    </row>
    <row r="8" customFormat="false" ht="16.5" hidden="false" customHeight="false" outlineLevel="0" collapsed="false">
      <c r="A8" s="1126" t="s">
        <v>1592</v>
      </c>
      <c r="B8" s="1178" t="n">
        <v>2120</v>
      </c>
      <c r="C8" s="1143" t="n">
        <v>411</v>
      </c>
      <c r="D8" s="1178" t="n">
        <v>-1709</v>
      </c>
      <c r="G8" s="1126" t="s">
        <v>1593</v>
      </c>
      <c r="H8" s="1179" t="n">
        <v>121</v>
      </c>
      <c r="I8" s="1179"/>
      <c r="J8" s="1180"/>
      <c r="K8" s="1180"/>
      <c r="L8" s="1179" t="n">
        <v>68</v>
      </c>
      <c r="M8" s="1179"/>
      <c r="N8" s="1179"/>
      <c r="O8" s="1173"/>
      <c r="Q8" s="1126" t="s">
        <v>1594</v>
      </c>
      <c r="R8" s="1176" t="n">
        <v>671089</v>
      </c>
    </row>
    <row r="9" customFormat="false" ht="16.5" hidden="false" customHeight="false" outlineLevel="0" collapsed="false">
      <c r="A9" s="1126" t="s">
        <v>1595</v>
      </c>
      <c r="B9" s="1178" t="n">
        <v>7059</v>
      </c>
      <c r="C9" s="1178" t="n">
        <v>7749</v>
      </c>
      <c r="D9" s="1143" t="n">
        <v>690</v>
      </c>
      <c r="G9" s="1126" t="s">
        <v>1596</v>
      </c>
      <c r="H9" s="1179" t="n">
        <v>344</v>
      </c>
      <c r="I9" s="1179"/>
      <c r="J9" s="1180"/>
      <c r="K9" s="1180"/>
      <c r="L9" s="1179" t="n">
        <v>211</v>
      </c>
      <c r="M9" s="1179"/>
      <c r="N9" s="1179"/>
      <c r="O9" s="1173"/>
      <c r="Q9" s="1126" t="s">
        <v>1597</v>
      </c>
      <c r="R9" s="1176" t="n">
        <v>310650</v>
      </c>
    </row>
    <row r="10" customFormat="false" ht="16.5" hidden="false" customHeight="false" outlineLevel="0" collapsed="false">
      <c r="A10" s="1126" t="s">
        <v>1598</v>
      </c>
      <c r="B10" s="1178" t="n">
        <v>17458</v>
      </c>
      <c r="C10" s="1178" t="n">
        <v>16560</v>
      </c>
      <c r="D10" s="1143" t="n">
        <v>-898</v>
      </c>
      <c r="G10" s="1126" t="s">
        <v>1599</v>
      </c>
      <c r="H10" s="1179" t="n">
        <v>0</v>
      </c>
      <c r="I10" s="1179"/>
      <c r="J10" s="1180"/>
      <c r="K10" s="1180"/>
      <c r="L10" s="1179"/>
      <c r="M10" s="1179"/>
      <c r="N10" s="1179"/>
      <c r="O10" s="1173"/>
      <c r="Q10" s="1126" t="s">
        <v>1600</v>
      </c>
      <c r="R10" s="1176" t="n">
        <v>53963</v>
      </c>
    </row>
    <row r="11" customFormat="false" ht="16.5" hidden="false" customHeight="false" outlineLevel="0" collapsed="false">
      <c r="A11" s="1126" t="s">
        <v>1601</v>
      </c>
      <c r="B11" s="1178" t="n">
        <v>23029</v>
      </c>
      <c r="C11" s="1143" t="n">
        <v>0</v>
      </c>
      <c r="D11" s="1178" t="n">
        <v>-23029</v>
      </c>
      <c r="G11" s="1135" t="s">
        <v>953</v>
      </c>
      <c r="H11" s="1179" t="n">
        <v>501</v>
      </c>
      <c r="I11" s="1179"/>
      <c r="J11" s="1179"/>
      <c r="K11" s="1179"/>
      <c r="L11" s="1179" t="n">
        <v>285</v>
      </c>
      <c r="M11" s="1179"/>
      <c r="N11" s="1179"/>
      <c r="O11" s="1173"/>
      <c r="Q11" s="1126" t="s">
        <v>1602</v>
      </c>
      <c r="R11" s="1176" t="n">
        <v>5190</v>
      </c>
    </row>
    <row r="12" customFormat="false" ht="15.75" hidden="false" customHeight="false" outlineLevel="0" collapsed="false">
      <c r="A12" s="1126" t="s">
        <v>1603</v>
      </c>
      <c r="B12" s="1143" t="n">
        <v>0</v>
      </c>
      <c r="C12" s="1143" t="n">
        <v>246</v>
      </c>
      <c r="D12" s="1143" t="n">
        <v>246</v>
      </c>
      <c r="Q12" s="1126" t="s">
        <v>1604</v>
      </c>
      <c r="R12" s="1176" t="n">
        <v>8355</v>
      </c>
    </row>
    <row r="13" customFormat="false" ht="15.75" hidden="false" customHeight="false" outlineLevel="0" collapsed="false">
      <c r="A13" s="1126" t="s">
        <v>1605</v>
      </c>
      <c r="B13" s="1143" t="n">
        <v>635</v>
      </c>
      <c r="C13" s="1143" t="n">
        <v>0</v>
      </c>
      <c r="D13" s="1143" t="n">
        <v>-635</v>
      </c>
      <c r="Q13" s="1181" t="s">
        <v>953</v>
      </c>
      <c r="R13" s="1182" t="s">
        <v>1606</v>
      </c>
    </row>
    <row r="14" customFormat="false" ht="16.5" hidden="false" customHeight="false" outlineLevel="0" collapsed="false">
      <c r="A14" s="1126" t="s">
        <v>1607</v>
      </c>
      <c r="B14" s="1178" t="n">
        <v>1140</v>
      </c>
      <c r="C14" s="1178" t="n">
        <v>4899</v>
      </c>
      <c r="D14" s="1178" t="n">
        <v>3759</v>
      </c>
      <c r="G14" s="1130" t="s">
        <v>1608</v>
      </c>
      <c r="H14" s="1130"/>
      <c r="I14" s="1130"/>
      <c r="J14" s="1130"/>
      <c r="K14" s="1130"/>
      <c r="L14" s="1130"/>
      <c r="M14" s="1130"/>
    </row>
    <row r="15" customFormat="false" ht="15.75" hidden="false" customHeight="false" outlineLevel="0" collapsed="false">
      <c r="A15" s="1126" t="s">
        <v>1609</v>
      </c>
      <c r="B15" s="1178" t="n">
        <v>67210</v>
      </c>
      <c r="C15" s="1178" t="n">
        <v>32939</v>
      </c>
      <c r="D15" s="1178" t="n">
        <v>-34271</v>
      </c>
    </row>
    <row r="16" customFormat="false" ht="25.5" hidden="false" customHeight="true" outlineLevel="0" collapsed="false">
      <c r="A16" s="1180" t="s">
        <v>1610</v>
      </c>
      <c r="B16" s="1183" t="n">
        <v>-1374</v>
      </c>
      <c r="C16" s="1183" t="n">
        <v>-1474</v>
      </c>
      <c r="D16" s="1179" t="n">
        <v>-100</v>
      </c>
      <c r="G16" s="1141" t="s">
        <v>1611</v>
      </c>
      <c r="H16" s="1105" t="s">
        <v>1577</v>
      </c>
      <c r="I16" s="1105"/>
      <c r="J16" s="1105"/>
      <c r="K16" s="1105" t="s">
        <v>1578</v>
      </c>
      <c r="L16" s="1105"/>
      <c r="M16" s="1105"/>
    </row>
    <row r="17" customFormat="false" ht="15.75" hidden="false" customHeight="false" outlineLevel="0" collapsed="false">
      <c r="A17" s="1180"/>
      <c r="B17" s="1183"/>
      <c r="C17" s="1183"/>
      <c r="D17" s="1179"/>
      <c r="G17" s="1154" t="n">
        <v>1</v>
      </c>
      <c r="H17" s="1141" t="n">
        <v>2</v>
      </c>
      <c r="I17" s="1141"/>
      <c r="J17" s="1141"/>
      <c r="K17" s="1141" t="n">
        <v>3</v>
      </c>
      <c r="L17" s="1141"/>
      <c r="M17" s="1141"/>
    </row>
    <row r="18" customFormat="false" ht="15.75" hidden="false" customHeight="false" outlineLevel="0" collapsed="false">
      <c r="A18" s="1135" t="s">
        <v>1612</v>
      </c>
      <c r="B18" s="1147" t="n">
        <v>306</v>
      </c>
      <c r="C18" s="1147" t="n">
        <v>297</v>
      </c>
      <c r="D18" s="1147" t="n">
        <v>-9</v>
      </c>
      <c r="G18" s="1126" t="s">
        <v>1345</v>
      </c>
      <c r="H18" s="1184"/>
      <c r="I18" s="1184"/>
      <c r="J18" s="1184"/>
      <c r="K18" s="1185"/>
      <c r="L18" s="1185"/>
      <c r="M18" s="1185"/>
    </row>
    <row r="19" customFormat="false" ht="15.75" hidden="false" customHeight="false" outlineLevel="0" collapsed="false">
      <c r="A19" s="1126" t="s">
        <v>1613</v>
      </c>
      <c r="B19" s="1143" t="n">
        <v>0</v>
      </c>
      <c r="C19" s="1143" t="n">
        <v>0</v>
      </c>
      <c r="D19" s="1143" t="n">
        <v>0</v>
      </c>
      <c r="G19" s="1126" t="s">
        <v>1512</v>
      </c>
      <c r="H19" s="1179"/>
      <c r="I19" s="1179"/>
      <c r="J19" s="1179"/>
      <c r="K19" s="1179"/>
      <c r="L19" s="1179"/>
      <c r="M19" s="1179"/>
    </row>
    <row r="20" customFormat="false" ht="16.5" hidden="false" customHeight="false" outlineLevel="0" collapsed="false">
      <c r="A20" s="1126" t="s">
        <v>1614</v>
      </c>
      <c r="B20" s="1143" t="n">
        <v>0</v>
      </c>
      <c r="C20" s="1143" t="n">
        <v>0</v>
      </c>
      <c r="D20" s="1186" t="n">
        <v>0</v>
      </c>
      <c r="G20" s="1126" t="s">
        <v>1615</v>
      </c>
      <c r="H20" s="1179"/>
      <c r="I20" s="1179"/>
      <c r="J20" s="1179"/>
      <c r="K20" s="1179"/>
      <c r="L20" s="1179"/>
      <c r="M20" s="1179"/>
    </row>
    <row r="21" customFormat="false" ht="15.75" hidden="false" customHeight="false" outlineLevel="0" collapsed="false">
      <c r="A21" s="1126" t="s">
        <v>1616</v>
      </c>
      <c r="B21" s="1143" t="n">
        <v>306</v>
      </c>
      <c r="C21" s="1143" t="n">
        <v>297</v>
      </c>
      <c r="D21" s="1143" t="n">
        <v>-9</v>
      </c>
      <c r="G21" s="1126" t="s">
        <v>1352</v>
      </c>
      <c r="H21" s="1179" t="n">
        <v>81</v>
      </c>
      <c r="I21" s="1179"/>
      <c r="J21" s="1179"/>
      <c r="K21" s="1179"/>
      <c r="L21" s="1179"/>
      <c r="M21" s="1179"/>
    </row>
    <row r="22" customFormat="false" ht="15.75" hidden="false" customHeight="false" outlineLevel="0" collapsed="false">
      <c r="A22" s="1135" t="s">
        <v>1617</v>
      </c>
      <c r="B22" s="1175" t="n">
        <v>198628</v>
      </c>
      <c r="C22" s="1175" t="n">
        <v>157628</v>
      </c>
      <c r="D22" s="1175" t="n">
        <v>-41000</v>
      </c>
      <c r="G22" s="1126" t="s">
        <v>1358</v>
      </c>
      <c r="H22" s="1179" t="n">
        <v>47</v>
      </c>
      <c r="I22" s="1179"/>
      <c r="J22" s="1179"/>
      <c r="K22" s="1179"/>
      <c r="L22" s="1179"/>
      <c r="M22" s="1179"/>
    </row>
    <row r="23" customFormat="false" ht="15.75" hidden="false" customHeight="false" outlineLevel="0" collapsed="false">
      <c r="A23" s="1126" t="s">
        <v>1618</v>
      </c>
      <c r="B23" s="1178" t="n">
        <v>50404</v>
      </c>
      <c r="C23" s="1178" t="n">
        <v>26387</v>
      </c>
      <c r="D23" s="1178" t="n">
        <v>-24017</v>
      </c>
      <c r="G23" s="1126" t="s">
        <v>1362</v>
      </c>
      <c r="H23" s="1179" t="n">
        <v>268</v>
      </c>
      <c r="I23" s="1179"/>
      <c r="J23" s="1179"/>
      <c r="K23" s="1179"/>
      <c r="L23" s="1179"/>
      <c r="M23" s="1179"/>
    </row>
    <row r="24" customFormat="false" ht="15.75" hidden="false" customHeight="false" outlineLevel="0" collapsed="false">
      <c r="A24" s="1126" t="s">
        <v>1619</v>
      </c>
      <c r="B24" s="1178" t="n">
        <v>9729</v>
      </c>
      <c r="C24" s="1178" t="n">
        <v>8858</v>
      </c>
      <c r="D24" s="1143" t="n">
        <v>-871</v>
      </c>
      <c r="G24" s="1126" t="s">
        <v>1396</v>
      </c>
      <c r="H24" s="1179" t="n">
        <v>14</v>
      </c>
      <c r="I24" s="1179"/>
      <c r="J24" s="1179"/>
      <c r="K24" s="1179"/>
      <c r="L24" s="1179"/>
      <c r="M24" s="1179"/>
    </row>
    <row r="25" customFormat="false" ht="15.75" hidden="false" customHeight="false" outlineLevel="0" collapsed="false">
      <c r="A25" s="1126" t="s">
        <v>1620</v>
      </c>
      <c r="B25" s="1178" t="n">
        <v>71551</v>
      </c>
      <c r="C25" s="1178" t="n">
        <v>61955</v>
      </c>
      <c r="D25" s="1178" t="n">
        <v>-9596</v>
      </c>
      <c r="G25" s="1187" t="s">
        <v>1621</v>
      </c>
      <c r="H25" s="1179" t="n">
        <v>84</v>
      </c>
      <c r="I25" s="1179"/>
      <c r="J25" s="1179"/>
      <c r="K25" s="1179"/>
      <c r="L25" s="1179"/>
      <c r="M25" s="1179"/>
    </row>
    <row r="26" customFormat="false" ht="15.75" hidden="false" customHeight="false" outlineLevel="0" collapsed="false">
      <c r="A26" s="1126" t="s">
        <v>1622</v>
      </c>
      <c r="B26" s="1178" t="n">
        <v>38492</v>
      </c>
      <c r="C26" s="1178" t="n">
        <v>33241</v>
      </c>
      <c r="D26" s="1178" t="n">
        <v>-5251</v>
      </c>
      <c r="G26" s="1180" t="s">
        <v>1623</v>
      </c>
      <c r="H26" s="1179"/>
      <c r="I26" s="1179"/>
      <c r="J26" s="1179"/>
      <c r="K26" s="1179"/>
      <c r="L26" s="1179"/>
      <c r="M26" s="1179"/>
    </row>
    <row r="27" customFormat="false" ht="15.75" hidden="false" customHeight="false" outlineLevel="0" collapsed="false">
      <c r="A27" s="1126" t="s">
        <v>1624</v>
      </c>
      <c r="B27" s="1143" t="n">
        <v>0</v>
      </c>
      <c r="C27" s="1178" t="n">
        <v>3003</v>
      </c>
      <c r="D27" s="1178" t="n">
        <v>3003</v>
      </c>
      <c r="G27" s="1126" t="s">
        <v>1271</v>
      </c>
      <c r="H27" s="1179" t="n">
        <v>7</v>
      </c>
      <c r="I27" s="1179"/>
      <c r="J27" s="1179"/>
      <c r="K27" s="1179"/>
      <c r="L27" s="1179"/>
      <c r="M27" s="1179"/>
    </row>
    <row r="28" customFormat="false" ht="15.75" hidden="false" customHeight="false" outlineLevel="0" collapsed="false">
      <c r="A28" s="1126" t="s">
        <v>1625</v>
      </c>
      <c r="B28" s="1178" t="n">
        <v>12971</v>
      </c>
      <c r="C28" s="1178" t="n">
        <v>10603</v>
      </c>
      <c r="D28" s="1178" t="n">
        <v>-2368</v>
      </c>
      <c r="G28" s="1126" t="s">
        <v>1267</v>
      </c>
      <c r="H28" s="1179"/>
      <c r="I28" s="1179"/>
      <c r="J28" s="1179"/>
      <c r="K28" s="1179"/>
      <c r="L28" s="1179"/>
      <c r="M28" s="1179"/>
    </row>
    <row r="29" customFormat="false" ht="15.75" hidden="false" customHeight="false" outlineLevel="0" collapsed="false">
      <c r="A29" s="1126" t="s">
        <v>1626</v>
      </c>
      <c r="B29" s="1178" t="n">
        <v>14417</v>
      </c>
      <c r="C29" s="1178" t="n">
        <v>11608</v>
      </c>
      <c r="D29" s="1178" t="n">
        <v>-2809</v>
      </c>
      <c r="G29" s="1135" t="s">
        <v>953</v>
      </c>
      <c r="H29" s="1179" t="n">
        <v>501</v>
      </c>
      <c r="I29" s="1179"/>
      <c r="J29" s="1179"/>
      <c r="K29" s="1179"/>
      <c r="L29" s="1179"/>
      <c r="M29" s="1179"/>
    </row>
    <row r="30" customFormat="false" ht="15.75" hidden="false" customHeight="false" outlineLevel="0" collapsed="false">
      <c r="A30" s="1126" t="s">
        <v>1627</v>
      </c>
      <c r="B30" s="1143" t="n">
        <v>0</v>
      </c>
      <c r="C30" s="1143" t="n">
        <v>723</v>
      </c>
      <c r="D30" s="1143" t="n">
        <v>723</v>
      </c>
    </row>
    <row r="31" customFormat="false" ht="15.75" hidden="false" customHeight="false" outlineLevel="0" collapsed="false">
      <c r="A31" s="1126" t="s">
        <v>1628</v>
      </c>
      <c r="B31" s="1143" t="n">
        <v>0</v>
      </c>
      <c r="C31" s="1143" t="n">
        <v>0</v>
      </c>
      <c r="D31" s="1143" t="n">
        <v>0</v>
      </c>
    </row>
    <row r="32" customFormat="false" ht="15.75" hidden="false" customHeight="false" outlineLevel="0" collapsed="false">
      <c r="A32" s="1126" t="s">
        <v>1629</v>
      </c>
      <c r="B32" s="1178" t="n">
        <v>1064</v>
      </c>
      <c r="C32" s="1178" t="n">
        <v>1250</v>
      </c>
      <c r="D32" s="1143" t="n">
        <v>186</v>
      </c>
    </row>
    <row r="33" customFormat="false" ht="18.75" hidden="false" customHeight="false" outlineLevel="0" collapsed="false">
      <c r="A33" s="1188"/>
      <c r="B33" s="1132"/>
      <c r="C33" s="1132"/>
      <c r="D33" s="1132"/>
    </row>
    <row r="34" customFormat="false" ht="15" hidden="false" customHeight="false" outlineLevel="0" collapsed="false">
      <c r="A34" s="1189" t="s">
        <v>1630</v>
      </c>
      <c r="B34" s="1132"/>
      <c r="C34" s="1132"/>
      <c r="D34" s="1132"/>
    </row>
    <row r="35" customFormat="false" ht="15.75" hidden="false" customHeight="false" outlineLevel="0" collapsed="false">
      <c r="A35" s="1160"/>
      <c r="B35" s="1132"/>
      <c r="C35" s="1132"/>
      <c r="D35" s="1132"/>
    </row>
    <row r="36" customFormat="false" ht="15.75" hidden="false" customHeight="false" outlineLevel="0" collapsed="false">
      <c r="A36" s="1160" t="s">
        <v>1631</v>
      </c>
      <c r="B36" s="1132"/>
      <c r="C36" s="1132"/>
      <c r="D36" s="1132"/>
    </row>
    <row r="37" customFormat="false" ht="15.75" hidden="false" customHeight="false" outlineLevel="0" collapsed="false">
      <c r="A37" s="1160"/>
      <c r="B37" s="1132"/>
      <c r="C37" s="1132"/>
      <c r="D37" s="1132"/>
    </row>
    <row r="38" customFormat="false" ht="15" hidden="false" customHeight="false" outlineLevel="0" collapsed="false">
      <c r="A38" s="1190" t="s">
        <v>1632</v>
      </c>
      <c r="B38" s="1132"/>
      <c r="C38" s="1132"/>
      <c r="D38" s="1132"/>
    </row>
    <row r="39" customFormat="false" ht="15" hidden="false" customHeight="false" outlineLevel="0" collapsed="false">
      <c r="A39" s="1190" t="s">
        <v>1633</v>
      </c>
      <c r="B39" s="1132"/>
      <c r="C39" s="1132"/>
      <c r="D39" s="1132"/>
    </row>
    <row r="40" customFormat="false" ht="15" hidden="false" customHeight="false" outlineLevel="0" collapsed="false">
      <c r="A40" s="1190" t="s">
        <v>1634</v>
      </c>
      <c r="B40" s="1132"/>
      <c r="C40" s="1132"/>
      <c r="D40" s="1132"/>
    </row>
    <row r="41" customFormat="false" ht="15" hidden="false" customHeight="false" outlineLevel="0" collapsed="false">
      <c r="A41" s="1190" t="s">
        <v>266</v>
      </c>
      <c r="B41" s="1132"/>
      <c r="C41" s="1132"/>
      <c r="D41" s="1132"/>
    </row>
    <row r="42" customFormat="false" ht="15.75" hidden="false" customHeight="false" outlineLevel="0" collapsed="false">
      <c r="A42" s="1160" t="s">
        <v>1635</v>
      </c>
      <c r="B42" s="1132"/>
      <c r="C42" s="1132"/>
      <c r="D42" s="1132"/>
    </row>
    <row r="43" customFormat="false" ht="15.75" hidden="false" customHeight="false" outlineLevel="0" collapsed="false">
      <c r="A43" s="1191"/>
      <c r="B43" s="1132"/>
      <c r="C43" s="1132"/>
      <c r="D43" s="1132"/>
    </row>
    <row r="44" customFormat="false" ht="15.75" hidden="false" customHeight="true" outlineLevel="0" collapsed="false">
      <c r="A44" s="1192" t="s">
        <v>1636</v>
      </c>
      <c r="B44" s="1192"/>
      <c r="C44" s="1192"/>
      <c r="D44" s="1192"/>
      <c r="E44" s="1192"/>
      <c r="F44" s="1192"/>
      <c r="G44" s="1192"/>
      <c r="H44" s="1192"/>
      <c r="I44" s="1192"/>
      <c r="J44" s="1192"/>
      <c r="K44" s="1192"/>
      <c r="L44" s="1192"/>
      <c r="M44" s="1192"/>
    </row>
    <row r="45" customFormat="false" ht="15" hidden="false" customHeight="true" outlineLevel="0" collapsed="false">
      <c r="A45" s="1193" t="s">
        <v>1637</v>
      </c>
      <c r="B45" s="1193"/>
      <c r="C45" s="1193"/>
      <c r="D45" s="1193"/>
      <c r="E45" s="1193"/>
      <c r="F45" s="1193"/>
      <c r="G45" s="1193"/>
      <c r="H45" s="1193"/>
      <c r="I45" s="1193"/>
      <c r="J45" s="1193"/>
      <c r="K45" s="1193"/>
      <c r="L45" s="1193"/>
      <c r="M45" s="1193"/>
    </row>
    <row r="46" customFormat="false" ht="15" hidden="false" customHeight="true" outlineLevel="0" collapsed="false">
      <c r="A46" s="1193" t="s">
        <v>1638</v>
      </c>
      <c r="B46" s="1193"/>
      <c r="C46" s="1193"/>
      <c r="D46" s="1193"/>
      <c r="E46" s="1193"/>
      <c r="F46" s="1193"/>
      <c r="G46" s="1193"/>
      <c r="H46" s="1193"/>
      <c r="I46" s="1193"/>
      <c r="J46" s="1193"/>
      <c r="K46" s="1193"/>
      <c r="L46" s="1193"/>
      <c r="M46" s="1193"/>
    </row>
    <row r="47" customFormat="false" ht="15" hidden="false" customHeight="true" outlineLevel="0" collapsed="false">
      <c r="A47" s="1193" t="s">
        <v>1639</v>
      </c>
      <c r="B47" s="1193"/>
      <c r="C47" s="1193"/>
      <c r="D47" s="1193"/>
      <c r="E47" s="1193"/>
      <c r="F47" s="1193"/>
      <c r="G47" s="1193"/>
      <c r="H47" s="1193"/>
      <c r="I47" s="1193"/>
      <c r="J47" s="1193"/>
      <c r="K47" s="1193"/>
      <c r="L47" s="1193"/>
      <c r="M47" s="1193"/>
    </row>
    <row r="48" customFormat="false" ht="15" hidden="false" customHeight="false" outlineLevel="0" collapsed="false">
      <c r="A48" s="1194"/>
      <c r="B48" s="1132"/>
      <c r="C48" s="1132"/>
      <c r="D48" s="1132"/>
    </row>
    <row r="49" customFormat="false" ht="15.75" hidden="false" customHeight="false" outlineLevel="0" collapsed="false">
      <c r="A49" s="1160" t="s">
        <v>1640</v>
      </c>
      <c r="B49" s="1132"/>
      <c r="C49" s="1132"/>
      <c r="D49" s="1132"/>
    </row>
    <row r="51" customFormat="false" ht="15" hidden="false" customHeight="true" outlineLevel="0" collapsed="false">
      <c r="A51" s="1140" t="s">
        <v>1641</v>
      </c>
      <c r="B51" s="1140"/>
      <c r="C51" s="1140"/>
    </row>
    <row r="52" customFormat="false" ht="15.75" hidden="false" customHeight="false" outlineLevel="0" collapsed="false">
      <c r="A52" s="1172"/>
      <c r="B52" s="1172"/>
      <c r="C52" s="1172"/>
    </row>
    <row r="53" customFormat="false" ht="15.75" hidden="false" customHeight="false" outlineLevel="0" collapsed="false">
      <c r="A53" s="1154" t="s">
        <v>1642</v>
      </c>
      <c r="B53" s="1109" t="s">
        <v>1643</v>
      </c>
      <c r="C53" s="1152" t="s">
        <v>1644</v>
      </c>
    </row>
    <row r="54" customFormat="false" ht="15.75" hidden="false" customHeight="false" outlineLevel="0" collapsed="false">
      <c r="A54" s="1195"/>
      <c r="B54" s="1137"/>
      <c r="C54" s="1137"/>
    </row>
    <row r="55" customFormat="false" ht="15.75" hidden="false" customHeight="false" outlineLevel="0" collapsed="false">
      <c r="A55" s="1126" t="s">
        <v>1645</v>
      </c>
      <c r="B55" s="1144" t="n">
        <v>14952</v>
      </c>
      <c r="C55" s="1145" t="s">
        <v>1646</v>
      </c>
    </row>
    <row r="56" customFormat="false" ht="15.75" hidden="false" customHeight="false" outlineLevel="0" collapsed="false">
      <c r="A56" s="1126" t="s">
        <v>1647</v>
      </c>
      <c r="B56" s="1144" t="n">
        <v>195595</v>
      </c>
      <c r="C56" s="1145" t="s">
        <v>1648</v>
      </c>
    </row>
    <row r="57" customFormat="false" ht="15.75" hidden="false" customHeight="false" outlineLevel="0" collapsed="false">
      <c r="A57" s="1126" t="s">
        <v>1649</v>
      </c>
      <c r="B57" s="1144" t="n">
        <v>3982</v>
      </c>
      <c r="C57" s="1145" t="s">
        <v>1650</v>
      </c>
    </row>
    <row r="58" customFormat="false" ht="15.75" hidden="false" customHeight="false" outlineLevel="0" collapsed="false">
      <c r="A58" s="1126" t="s">
        <v>1651</v>
      </c>
      <c r="B58" s="1144" t="n">
        <v>1680</v>
      </c>
      <c r="C58" s="1145" t="s">
        <v>1652</v>
      </c>
    </row>
    <row r="59" customFormat="false" ht="15.75" hidden="false" customHeight="false" outlineLevel="0" collapsed="false">
      <c r="A59" s="1126" t="s">
        <v>1653</v>
      </c>
      <c r="B59" s="1144" t="n">
        <v>262346.3</v>
      </c>
      <c r="C59" s="1145" t="s">
        <v>1654</v>
      </c>
    </row>
    <row r="60" customFormat="false" ht="15.75" hidden="false" customHeight="false" outlineLevel="0" collapsed="false">
      <c r="A60" s="1126" t="s">
        <v>1655</v>
      </c>
      <c r="B60" s="1144" t="n">
        <v>122543</v>
      </c>
      <c r="C60" s="1145" t="s">
        <v>1656</v>
      </c>
    </row>
    <row r="61" customFormat="false" ht="15.75" hidden="false" customHeight="false" outlineLevel="0" collapsed="false">
      <c r="A61" s="1126" t="s">
        <v>1657</v>
      </c>
      <c r="B61" s="1144" t="n">
        <v>1190</v>
      </c>
      <c r="C61" s="1145" t="s">
        <v>1658</v>
      </c>
    </row>
    <row r="62" customFormat="false" ht="15.75" hidden="false" customHeight="false" outlineLevel="0" collapsed="false">
      <c r="A62" s="1126" t="s">
        <v>1659</v>
      </c>
      <c r="B62" s="1144" t="n">
        <v>941400</v>
      </c>
      <c r="C62" s="1145" t="s">
        <v>1660</v>
      </c>
    </row>
    <row r="63" customFormat="false" ht="15.75" hidden="false" customHeight="false" outlineLevel="0" collapsed="false">
      <c r="A63" s="1126" t="s">
        <v>1661</v>
      </c>
      <c r="B63" s="1144" t="n">
        <v>150000</v>
      </c>
      <c r="C63" s="1145" t="s">
        <v>1662</v>
      </c>
    </row>
    <row r="64" customFormat="false" ht="15.75" hidden="false" customHeight="false" outlineLevel="0" collapsed="false">
      <c r="A64" s="1126" t="s">
        <v>1663</v>
      </c>
      <c r="B64" s="1144" t="n">
        <v>42014</v>
      </c>
      <c r="C64" s="1145" t="s">
        <v>1664</v>
      </c>
    </row>
    <row r="65" customFormat="false" ht="15.75" hidden="false" customHeight="false" outlineLevel="0" collapsed="false">
      <c r="A65" s="1126" t="s">
        <v>1665</v>
      </c>
      <c r="B65" s="1144" t="n">
        <v>202850</v>
      </c>
      <c r="C65" s="1145" t="s">
        <v>1664</v>
      </c>
    </row>
    <row r="66" customFormat="false" ht="15.75" hidden="false" customHeight="false" outlineLevel="0" collapsed="false">
      <c r="A66" s="1126" t="s">
        <v>1666</v>
      </c>
      <c r="B66" s="1144" t="n">
        <v>23401.5</v>
      </c>
      <c r="C66" s="1145" t="s">
        <v>1664</v>
      </c>
    </row>
    <row r="67" customFormat="false" ht="15.75" hidden="false" customHeight="false" outlineLevel="0" collapsed="false">
      <c r="A67" s="1126" t="s">
        <v>1667</v>
      </c>
      <c r="B67" s="1144" t="n">
        <v>37759.83</v>
      </c>
      <c r="C67" s="1145" t="s">
        <v>1664</v>
      </c>
    </row>
    <row r="68" customFormat="false" ht="15.75" hidden="false" customHeight="false" outlineLevel="0" collapsed="false">
      <c r="A68" s="1126" t="s">
        <v>1668</v>
      </c>
      <c r="B68" s="1144" t="n">
        <v>50000</v>
      </c>
      <c r="C68" s="1145" t="s">
        <v>1669</v>
      </c>
    </row>
    <row r="69" customFormat="false" ht="15.75" hidden="false" customHeight="false" outlineLevel="0" collapsed="false">
      <c r="A69" s="1126" t="s">
        <v>1670</v>
      </c>
      <c r="B69" s="1144" t="n">
        <v>3581302.8</v>
      </c>
      <c r="C69" s="1145" t="s">
        <v>1671</v>
      </c>
    </row>
    <row r="70" customFormat="false" ht="15.75" hidden="false" customHeight="false" outlineLevel="0" collapsed="false">
      <c r="A70" s="1126" t="s">
        <v>1672</v>
      </c>
      <c r="B70" s="1144" t="n">
        <v>145000</v>
      </c>
      <c r="C70" s="1145" t="s">
        <v>1673</v>
      </c>
    </row>
    <row r="71" customFormat="false" ht="15.75" hidden="false" customHeight="false" outlineLevel="0" collapsed="false">
      <c r="A71" s="1126" t="s">
        <v>1674</v>
      </c>
      <c r="B71" s="1144" t="n">
        <v>1112850</v>
      </c>
      <c r="C71" s="1145" t="s">
        <v>1675</v>
      </c>
    </row>
    <row r="72" customFormat="false" ht="15.75" hidden="false" customHeight="false" outlineLevel="0" collapsed="false">
      <c r="A72" s="1126" t="s">
        <v>1676</v>
      </c>
      <c r="B72" s="1144" t="n">
        <v>46490</v>
      </c>
      <c r="C72" s="1145" t="s">
        <v>1669</v>
      </c>
    </row>
    <row r="73" customFormat="false" ht="15.75" hidden="false" customHeight="false" outlineLevel="0" collapsed="false">
      <c r="A73" s="1126" t="s">
        <v>1677</v>
      </c>
      <c r="B73" s="1144" t="n">
        <v>61106.72</v>
      </c>
      <c r="C73" s="1145" t="s">
        <v>1678</v>
      </c>
    </row>
    <row r="74" customFormat="false" ht="15.75" hidden="false" customHeight="false" outlineLevel="0" collapsed="false">
      <c r="A74" s="1126" t="s">
        <v>1677</v>
      </c>
      <c r="B74" s="1144" t="n">
        <v>61106.72</v>
      </c>
      <c r="C74" s="1145" t="s">
        <v>1678</v>
      </c>
    </row>
    <row r="75" customFormat="false" ht="15.75" hidden="false" customHeight="false" outlineLevel="0" collapsed="false">
      <c r="A75" s="1126" t="s">
        <v>1677</v>
      </c>
      <c r="B75" s="1144" t="n">
        <v>61106.72</v>
      </c>
      <c r="C75" s="1145" t="s">
        <v>1678</v>
      </c>
    </row>
    <row r="76" customFormat="false" ht="15.75" hidden="false" customHeight="false" outlineLevel="0" collapsed="false">
      <c r="A76" s="1126" t="s">
        <v>1677</v>
      </c>
      <c r="B76" s="1144" t="n">
        <v>61106.72</v>
      </c>
      <c r="C76" s="1145" t="s">
        <v>1678</v>
      </c>
    </row>
    <row r="77" customFormat="false" ht="15.75" hidden="false" customHeight="false" outlineLevel="0" collapsed="false">
      <c r="A77" s="1126" t="s">
        <v>1677</v>
      </c>
      <c r="B77" s="1144" t="n">
        <v>61106.72</v>
      </c>
      <c r="C77" s="1145" t="s">
        <v>1678</v>
      </c>
    </row>
    <row r="78" customFormat="false" ht="15.75" hidden="false" customHeight="false" outlineLevel="0" collapsed="false">
      <c r="A78" s="1126" t="s">
        <v>1677</v>
      </c>
      <c r="B78" s="1144" t="n">
        <v>61106.72</v>
      </c>
      <c r="C78" s="1145" t="s">
        <v>1678</v>
      </c>
    </row>
    <row r="79" customFormat="false" ht="15.75" hidden="false" customHeight="false" outlineLevel="0" collapsed="false">
      <c r="A79" s="1126" t="s">
        <v>1677</v>
      </c>
      <c r="B79" s="1144" t="n">
        <v>61106.72</v>
      </c>
      <c r="C79" s="1145" t="s">
        <v>1678</v>
      </c>
    </row>
    <row r="80" customFormat="false" ht="15.75" hidden="false" customHeight="false" outlineLevel="0" collapsed="false">
      <c r="A80" s="1126" t="s">
        <v>1677</v>
      </c>
      <c r="B80" s="1144" t="n">
        <v>61106.72</v>
      </c>
      <c r="C80" s="1145" t="s">
        <v>1678</v>
      </c>
    </row>
    <row r="81" customFormat="false" ht="15.75" hidden="false" customHeight="false" outlineLevel="0" collapsed="false">
      <c r="A81" s="1126" t="s">
        <v>1679</v>
      </c>
      <c r="B81" s="1144" t="n">
        <v>187320</v>
      </c>
      <c r="C81" s="1145" t="s">
        <v>1680</v>
      </c>
    </row>
    <row r="82" customFormat="false" ht="15.75" hidden="false" customHeight="false" outlineLevel="0" collapsed="false">
      <c r="A82" s="1126" t="s">
        <v>1681</v>
      </c>
      <c r="B82" s="1144" t="n">
        <v>57000</v>
      </c>
      <c r="C82" s="1145" t="s">
        <v>1682</v>
      </c>
    </row>
    <row r="83" customFormat="false" ht="15.75" hidden="false" customHeight="false" outlineLevel="0" collapsed="false">
      <c r="A83" s="1126" t="s">
        <v>1681</v>
      </c>
      <c r="B83" s="1144" t="n">
        <v>57000</v>
      </c>
      <c r="C83" s="1145" t="s">
        <v>1680</v>
      </c>
    </row>
    <row r="84" customFormat="false" ht="15.75" hidden="false" customHeight="false" outlineLevel="0" collapsed="false">
      <c r="A84" s="1126" t="s">
        <v>1683</v>
      </c>
      <c r="B84" s="1144" t="n">
        <v>25000</v>
      </c>
      <c r="C84" s="1145" t="s">
        <v>1684</v>
      </c>
    </row>
    <row r="85" customFormat="false" ht="15.75" hidden="false" customHeight="false" outlineLevel="0" collapsed="false">
      <c r="A85" s="1126" t="s">
        <v>1683</v>
      </c>
      <c r="B85" s="1144" t="n">
        <v>25000</v>
      </c>
      <c r="C85" s="1145" t="s">
        <v>1684</v>
      </c>
    </row>
    <row r="86" customFormat="false" ht="15.75" hidden="false" customHeight="false" outlineLevel="0" collapsed="false">
      <c r="A86" s="1126" t="s">
        <v>1683</v>
      </c>
      <c r="B86" s="1144" t="n">
        <v>25000</v>
      </c>
      <c r="C86" s="1145" t="s">
        <v>1684</v>
      </c>
    </row>
    <row r="87" customFormat="false" ht="15.75" hidden="false" customHeight="false" outlineLevel="0" collapsed="false">
      <c r="A87" s="1126" t="s">
        <v>1685</v>
      </c>
      <c r="B87" s="1144" t="n">
        <v>40000</v>
      </c>
      <c r="C87" s="1145" t="s">
        <v>1684</v>
      </c>
    </row>
    <row r="88" customFormat="false" ht="15.75" hidden="false" customHeight="false" outlineLevel="0" collapsed="false">
      <c r="A88" s="1126" t="s">
        <v>1685</v>
      </c>
      <c r="B88" s="1144" t="n">
        <v>40000</v>
      </c>
      <c r="C88" s="1145" t="s">
        <v>1684</v>
      </c>
    </row>
    <row r="89" customFormat="false" ht="15.75" hidden="false" customHeight="false" outlineLevel="0" collapsed="false">
      <c r="A89" s="1126" t="s">
        <v>1685</v>
      </c>
      <c r="B89" s="1144" t="n">
        <v>40000</v>
      </c>
      <c r="C89" s="1145" t="s">
        <v>1684</v>
      </c>
    </row>
    <row r="90" customFormat="false" ht="15.75" hidden="false" customHeight="false" outlineLevel="0" collapsed="false">
      <c r="A90" s="1126" t="s">
        <v>1686</v>
      </c>
      <c r="B90" s="1144" t="n">
        <v>46000</v>
      </c>
      <c r="C90" s="1145" t="s">
        <v>1687</v>
      </c>
    </row>
  </sheetData>
  <mergeCells count="72">
    <mergeCell ref="G1:O1"/>
    <mergeCell ref="Q1:Q2"/>
    <mergeCell ref="A2:A3"/>
    <mergeCell ref="B2:B3"/>
    <mergeCell ref="C2:C3"/>
    <mergeCell ref="K2:L2"/>
    <mergeCell ref="N2:O2"/>
    <mergeCell ref="H3:I3"/>
    <mergeCell ref="J3:K3"/>
    <mergeCell ref="L3:N3"/>
    <mergeCell ref="H4:I4"/>
    <mergeCell ref="J4:K4"/>
    <mergeCell ref="L4:N4"/>
    <mergeCell ref="H5:I5"/>
    <mergeCell ref="J5:K5"/>
    <mergeCell ref="L5:N5"/>
    <mergeCell ref="H6:I6"/>
    <mergeCell ref="J6:K6"/>
    <mergeCell ref="L6:N6"/>
    <mergeCell ref="H7:I7"/>
    <mergeCell ref="J7:K7"/>
    <mergeCell ref="L7:N7"/>
    <mergeCell ref="H8:I8"/>
    <mergeCell ref="J8:K8"/>
    <mergeCell ref="L8:N8"/>
    <mergeCell ref="H9:I9"/>
    <mergeCell ref="J9:K9"/>
    <mergeCell ref="L9:N9"/>
    <mergeCell ref="H10:I10"/>
    <mergeCell ref="J10:K10"/>
    <mergeCell ref="L10:N10"/>
    <mergeCell ref="H11:I11"/>
    <mergeCell ref="J11:K11"/>
    <mergeCell ref="L11:N11"/>
    <mergeCell ref="G14:M14"/>
    <mergeCell ref="A16:A17"/>
    <mergeCell ref="B16:B17"/>
    <mergeCell ref="C16:C17"/>
    <mergeCell ref="D16:D17"/>
    <mergeCell ref="H16:J16"/>
    <mergeCell ref="K16:M16"/>
    <mergeCell ref="H17:J17"/>
    <mergeCell ref="K17:M17"/>
    <mergeCell ref="H18:J18"/>
    <mergeCell ref="K18:M18"/>
    <mergeCell ref="H19:J19"/>
    <mergeCell ref="K19:M19"/>
    <mergeCell ref="H20:J20"/>
    <mergeCell ref="K20:M20"/>
    <mergeCell ref="H21:J21"/>
    <mergeCell ref="K21:M21"/>
    <mergeCell ref="H22:J22"/>
    <mergeCell ref="K22:M22"/>
    <mergeCell ref="H23:J23"/>
    <mergeCell ref="K23:M23"/>
    <mergeCell ref="H24:J24"/>
    <mergeCell ref="K24:M24"/>
    <mergeCell ref="H25:J25"/>
    <mergeCell ref="K25:M25"/>
    <mergeCell ref="H26:J26"/>
    <mergeCell ref="K26:M26"/>
    <mergeCell ref="H27:J27"/>
    <mergeCell ref="K27:M27"/>
    <mergeCell ref="H28:J28"/>
    <mergeCell ref="K28:M28"/>
    <mergeCell ref="H29:J29"/>
    <mergeCell ref="K29:M29"/>
    <mergeCell ref="A44:M44"/>
    <mergeCell ref="A45:M45"/>
    <mergeCell ref="A46:M46"/>
    <mergeCell ref="A47:M47"/>
    <mergeCell ref="A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8.14"/>
    <col collapsed="false" customWidth="true" hidden="false" outlineLevel="0" max="2" min="2" style="92" width="12.85"/>
    <col collapsed="false" customWidth="true" hidden="false" outlineLevel="0" max="4" min="3" style="92" width="14.99"/>
    <col collapsed="false" customWidth="true" hidden="false" outlineLevel="0" max="5" min="5" style="92" width="17.42"/>
    <col collapsed="false" customWidth="false" hidden="false" outlineLevel="0" max="257" min="6" style="92" width="9.14"/>
  </cols>
  <sheetData>
    <row r="1" customFormat="false" ht="15.75" hidden="false" customHeight="false" outlineLevel="0" collapsed="false">
      <c r="A1" s="93" t="s">
        <v>536</v>
      </c>
      <c r="B1" s="94"/>
      <c r="C1" s="94"/>
      <c r="D1" s="94"/>
      <c r="F1" s="95"/>
      <c r="G1" s="94"/>
      <c r="H1" s="94"/>
    </row>
    <row r="2" customFormat="false" ht="13.5" hidden="false" customHeight="false" outlineLevel="0" collapsed="false">
      <c r="A2" s="96"/>
      <c r="B2" s="96"/>
      <c r="C2" s="96"/>
      <c r="D2" s="96"/>
      <c r="E2" s="97" t="s">
        <v>537</v>
      </c>
      <c r="F2" s="96"/>
      <c r="G2" s="94"/>
      <c r="H2" s="94"/>
    </row>
    <row r="3" s="104" customFormat="true" ht="26.25" hidden="false" customHeight="false" outlineLevel="0" collapsed="false">
      <c r="A3" s="98" t="s">
        <v>538</v>
      </c>
      <c r="B3" s="99" t="s">
        <v>539</v>
      </c>
      <c r="C3" s="100" t="s">
        <v>540</v>
      </c>
      <c r="D3" s="101" t="s">
        <v>541</v>
      </c>
      <c r="E3" s="102" t="s">
        <v>542</v>
      </c>
      <c r="F3" s="103"/>
      <c r="G3" s="103"/>
      <c r="H3" s="103"/>
    </row>
    <row r="4" customFormat="false" ht="12.75" hidden="false" customHeight="false" outlineLevel="0" collapsed="false">
      <c r="A4" s="105" t="s">
        <v>543</v>
      </c>
      <c r="B4" s="106" t="n">
        <v>264</v>
      </c>
      <c r="C4" s="107" t="n">
        <v>217</v>
      </c>
      <c r="D4" s="108" t="n">
        <f aca="false">SUM(B4:C4)</f>
        <v>481</v>
      </c>
      <c r="E4" s="109" t="n">
        <v>0</v>
      </c>
      <c r="F4" s="94"/>
      <c r="G4" s="94"/>
      <c r="H4" s="94"/>
    </row>
    <row r="5" customFormat="false" ht="12.75" hidden="false" customHeight="false" outlineLevel="0" collapsed="false">
      <c r="A5" s="110" t="s">
        <v>544</v>
      </c>
      <c r="B5" s="111" t="n">
        <v>361</v>
      </c>
      <c r="C5" s="112" t="n">
        <v>1297</v>
      </c>
      <c r="D5" s="108" t="n">
        <f aca="false">SUM(B5:C5)</f>
        <v>1658</v>
      </c>
      <c r="E5" s="109" t="n">
        <v>412</v>
      </c>
      <c r="F5" s="94"/>
      <c r="G5" s="95"/>
      <c r="H5" s="94"/>
    </row>
    <row r="6" customFormat="false" ht="12.75" hidden="false" customHeight="false" outlineLevel="0" collapsed="false">
      <c r="A6" s="110" t="s">
        <v>545</v>
      </c>
      <c r="B6" s="111" t="n">
        <v>-94</v>
      </c>
      <c r="C6" s="112" t="n">
        <v>1305</v>
      </c>
      <c r="D6" s="108" t="n">
        <f aca="false">SUM(B6:C6)</f>
        <v>1211</v>
      </c>
      <c r="E6" s="109" t="n">
        <v>971</v>
      </c>
      <c r="F6" s="94"/>
      <c r="G6" s="113"/>
      <c r="H6" s="94"/>
    </row>
    <row r="7" customFormat="false" ht="12.75" hidden="false" customHeight="false" outlineLevel="0" collapsed="false">
      <c r="A7" s="110" t="s">
        <v>546</v>
      </c>
      <c r="B7" s="114" t="n">
        <v>1774</v>
      </c>
      <c r="C7" s="112" t="n">
        <v>349</v>
      </c>
      <c r="D7" s="108" t="n">
        <f aca="false">SUM(B7:C7)</f>
        <v>2123</v>
      </c>
      <c r="E7" s="109" t="n">
        <v>3751</v>
      </c>
      <c r="F7" s="94"/>
      <c r="G7" s="113"/>
      <c r="H7" s="94"/>
    </row>
    <row r="8" customFormat="false" ht="12.75" hidden="false" customHeight="false" outlineLevel="0" collapsed="false">
      <c r="A8" s="110" t="s">
        <v>547</v>
      </c>
      <c r="B8" s="115" t="n">
        <v>657</v>
      </c>
      <c r="C8" s="112" t="n">
        <v>1047</v>
      </c>
      <c r="D8" s="108" t="n">
        <f aca="false">SUM(B8:C8)</f>
        <v>1704</v>
      </c>
      <c r="E8" s="109" t="n">
        <v>1560</v>
      </c>
      <c r="F8" s="94"/>
      <c r="G8" s="113"/>
      <c r="H8" s="94"/>
    </row>
    <row r="9" customFormat="false" ht="12.75" hidden="false" customHeight="false" outlineLevel="0" collapsed="false">
      <c r="A9" s="110" t="s">
        <v>548</v>
      </c>
      <c r="B9" s="111" t="n">
        <v>3103</v>
      </c>
      <c r="C9" s="112" t="n">
        <v>2048</v>
      </c>
      <c r="D9" s="108" t="n">
        <f aca="false">SUM(B9:C9)</f>
        <v>5151</v>
      </c>
      <c r="E9" s="109" t="n">
        <v>3299</v>
      </c>
      <c r="F9" s="94"/>
      <c r="G9" s="113"/>
      <c r="H9" s="94"/>
    </row>
    <row r="10" customFormat="false" ht="25.5" hidden="false" customHeight="false" outlineLevel="0" collapsed="false">
      <c r="A10" s="110" t="s">
        <v>549</v>
      </c>
      <c r="B10" s="114" t="n">
        <v>437</v>
      </c>
      <c r="C10" s="112" t="n">
        <v>654</v>
      </c>
      <c r="D10" s="108" t="n">
        <f aca="false">SUM(B10:C10)</f>
        <v>1091</v>
      </c>
      <c r="E10" s="109" t="n">
        <v>312</v>
      </c>
      <c r="F10" s="94"/>
      <c r="G10" s="113"/>
      <c r="H10" s="94"/>
    </row>
    <row r="11" customFormat="false" ht="12.75" hidden="false" customHeight="false" outlineLevel="0" collapsed="false">
      <c r="A11" s="110" t="s">
        <v>550</v>
      </c>
      <c r="B11" s="114" t="n">
        <v>1482</v>
      </c>
      <c r="C11" s="112" t="n">
        <v>21821</v>
      </c>
      <c r="D11" s="108" t="n">
        <f aca="false">SUM(B11:C11)</f>
        <v>23303</v>
      </c>
      <c r="E11" s="109" t="n">
        <v>20426</v>
      </c>
      <c r="F11" s="94"/>
      <c r="G11" s="113"/>
      <c r="H11" s="94"/>
    </row>
    <row r="12" customFormat="false" ht="12.75" hidden="false" customHeight="false" outlineLevel="0" collapsed="false">
      <c r="A12" s="110" t="s">
        <v>551</v>
      </c>
      <c r="B12" s="115" t="n">
        <v>7527</v>
      </c>
      <c r="C12" s="112" t="n">
        <v>1291</v>
      </c>
      <c r="D12" s="108" t="n">
        <f aca="false">SUM(B12:C12)</f>
        <v>8818</v>
      </c>
      <c r="E12" s="109" t="n">
        <v>12088</v>
      </c>
      <c r="F12" s="94"/>
      <c r="G12" s="94"/>
      <c r="H12" s="94"/>
    </row>
    <row r="13" customFormat="false" ht="12.75" hidden="false" customHeight="true" outlineLevel="0" collapsed="false">
      <c r="A13" s="116" t="s">
        <v>552</v>
      </c>
      <c r="B13" s="117" t="n">
        <v>-201</v>
      </c>
      <c r="C13" s="118" t="n">
        <v>8134</v>
      </c>
      <c r="D13" s="119" t="n">
        <f aca="false">SUM(B13:C13)</f>
        <v>7933</v>
      </c>
      <c r="E13" s="109" t="n">
        <v>10654</v>
      </c>
      <c r="F13" s="94"/>
      <c r="G13" s="94"/>
      <c r="H13" s="94"/>
    </row>
    <row r="14" customFormat="false" ht="18.75" hidden="false" customHeight="true" outlineLevel="0" collapsed="false">
      <c r="A14" s="120" t="s">
        <v>553</v>
      </c>
      <c r="B14" s="121" t="n">
        <f aca="false">SUM(B4:B13)</f>
        <v>15310</v>
      </c>
      <c r="C14" s="121" t="n">
        <f aca="false">SUM(C4:C13)</f>
        <v>38163</v>
      </c>
      <c r="D14" s="122" t="n">
        <f aca="false">SUM(B14:C14)</f>
        <v>53473</v>
      </c>
      <c r="E14" s="123" t="n">
        <f aca="false">SUM(E4:E13)</f>
        <v>53473</v>
      </c>
      <c r="F14" s="95"/>
      <c r="G14" s="94"/>
      <c r="H14" s="94"/>
    </row>
    <row r="15" customFormat="false" ht="12.75" hidden="false" customHeight="false" outlineLevel="0" collapsed="false">
      <c r="A15" s="124"/>
      <c r="B15" s="94"/>
      <c r="C15" s="94"/>
      <c r="D15" s="94"/>
      <c r="E15" s="94"/>
      <c r="F15" s="94"/>
      <c r="G15" s="94"/>
      <c r="H15" s="94"/>
    </row>
    <row r="16" customFormat="false" ht="12.75" hidden="false" customHeight="false" outlineLevel="0" collapsed="false">
      <c r="A16" s="94"/>
      <c r="B16" s="125"/>
      <c r="C16" s="125"/>
      <c r="D16" s="125"/>
      <c r="E16" s="125"/>
      <c r="F16" s="94"/>
      <c r="G16" s="94"/>
      <c r="H16" s="94"/>
    </row>
    <row r="17" customFormat="false" ht="12.75" hidden="false" customHeight="true" outlineLevel="0" collapsed="false">
      <c r="A17" s="126"/>
      <c r="B17" s="126"/>
      <c r="C17" s="126"/>
      <c r="D17" s="126"/>
      <c r="E17" s="126"/>
      <c r="F17" s="94"/>
      <c r="G17" s="94"/>
      <c r="H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5"/>
      <c r="G19" s="94"/>
      <c r="H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</row>
    <row r="37" customFormat="false" ht="12.75" hidden="false" customHeight="false" outlineLevel="0" collapsed="false">
      <c r="F37" s="127"/>
    </row>
  </sheetData>
  <mergeCells count="1">
    <mergeCell ref="A17:E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46.56"/>
    <col collapsed="false" customWidth="true" hidden="false" outlineLevel="0" max="2" min="2" style="128" width="4.41"/>
    <col collapsed="false" customWidth="true" hidden="false" outlineLevel="0" max="3" min="3" style="128" width="14.14"/>
    <col collapsed="false" customWidth="true" hidden="false" outlineLevel="0" max="4" min="4" style="128" width="13.41"/>
    <col collapsed="false" customWidth="true" hidden="false" outlineLevel="0" max="5" min="5" style="128" width="12.85"/>
    <col collapsed="false" customWidth="true" hidden="false" outlineLevel="0" max="6" min="6" style="128" width="13.56"/>
    <col collapsed="false" customWidth="false" hidden="false" outlineLevel="0" max="7" min="7" style="128" width="9.14"/>
    <col collapsed="false" customWidth="true" hidden="false" outlineLevel="0" max="8" min="8" style="128" width="13.14"/>
    <col collapsed="false" customWidth="false" hidden="false" outlineLevel="0" max="257" min="9" style="128" width="9.14"/>
  </cols>
  <sheetData>
    <row r="1" customFormat="false" ht="15.75" hidden="false" customHeight="false" outlineLevel="0" collapsed="false">
      <c r="A1" s="129" t="s">
        <v>554</v>
      </c>
    </row>
    <row r="2" customFormat="false" ht="15.75" hidden="false" customHeight="false" outlineLevel="0" collapsed="false">
      <c r="F2" s="130" t="s">
        <v>537</v>
      </c>
    </row>
    <row r="3" s="133" customFormat="true" ht="24" hidden="false" customHeight="true" outlineLevel="0" collapsed="false">
      <c r="A3" s="131" t="s">
        <v>555</v>
      </c>
      <c r="B3" s="132" t="s">
        <v>556</v>
      </c>
      <c r="C3" s="132" t="s">
        <v>557</v>
      </c>
      <c r="D3" s="132" t="s">
        <v>558</v>
      </c>
      <c r="E3" s="132" t="s">
        <v>559</v>
      </c>
      <c r="F3" s="132" t="s">
        <v>560</v>
      </c>
    </row>
    <row r="4" customFormat="false" ht="12.75" hidden="false" customHeight="true" outlineLevel="0" collapsed="false">
      <c r="A4" s="134" t="s">
        <v>561</v>
      </c>
      <c r="B4" s="135" t="s">
        <v>562</v>
      </c>
      <c r="C4" s="136" t="n">
        <v>0</v>
      </c>
      <c r="D4" s="136" t="n">
        <v>47569</v>
      </c>
      <c r="E4" s="136" t="n">
        <f aca="false">SUM(D4-C4)</f>
        <v>47569</v>
      </c>
      <c r="F4" s="136" t="n">
        <v>47569</v>
      </c>
      <c r="H4" s="137"/>
      <c r="I4" s="137"/>
      <c r="J4" s="137"/>
      <c r="K4" s="137"/>
      <c r="L4" s="137"/>
      <c r="M4" s="137"/>
    </row>
    <row r="5" customFormat="false" ht="12.75" hidden="false" customHeight="true" outlineLevel="0" collapsed="false">
      <c r="A5" s="138" t="s">
        <v>563</v>
      </c>
      <c r="B5" s="139" t="s">
        <v>564</v>
      </c>
      <c r="C5" s="140" t="n">
        <v>0</v>
      </c>
      <c r="D5" s="140" t="n">
        <v>0</v>
      </c>
      <c r="E5" s="140" t="n">
        <f aca="false">SUM(D5-C5)</f>
        <v>0</v>
      </c>
      <c r="F5" s="140" t="n">
        <v>507561</v>
      </c>
      <c r="H5" s="137"/>
      <c r="I5" s="137"/>
      <c r="J5" s="137"/>
      <c r="K5" s="137"/>
      <c r="L5" s="137"/>
      <c r="M5" s="137"/>
    </row>
    <row r="6" customFormat="false" ht="12.75" hidden="false" customHeight="true" outlineLevel="0" collapsed="false">
      <c r="A6" s="141" t="s">
        <v>565</v>
      </c>
      <c r="B6" s="142" t="s">
        <v>566</v>
      </c>
      <c r="C6" s="143" t="n">
        <v>0</v>
      </c>
      <c r="D6" s="143" t="n">
        <v>0</v>
      </c>
      <c r="E6" s="143" t="n">
        <v>0</v>
      </c>
      <c r="F6" s="143" t="n">
        <v>0</v>
      </c>
      <c r="H6" s="137"/>
      <c r="I6" s="137"/>
      <c r="J6" s="137"/>
      <c r="K6" s="137"/>
      <c r="L6" s="137"/>
      <c r="M6" s="137"/>
    </row>
    <row r="7" customFormat="false" ht="12.75" hidden="false" customHeight="true" outlineLevel="0" collapsed="false">
      <c r="A7" s="144" t="s">
        <v>567</v>
      </c>
      <c r="B7" s="145" t="s">
        <v>568</v>
      </c>
      <c r="C7" s="146" t="n">
        <v>122537</v>
      </c>
      <c r="D7" s="146" t="n">
        <v>75044</v>
      </c>
      <c r="E7" s="146" t="n">
        <f aca="false">SUM(D7-C7)</f>
        <v>-47493</v>
      </c>
      <c r="F7" s="146" t="n">
        <v>-47493</v>
      </c>
      <c r="H7" s="137"/>
      <c r="I7" s="137"/>
      <c r="J7" s="137"/>
      <c r="K7" s="137"/>
      <c r="L7" s="137"/>
      <c r="M7" s="137"/>
    </row>
    <row r="8" customFormat="false" ht="12.75" hidden="false" customHeight="true" outlineLevel="0" collapsed="false">
      <c r="A8" s="141" t="s">
        <v>569</v>
      </c>
      <c r="B8" s="142" t="s">
        <v>570</v>
      </c>
      <c r="C8" s="143" t="n">
        <v>1605</v>
      </c>
      <c r="D8" s="143" t="n">
        <v>1488</v>
      </c>
      <c r="E8" s="143" t="n">
        <f aca="false">SUM(D8-C8)</f>
        <v>-117</v>
      </c>
      <c r="F8" s="143" t="n">
        <v>-117</v>
      </c>
      <c r="H8" s="137"/>
      <c r="I8" s="137"/>
      <c r="J8" s="137"/>
      <c r="K8" s="137"/>
      <c r="L8" s="137"/>
      <c r="M8" s="137"/>
    </row>
    <row r="9" customFormat="false" ht="12.75" hidden="false" customHeight="true" outlineLevel="0" collapsed="false">
      <c r="A9" s="141" t="s">
        <v>571</v>
      </c>
      <c r="B9" s="142" t="s">
        <v>572</v>
      </c>
      <c r="C9" s="143" t="n">
        <v>119583</v>
      </c>
      <c r="D9" s="143" t="n">
        <v>72230</v>
      </c>
      <c r="E9" s="143" t="n">
        <f aca="false">SUM(D9-C9)</f>
        <v>-47353</v>
      </c>
      <c r="F9" s="143" t="n">
        <v>-47353</v>
      </c>
      <c r="H9" s="137"/>
      <c r="I9" s="137"/>
      <c r="J9" s="137"/>
      <c r="K9" s="137"/>
      <c r="L9" s="137"/>
      <c r="M9" s="137"/>
    </row>
    <row r="10" customFormat="false" ht="12.75" hidden="false" customHeight="true" outlineLevel="0" collapsed="false">
      <c r="A10" s="141" t="s">
        <v>573</v>
      </c>
      <c r="B10" s="142" t="s">
        <v>574</v>
      </c>
      <c r="C10" s="143" t="n">
        <v>285</v>
      </c>
      <c r="D10" s="143" t="n">
        <v>76</v>
      </c>
      <c r="E10" s="143" t="n">
        <f aca="false">SUM(D10-C10)</f>
        <v>-209</v>
      </c>
      <c r="F10" s="143" t="n">
        <v>-209</v>
      </c>
      <c r="H10" s="137"/>
      <c r="I10" s="137"/>
      <c r="J10" s="137"/>
      <c r="K10" s="137"/>
      <c r="L10" s="137"/>
      <c r="M10" s="137"/>
    </row>
    <row r="11" customFormat="false" ht="12.75" hidden="false" customHeight="true" outlineLevel="0" collapsed="false">
      <c r="A11" s="141" t="s">
        <v>575</v>
      </c>
      <c r="B11" s="142" t="s">
        <v>576</v>
      </c>
      <c r="C11" s="143" t="n">
        <v>1064</v>
      </c>
      <c r="D11" s="143" t="n">
        <v>1250</v>
      </c>
      <c r="E11" s="143" t="n">
        <f aca="false">SUM(D11-C11)</f>
        <v>186</v>
      </c>
      <c r="F11" s="143" t="n">
        <v>186</v>
      </c>
      <c r="H11" s="137"/>
      <c r="I11" s="137"/>
      <c r="J11" s="137"/>
      <c r="K11" s="137"/>
      <c r="L11" s="137"/>
      <c r="M11" s="137"/>
    </row>
    <row r="12" customFormat="false" ht="12.75" hidden="false" customHeight="true" outlineLevel="0" collapsed="false">
      <c r="A12" s="144" t="s">
        <v>577</v>
      </c>
      <c r="B12" s="145" t="s">
        <v>578</v>
      </c>
      <c r="C12" s="146" t="n">
        <v>85257</v>
      </c>
      <c r="D12" s="146" t="n">
        <v>47303</v>
      </c>
      <c r="E12" s="146" t="n">
        <f aca="false">SUM(D12-C12)</f>
        <v>-37954</v>
      </c>
      <c r="F12" s="146" t="n">
        <v>37954</v>
      </c>
      <c r="H12" s="137"/>
      <c r="I12" s="137"/>
      <c r="J12" s="137"/>
      <c r="K12" s="137"/>
      <c r="L12" s="137"/>
      <c r="M12" s="137"/>
    </row>
    <row r="13" customFormat="false" ht="12.75" hidden="false" customHeight="true" outlineLevel="0" collapsed="false">
      <c r="A13" s="141" t="s">
        <v>579</v>
      </c>
      <c r="B13" s="142" t="s">
        <v>580</v>
      </c>
      <c r="C13" s="143" t="n">
        <v>16093</v>
      </c>
      <c r="D13" s="143" t="n">
        <v>13862</v>
      </c>
      <c r="E13" s="143" t="n">
        <f aca="false">SUM(D13-C13)</f>
        <v>-2231</v>
      </c>
      <c r="F13" s="143" t="n">
        <v>2231</v>
      </c>
      <c r="H13" s="137"/>
      <c r="I13" s="137"/>
      <c r="J13" s="137"/>
      <c r="K13" s="137"/>
      <c r="L13" s="137"/>
      <c r="M13" s="137"/>
    </row>
    <row r="14" customFormat="false" ht="12.75" hidden="false" customHeight="true" outlineLevel="0" collapsed="false">
      <c r="A14" s="141" t="s">
        <v>581</v>
      </c>
      <c r="B14" s="142" t="s">
        <v>582</v>
      </c>
      <c r="C14" s="143" t="n">
        <v>1909</v>
      </c>
      <c r="D14" s="143" t="n">
        <v>483</v>
      </c>
      <c r="E14" s="143" t="n">
        <f aca="false">SUM(D14-C14)</f>
        <v>-1426</v>
      </c>
      <c r="F14" s="143" t="n">
        <v>1426</v>
      </c>
      <c r="H14" s="137"/>
      <c r="I14" s="137"/>
      <c r="J14" s="137"/>
      <c r="K14" s="137"/>
      <c r="L14" s="137"/>
      <c r="M14" s="137"/>
    </row>
    <row r="15" customFormat="false" ht="12.75" hidden="false" customHeight="true" outlineLevel="0" collapsed="false">
      <c r="A15" s="141" t="s">
        <v>583</v>
      </c>
      <c r="B15" s="142" t="s">
        <v>18</v>
      </c>
      <c r="C15" s="143" t="n">
        <v>45</v>
      </c>
      <c r="D15" s="143" t="n">
        <v>19</v>
      </c>
      <c r="E15" s="143" t="n">
        <f aca="false">SUM(D15-C15)</f>
        <v>-26</v>
      </c>
      <c r="F15" s="143" t="n">
        <v>26</v>
      </c>
      <c r="H15" s="137"/>
      <c r="I15" s="137"/>
      <c r="J15" s="137"/>
      <c r="K15" s="137"/>
      <c r="L15" s="137"/>
      <c r="M15" s="137"/>
    </row>
    <row r="16" customFormat="false" ht="12.75" hidden="false" customHeight="true" outlineLevel="0" collapsed="false">
      <c r="A16" s="141" t="s">
        <v>584</v>
      </c>
      <c r="B16" s="142" t="s">
        <v>21</v>
      </c>
      <c r="C16" s="143" t="n">
        <v>67210</v>
      </c>
      <c r="D16" s="143" t="n">
        <v>32939</v>
      </c>
      <c r="E16" s="143" t="n">
        <f aca="false">SUM(D16-C16)</f>
        <v>-34271</v>
      </c>
      <c r="F16" s="143" t="n">
        <v>34271</v>
      </c>
      <c r="H16" s="137"/>
      <c r="I16" s="137"/>
      <c r="J16" s="137"/>
      <c r="K16" s="137"/>
      <c r="L16" s="137"/>
      <c r="M16" s="137"/>
    </row>
    <row r="17" customFormat="false" ht="12.75" hidden="false" customHeight="true" outlineLevel="0" collapsed="false">
      <c r="A17" s="144" t="s">
        <v>585</v>
      </c>
      <c r="B17" s="145" t="s">
        <v>24</v>
      </c>
      <c r="C17" s="146" t="n">
        <v>98996</v>
      </c>
      <c r="D17" s="146" t="n">
        <v>85270</v>
      </c>
      <c r="E17" s="146" t="n">
        <f aca="false">SUM(D17-C17)</f>
        <v>-13726</v>
      </c>
      <c r="F17" s="146" t="n">
        <v>13726</v>
      </c>
      <c r="H17" s="137"/>
      <c r="I17" s="137"/>
      <c r="J17" s="137"/>
      <c r="K17" s="137"/>
      <c r="L17" s="137"/>
      <c r="M17" s="137"/>
    </row>
    <row r="18" customFormat="false" ht="12.75" hidden="false" customHeight="true" outlineLevel="0" collapsed="false">
      <c r="A18" s="141" t="s">
        <v>586</v>
      </c>
      <c r="B18" s="142" t="s">
        <v>587</v>
      </c>
      <c r="C18" s="143" t="n">
        <v>55987</v>
      </c>
      <c r="D18" s="143" t="n">
        <v>64628</v>
      </c>
      <c r="E18" s="143" t="n">
        <f aca="false">SUM(D18-C18)</f>
        <v>8641</v>
      </c>
      <c r="F18" s="143" t="n">
        <v>-8641</v>
      </c>
      <c r="H18" s="137"/>
      <c r="I18" s="137"/>
      <c r="J18" s="137"/>
      <c r="K18" s="137"/>
      <c r="L18" s="137"/>
      <c r="M18" s="137"/>
    </row>
    <row r="19" customFormat="false" ht="12.75" hidden="false" customHeight="true" outlineLevel="0" collapsed="false">
      <c r="A19" s="141" t="s">
        <v>588</v>
      </c>
      <c r="B19" s="142" t="s">
        <v>589</v>
      </c>
      <c r="C19" s="143" t="n">
        <v>0</v>
      </c>
      <c r="D19" s="143" t="n">
        <v>0</v>
      </c>
      <c r="E19" s="143" t="n">
        <f aca="false">SUM(D19-C19)</f>
        <v>0</v>
      </c>
      <c r="F19" s="143" t="n">
        <v>0</v>
      </c>
      <c r="H19" s="137"/>
      <c r="I19" s="137"/>
      <c r="J19" s="137"/>
      <c r="K19" s="137"/>
      <c r="L19" s="137"/>
      <c r="M19" s="137"/>
    </row>
    <row r="20" customFormat="false" ht="12.75" hidden="false" customHeight="true" outlineLevel="0" collapsed="false">
      <c r="A20" s="141" t="s">
        <v>590</v>
      </c>
      <c r="B20" s="142" t="s">
        <v>591</v>
      </c>
      <c r="C20" s="143" t="n">
        <v>0</v>
      </c>
      <c r="D20" s="143" t="n">
        <v>0</v>
      </c>
      <c r="E20" s="143" t="n">
        <f aca="false">SUM(D20-C20)</f>
        <v>0</v>
      </c>
      <c r="F20" s="143" t="n">
        <v>0</v>
      </c>
      <c r="H20" s="137"/>
      <c r="I20" s="137"/>
      <c r="J20" s="137"/>
      <c r="K20" s="137"/>
      <c r="L20" s="137"/>
      <c r="M20" s="137"/>
    </row>
    <row r="21" customFormat="false" ht="12.75" hidden="false" customHeight="true" outlineLevel="0" collapsed="false">
      <c r="A21" s="141" t="s">
        <v>592</v>
      </c>
      <c r="B21" s="142" t="s">
        <v>27</v>
      </c>
      <c r="C21" s="143" t="n">
        <v>636</v>
      </c>
      <c r="D21" s="143" t="n">
        <v>0</v>
      </c>
      <c r="E21" s="143" t="n">
        <f aca="false">SUM(D21-C21)</f>
        <v>-636</v>
      </c>
      <c r="F21" s="143" t="n">
        <v>636</v>
      </c>
      <c r="H21" s="137"/>
      <c r="I21" s="137"/>
      <c r="J21" s="137"/>
      <c r="K21" s="137"/>
      <c r="L21" s="137"/>
      <c r="M21" s="137"/>
    </row>
    <row r="22" customFormat="false" ht="12.75" hidden="false" customHeight="true" outlineLevel="0" collapsed="false">
      <c r="A22" s="141" t="s">
        <v>593</v>
      </c>
      <c r="B22" s="142" t="s">
        <v>30</v>
      </c>
      <c r="C22" s="143" t="n">
        <v>0</v>
      </c>
      <c r="D22" s="143" t="n">
        <v>0</v>
      </c>
      <c r="E22" s="143" t="n">
        <v>0</v>
      </c>
      <c r="F22" s="143" t="n">
        <v>0</v>
      </c>
      <c r="H22" s="137"/>
      <c r="I22" s="137"/>
      <c r="J22" s="137"/>
      <c r="K22" s="137"/>
      <c r="L22" s="137"/>
      <c r="M22" s="137"/>
    </row>
    <row r="23" customFormat="false" ht="12.75" hidden="false" customHeight="true" outlineLevel="0" collapsed="false">
      <c r="A23" s="141" t="s">
        <v>594</v>
      </c>
      <c r="B23" s="142" t="s">
        <v>595</v>
      </c>
      <c r="C23" s="143" t="n">
        <v>17458</v>
      </c>
      <c r="D23" s="143" t="n">
        <v>16560</v>
      </c>
      <c r="E23" s="143" t="n">
        <f aca="false">SUM(D23-C23)</f>
        <v>-898</v>
      </c>
      <c r="F23" s="143" t="n">
        <v>898</v>
      </c>
      <c r="H23" s="137"/>
      <c r="I23" s="137"/>
      <c r="J23" s="137"/>
      <c r="K23" s="137"/>
      <c r="L23" s="137"/>
      <c r="M23" s="137"/>
    </row>
    <row r="24" customFormat="false" ht="12.75" hidden="false" customHeight="true" outlineLevel="0" collapsed="false">
      <c r="A24" s="141" t="s">
        <v>596</v>
      </c>
      <c r="B24" s="142" t="s">
        <v>48</v>
      </c>
      <c r="C24" s="143" t="n">
        <v>0</v>
      </c>
      <c r="D24" s="143" t="n">
        <v>246</v>
      </c>
      <c r="E24" s="143" t="n">
        <f aca="false">SUM(D24-C24)</f>
        <v>246</v>
      </c>
      <c r="F24" s="143" t="n">
        <v>-246</v>
      </c>
      <c r="H24" s="137"/>
      <c r="I24" s="137"/>
      <c r="J24" s="137"/>
      <c r="K24" s="137"/>
      <c r="L24" s="137"/>
      <c r="M24" s="137"/>
    </row>
    <row r="25" customFormat="false" ht="12.75" hidden="false" customHeight="true" outlineLevel="0" collapsed="false">
      <c r="A25" s="141" t="s">
        <v>597</v>
      </c>
      <c r="B25" s="142" t="s">
        <v>51</v>
      </c>
      <c r="C25" s="143" t="n">
        <v>23029</v>
      </c>
      <c r="D25" s="143" t="n">
        <v>0</v>
      </c>
      <c r="E25" s="143" t="n">
        <f aca="false">SUM(D25-C25)</f>
        <v>-23029</v>
      </c>
      <c r="F25" s="143" t="n">
        <v>23029</v>
      </c>
      <c r="H25" s="137"/>
      <c r="I25" s="137"/>
      <c r="J25" s="137"/>
      <c r="K25" s="137"/>
      <c r="L25" s="137"/>
      <c r="M25" s="137"/>
    </row>
    <row r="26" customFormat="false" ht="12.75" hidden="false" customHeight="true" outlineLevel="0" collapsed="false">
      <c r="A26" s="141" t="s">
        <v>598</v>
      </c>
      <c r="B26" s="142" t="s">
        <v>599</v>
      </c>
      <c r="C26" s="143" t="n">
        <v>0</v>
      </c>
      <c r="D26" s="143" t="n">
        <v>0</v>
      </c>
      <c r="E26" s="143" t="n">
        <v>0</v>
      </c>
      <c r="F26" s="143" t="n">
        <v>0</v>
      </c>
      <c r="H26" s="137"/>
      <c r="I26" s="137"/>
      <c r="J26" s="137"/>
      <c r="K26" s="137"/>
      <c r="L26" s="137"/>
      <c r="M26" s="137"/>
    </row>
    <row r="27" customFormat="false" ht="12.75" hidden="false" customHeight="true" outlineLevel="0" collapsed="false">
      <c r="A27" s="141" t="s">
        <v>600</v>
      </c>
      <c r="B27" s="142" t="s">
        <v>601</v>
      </c>
      <c r="C27" s="143" t="n">
        <v>2120</v>
      </c>
      <c r="D27" s="143" t="n">
        <v>411</v>
      </c>
      <c r="E27" s="143" t="n">
        <f aca="false">SUM(D27-C27)</f>
        <v>-1709</v>
      </c>
      <c r="F27" s="143" t="n">
        <v>1709</v>
      </c>
      <c r="H27" s="137"/>
      <c r="I27" s="137"/>
      <c r="J27" s="137"/>
      <c r="K27" s="137"/>
      <c r="L27" s="137"/>
      <c r="M27" s="137"/>
    </row>
    <row r="28" customFormat="false" ht="12.75" hidden="false" customHeight="true" outlineLevel="0" collapsed="false">
      <c r="A28" s="141" t="s">
        <v>602</v>
      </c>
      <c r="B28" s="142" t="s">
        <v>54</v>
      </c>
      <c r="C28" s="143" t="n">
        <v>1140</v>
      </c>
      <c r="D28" s="143" t="n">
        <v>4899</v>
      </c>
      <c r="E28" s="143" t="n">
        <f aca="false">SUM(D28-C28)</f>
        <v>3759</v>
      </c>
      <c r="F28" s="143" t="n">
        <v>-3759</v>
      </c>
      <c r="H28" s="137"/>
      <c r="I28" s="137"/>
      <c r="J28" s="137"/>
      <c r="K28" s="137"/>
      <c r="L28" s="137"/>
      <c r="M28" s="137"/>
    </row>
    <row r="29" customFormat="false" ht="12.75" hidden="false" customHeight="true" outlineLevel="0" collapsed="false">
      <c r="A29" s="141" t="s">
        <v>603</v>
      </c>
      <c r="B29" s="142" t="s">
        <v>57</v>
      </c>
      <c r="C29" s="143" t="n">
        <v>-1374</v>
      </c>
      <c r="D29" s="143" t="n">
        <v>-1474</v>
      </c>
      <c r="E29" s="143" t="n">
        <f aca="false">SUM(D29-C29)</f>
        <v>-100</v>
      </c>
      <c r="F29" s="143" t="n">
        <v>100</v>
      </c>
      <c r="H29" s="137"/>
      <c r="I29" s="137"/>
      <c r="J29" s="137"/>
      <c r="K29" s="137"/>
      <c r="L29" s="137"/>
      <c r="M29" s="137"/>
    </row>
    <row r="30" customFormat="false" ht="12.75" hidden="false" customHeight="true" outlineLevel="0" collapsed="false">
      <c r="A30" s="144" t="s">
        <v>604</v>
      </c>
      <c r="B30" s="145" t="s">
        <v>605</v>
      </c>
      <c r="C30" s="146" t="n">
        <v>638</v>
      </c>
      <c r="D30" s="146" t="n">
        <v>620</v>
      </c>
      <c r="E30" s="146" t="n">
        <f aca="false">SUM(D30-C30)</f>
        <v>-18</v>
      </c>
      <c r="F30" s="146" t="n">
        <v>18</v>
      </c>
      <c r="H30" s="137"/>
      <c r="I30" s="137"/>
      <c r="J30" s="137"/>
      <c r="K30" s="137"/>
      <c r="L30" s="137"/>
      <c r="M30" s="137"/>
    </row>
    <row r="31" customFormat="false" ht="12.75" hidden="false" customHeight="true" outlineLevel="0" collapsed="false">
      <c r="A31" s="141" t="s">
        <v>606</v>
      </c>
      <c r="B31" s="142" t="s">
        <v>60</v>
      </c>
      <c r="C31" s="143" t="n">
        <v>0</v>
      </c>
      <c r="D31" s="143" t="n">
        <v>0</v>
      </c>
      <c r="E31" s="143" t="n">
        <f aca="false">SUM(D31-C31)</f>
        <v>0</v>
      </c>
      <c r="F31" s="143" t="n">
        <v>0</v>
      </c>
      <c r="H31" s="137"/>
      <c r="I31" s="137"/>
      <c r="J31" s="137"/>
      <c r="K31" s="137"/>
      <c r="L31" s="137"/>
      <c r="M31" s="137"/>
    </row>
    <row r="32" customFormat="false" ht="12.75" hidden="false" customHeight="true" outlineLevel="0" collapsed="false">
      <c r="A32" s="141" t="s">
        <v>607</v>
      </c>
      <c r="B32" s="142" t="s">
        <v>63</v>
      </c>
      <c r="C32" s="143" t="n">
        <v>0</v>
      </c>
      <c r="D32" s="143" t="n">
        <v>0</v>
      </c>
      <c r="E32" s="143" t="n">
        <f aca="false">SUM(D32-C32)</f>
        <v>0</v>
      </c>
      <c r="F32" s="143" t="n">
        <v>0</v>
      </c>
      <c r="H32" s="137"/>
      <c r="I32" s="137"/>
      <c r="J32" s="137"/>
      <c r="K32" s="137"/>
      <c r="L32" s="137"/>
      <c r="M32" s="137"/>
    </row>
    <row r="33" customFormat="false" ht="12.75" hidden="false" customHeight="true" outlineLevel="0" collapsed="false">
      <c r="A33" s="141" t="s">
        <v>608</v>
      </c>
      <c r="B33" s="142" t="s">
        <v>609</v>
      </c>
      <c r="C33" s="143" t="n">
        <v>0</v>
      </c>
      <c r="D33" s="143" t="n">
        <v>0</v>
      </c>
      <c r="E33" s="143" t="n">
        <f aca="false">SUM(D33-C33)</f>
        <v>0</v>
      </c>
      <c r="F33" s="143" t="n">
        <v>0</v>
      </c>
      <c r="H33" s="137"/>
      <c r="I33" s="137"/>
      <c r="J33" s="137"/>
      <c r="K33" s="137"/>
      <c r="L33" s="137"/>
      <c r="M33" s="137"/>
    </row>
    <row r="34" customFormat="false" ht="12.75" hidden="false" customHeight="true" outlineLevel="0" collapsed="false">
      <c r="A34" s="144" t="s">
        <v>610</v>
      </c>
      <c r="B34" s="145" t="s">
        <v>42</v>
      </c>
      <c r="C34" s="146" t="n">
        <v>21073</v>
      </c>
      <c r="D34" s="146" t="n">
        <v>18008</v>
      </c>
      <c r="E34" s="146" t="n">
        <f aca="false">SUM(D34-C34)</f>
        <v>-3065</v>
      </c>
      <c r="F34" s="146" t="n">
        <v>3065</v>
      </c>
      <c r="H34" s="137"/>
      <c r="I34" s="137"/>
      <c r="J34" s="137"/>
      <c r="K34" s="137"/>
      <c r="L34" s="137"/>
    </row>
    <row r="35" customFormat="false" ht="12.75" hidden="false" customHeight="true" outlineLevel="0" collapsed="false">
      <c r="A35" s="141" t="s">
        <v>611</v>
      </c>
      <c r="B35" s="142" t="s">
        <v>45</v>
      </c>
      <c r="C35" s="143" t="n">
        <v>5986</v>
      </c>
      <c r="D35" s="143" t="n">
        <v>4755</v>
      </c>
      <c r="E35" s="143" t="n">
        <f aca="false">SUM(D35-C35)</f>
        <v>-1231</v>
      </c>
      <c r="F35" s="143" t="n">
        <v>1231</v>
      </c>
      <c r="H35" s="137"/>
      <c r="I35" s="137"/>
      <c r="J35" s="137"/>
      <c r="K35" s="137"/>
      <c r="L35" s="137"/>
    </row>
    <row r="36" customFormat="false" ht="12.75" hidden="false" customHeight="true" outlineLevel="0" collapsed="false">
      <c r="A36" s="141" t="s">
        <v>612</v>
      </c>
      <c r="B36" s="142" t="s">
        <v>613</v>
      </c>
      <c r="C36" s="143" t="n">
        <v>8394</v>
      </c>
      <c r="D36" s="143" t="n">
        <v>7297</v>
      </c>
      <c r="E36" s="143" t="n">
        <f aca="false">SUM(D36-C36)</f>
        <v>-1097</v>
      </c>
      <c r="F36" s="143" t="n">
        <v>1097</v>
      </c>
      <c r="H36" s="137"/>
      <c r="I36" s="137"/>
      <c r="J36" s="137"/>
      <c r="K36" s="137"/>
      <c r="L36" s="137"/>
    </row>
    <row r="37" customFormat="false" ht="12.75" hidden="false" customHeight="true" outlineLevel="0" collapsed="false">
      <c r="A37" s="141" t="s">
        <v>614</v>
      </c>
      <c r="B37" s="142" t="s">
        <v>615</v>
      </c>
      <c r="C37" s="143" t="n">
        <v>173</v>
      </c>
      <c r="D37" s="143" t="n">
        <v>173</v>
      </c>
      <c r="E37" s="143" t="n">
        <f aca="false">SUM(D37-C37)</f>
        <v>0</v>
      </c>
      <c r="F37" s="143" t="n">
        <v>0</v>
      </c>
      <c r="H37" s="137"/>
      <c r="I37" s="137"/>
      <c r="J37" s="137"/>
      <c r="K37" s="137"/>
      <c r="L37" s="137"/>
    </row>
    <row r="38" customFormat="false" ht="12.75" hidden="false" customHeight="true" outlineLevel="0" collapsed="false">
      <c r="A38" s="141" t="s">
        <v>616</v>
      </c>
      <c r="B38" s="142" t="s">
        <v>617</v>
      </c>
      <c r="C38" s="143" t="n">
        <v>0</v>
      </c>
      <c r="D38" s="143" t="n">
        <v>0</v>
      </c>
      <c r="E38" s="143" t="n">
        <f aca="false">SUM(D38-C38)</f>
        <v>0</v>
      </c>
      <c r="F38" s="143" t="n">
        <v>0</v>
      </c>
    </row>
    <row r="39" customFormat="false" ht="12.75" hidden="false" customHeight="true" outlineLevel="0" collapsed="false">
      <c r="A39" s="141" t="s">
        <v>618</v>
      </c>
      <c r="B39" s="142" t="s">
        <v>619</v>
      </c>
      <c r="C39" s="143" t="n">
        <v>5550</v>
      </c>
      <c r="D39" s="143" t="n">
        <v>5634</v>
      </c>
      <c r="E39" s="143" t="n">
        <f aca="false">SUM(D39-C39)</f>
        <v>84</v>
      </c>
      <c r="F39" s="143" t="n">
        <v>-84</v>
      </c>
    </row>
    <row r="40" customFormat="false" ht="12.75" hidden="false" customHeight="true" outlineLevel="0" collapsed="false">
      <c r="A40" s="141" t="s">
        <v>620</v>
      </c>
      <c r="B40" s="142" t="s">
        <v>621</v>
      </c>
      <c r="C40" s="143" t="n">
        <v>970</v>
      </c>
      <c r="D40" s="143" t="n">
        <v>149</v>
      </c>
      <c r="E40" s="143" t="n">
        <f aca="false">SUM(D40-C40)</f>
        <v>-821</v>
      </c>
      <c r="F40" s="143" t="n">
        <v>821</v>
      </c>
    </row>
    <row r="41" customFormat="false" ht="12.75" hidden="false" customHeight="true" outlineLevel="0" collapsed="false">
      <c r="A41" s="144" t="s">
        <v>622</v>
      </c>
      <c r="B41" s="145" t="s">
        <v>623</v>
      </c>
      <c r="C41" s="146" t="n">
        <v>197564</v>
      </c>
      <c r="D41" s="146" t="n">
        <v>156378</v>
      </c>
      <c r="E41" s="146" t="n">
        <f aca="false">SUM(D41-C41)</f>
        <v>-41186</v>
      </c>
      <c r="F41" s="146" t="n">
        <v>-41186</v>
      </c>
    </row>
    <row r="42" customFormat="false" ht="12.75" hidden="false" customHeight="true" outlineLevel="0" collapsed="false">
      <c r="A42" s="141" t="s">
        <v>624</v>
      </c>
      <c r="B42" s="142" t="s">
        <v>625</v>
      </c>
      <c r="C42" s="143" t="n">
        <v>49509</v>
      </c>
      <c r="D42" s="143" t="n">
        <v>25636</v>
      </c>
      <c r="E42" s="143" t="n">
        <f aca="false">SUM(D42-C42)</f>
        <v>-23873</v>
      </c>
      <c r="F42" s="143" t="n">
        <v>-23873</v>
      </c>
    </row>
    <row r="43" customFormat="false" ht="12.75" hidden="false" customHeight="true" outlineLevel="0" collapsed="false">
      <c r="A43" s="141" t="s">
        <v>626</v>
      </c>
      <c r="B43" s="142" t="s">
        <v>627</v>
      </c>
      <c r="C43" s="143" t="n">
        <v>0</v>
      </c>
      <c r="D43" s="143" t="n">
        <v>0</v>
      </c>
      <c r="E43" s="143" t="n">
        <f aca="false">SUM(D43-C43)</f>
        <v>0</v>
      </c>
      <c r="F43" s="143" t="n">
        <v>0</v>
      </c>
    </row>
    <row r="44" customFormat="false" ht="12.75" hidden="false" customHeight="true" outlineLevel="0" collapsed="false">
      <c r="A44" s="141" t="s">
        <v>628</v>
      </c>
      <c r="B44" s="142" t="s">
        <v>33</v>
      </c>
      <c r="C44" s="143" t="n">
        <v>9729</v>
      </c>
      <c r="D44" s="143" t="n">
        <v>8858</v>
      </c>
      <c r="E44" s="143" t="n">
        <f aca="false">SUM(D44-C44)</f>
        <v>-871</v>
      </c>
      <c r="F44" s="143" t="n">
        <v>-871</v>
      </c>
    </row>
    <row r="45" customFormat="false" ht="12.75" hidden="false" customHeight="true" outlineLevel="0" collapsed="false">
      <c r="A45" s="141" t="s">
        <v>629</v>
      </c>
      <c r="B45" s="142" t="s">
        <v>66</v>
      </c>
      <c r="C45" s="143" t="n">
        <v>894</v>
      </c>
      <c r="D45" s="143" t="n">
        <v>750</v>
      </c>
      <c r="E45" s="143" t="n">
        <f aca="false">SUM(D45-C45)</f>
        <v>-144</v>
      </c>
      <c r="F45" s="143" t="n">
        <v>-144</v>
      </c>
    </row>
    <row r="46" customFormat="false" ht="12.75" hidden="false" customHeight="true" outlineLevel="0" collapsed="false">
      <c r="A46" s="141" t="s">
        <v>630</v>
      </c>
      <c r="B46" s="142" t="s">
        <v>93</v>
      </c>
      <c r="C46" s="143" t="n">
        <v>69662</v>
      </c>
      <c r="D46" s="143" t="n">
        <v>60286</v>
      </c>
      <c r="E46" s="143" t="n">
        <f aca="false">SUM(D46-C46)</f>
        <v>-9376</v>
      </c>
      <c r="F46" s="143" t="n">
        <v>-9376</v>
      </c>
    </row>
    <row r="47" customFormat="false" ht="12.75" hidden="false" customHeight="true" outlineLevel="0" collapsed="false">
      <c r="A47" s="141" t="s">
        <v>631</v>
      </c>
      <c r="B47" s="142" t="s">
        <v>632</v>
      </c>
      <c r="C47" s="143" t="n">
        <v>1889</v>
      </c>
      <c r="D47" s="143" t="n">
        <v>1669</v>
      </c>
      <c r="E47" s="143" t="n">
        <f aca="false">SUM(D47-C47)</f>
        <v>-220</v>
      </c>
      <c r="F47" s="143" t="n">
        <v>-220</v>
      </c>
    </row>
    <row r="48" customFormat="false" ht="12.75" hidden="false" customHeight="true" outlineLevel="0" collapsed="false">
      <c r="A48" s="141" t="s">
        <v>633</v>
      </c>
      <c r="B48" s="142" t="s">
        <v>634</v>
      </c>
      <c r="C48" s="143" t="n">
        <v>38492</v>
      </c>
      <c r="D48" s="143" t="n">
        <v>33241</v>
      </c>
      <c r="E48" s="143" t="n">
        <f aca="false">SUM(D48-C48)</f>
        <v>-5251</v>
      </c>
      <c r="F48" s="143" t="n">
        <v>-5251</v>
      </c>
    </row>
    <row r="49" customFormat="false" ht="12.75" hidden="false" customHeight="true" outlineLevel="0" collapsed="false">
      <c r="A49" s="141" t="s">
        <v>592</v>
      </c>
      <c r="B49" s="142" t="s">
        <v>635</v>
      </c>
      <c r="C49" s="143" t="n">
        <v>0</v>
      </c>
      <c r="D49" s="143" t="n">
        <v>3003</v>
      </c>
      <c r="E49" s="143" t="n">
        <f aca="false">SUM(D49-C49)</f>
        <v>3003</v>
      </c>
      <c r="F49" s="143" t="n">
        <v>3003</v>
      </c>
    </row>
    <row r="50" customFormat="false" ht="12.75" hidden="false" customHeight="true" outlineLevel="0" collapsed="false">
      <c r="A50" s="141" t="s">
        <v>636</v>
      </c>
      <c r="B50" s="142" t="s">
        <v>637</v>
      </c>
      <c r="C50" s="143" t="n">
        <v>12927</v>
      </c>
      <c r="D50" s="143" t="n">
        <v>10603</v>
      </c>
      <c r="E50" s="143" t="n">
        <f aca="false">SUM(D50-C50)</f>
        <v>-2324</v>
      </c>
      <c r="F50" s="143" t="n">
        <v>-2324</v>
      </c>
    </row>
    <row r="51" customFormat="false" ht="12.75" hidden="false" customHeight="true" outlineLevel="0" collapsed="false">
      <c r="A51" s="141" t="s">
        <v>594</v>
      </c>
      <c r="B51" s="142" t="s">
        <v>638</v>
      </c>
      <c r="C51" s="143" t="n">
        <v>0</v>
      </c>
      <c r="D51" s="143" t="n">
        <v>0</v>
      </c>
      <c r="E51" s="143" t="n">
        <v>0</v>
      </c>
      <c r="F51" s="143" t="n">
        <v>0</v>
      </c>
      <c r="H51" s="137"/>
      <c r="I51" s="137"/>
      <c r="J51" s="137"/>
      <c r="K51" s="137"/>
      <c r="L51" s="137"/>
      <c r="M51" s="137"/>
    </row>
    <row r="52" customFormat="false" ht="12.75" hidden="false" customHeight="true" outlineLevel="0" collapsed="false">
      <c r="A52" s="141" t="s">
        <v>596</v>
      </c>
      <c r="B52" s="142" t="s">
        <v>639</v>
      </c>
      <c r="C52" s="143" t="n">
        <v>44</v>
      </c>
      <c r="D52" s="143" t="n">
        <v>0</v>
      </c>
      <c r="E52" s="143" t="n">
        <f aca="false">SUM(D52-C52)</f>
        <v>-44</v>
      </c>
      <c r="F52" s="143" t="n">
        <v>-44</v>
      </c>
      <c r="H52" s="137"/>
      <c r="I52" s="137"/>
      <c r="J52" s="137"/>
      <c r="K52" s="137"/>
      <c r="L52" s="137"/>
      <c r="M52" s="137"/>
    </row>
    <row r="53" customFormat="false" ht="12.75" hidden="false" customHeight="true" outlineLevel="0" collapsed="false">
      <c r="A53" s="141" t="s">
        <v>640</v>
      </c>
      <c r="B53" s="142" t="s">
        <v>641</v>
      </c>
      <c r="C53" s="143" t="n">
        <v>0</v>
      </c>
      <c r="D53" s="143" t="n">
        <v>724</v>
      </c>
      <c r="E53" s="143" t="n">
        <v>724</v>
      </c>
      <c r="F53" s="143" t="n">
        <v>724</v>
      </c>
      <c r="H53" s="137"/>
      <c r="I53" s="137"/>
      <c r="J53" s="137"/>
      <c r="K53" s="137"/>
      <c r="L53" s="137"/>
      <c r="M53" s="137"/>
    </row>
    <row r="54" customFormat="false" ht="12.75" hidden="false" customHeight="true" outlineLevel="0" collapsed="false">
      <c r="A54" s="141" t="s">
        <v>642</v>
      </c>
      <c r="B54" s="142" t="s">
        <v>36</v>
      </c>
      <c r="C54" s="143" t="n">
        <v>0</v>
      </c>
      <c r="D54" s="143" t="n">
        <v>0</v>
      </c>
      <c r="E54" s="143" t="n">
        <f aca="false">SUM(D54-C54)</f>
        <v>0</v>
      </c>
      <c r="F54" s="143" t="n">
        <v>0</v>
      </c>
      <c r="H54" s="137"/>
      <c r="I54" s="137"/>
      <c r="J54" s="137"/>
      <c r="K54" s="137"/>
      <c r="L54" s="137"/>
      <c r="M54" s="137"/>
    </row>
    <row r="55" customFormat="false" ht="12.75" hidden="false" customHeight="true" outlineLevel="0" collapsed="false">
      <c r="A55" s="141" t="s">
        <v>588</v>
      </c>
      <c r="B55" s="142" t="s">
        <v>69</v>
      </c>
      <c r="C55" s="143" t="n">
        <v>0</v>
      </c>
      <c r="D55" s="143" t="n">
        <v>0</v>
      </c>
      <c r="E55" s="143" t="n">
        <f aca="false">SUM(D55-C55)</f>
        <v>0</v>
      </c>
      <c r="F55" s="143" t="n">
        <v>0</v>
      </c>
      <c r="H55" s="137"/>
      <c r="I55" s="137"/>
      <c r="J55" s="137"/>
      <c r="K55" s="137"/>
      <c r="L55" s="137"/>
      <c r="M55" s="137"/>
    </row>
    <row r="56" customFormat="false" ht="12.75" hidden="false" customHeight="true" outlineLevel="0" collapsed="false">
      <c r="A56" s="141" t="s">
        <v>643</v>
      </c>
      <c r="B56" s="142" t="s">
        <v>644</v>
      </c>
      <c r="C56" s="143" t="n">
        <v>14418</v>
      </c>
      <c r="D56" s="143" t="n">
        <v>11608</v>
      </c>
      <c r="E56" s="143" t="n">
        <f aca="false">SUM(D56-C56)</f>
        <v>-2810</v>
      </c>
      <c r="F56" s="143" t="n">
        <v>-2810</v>
      </c>
      <c r="H56" s="137"/>
      <c r="I56" s="137"/>
      <c r="J56" s="137"/>
      <c r="K56" s="137"/>
      <c r="L56" s="137"/>
      <c r="M56" s="137"/>
    </row>
    <row r="57" customFormat="false" ht="12.75" hidden="false" customHeight="true" outlineLevel="0" collapsed="false">
      <c r="A57" s="144" t="s">
        <v>645</v>
      </c>
      <c r="B57" s="145" t="s">
        <v>646</v>
      </c>
      <c r="C57" s="146" t="n">
        <v>0</v>
      </c>
      <c r="D57" s="146" t="n">
        <v>0</v>
      </c>
      <c r="E57" s="146" t="n">
        <f aca="false">SUM(D57-C57)</f>
        <v>0</v>
      </c>
      <c r="F57" s="146" t="n">
        <v>0</v>
      </c>
      <c r="H57" s="137"/>
      <c r="I57" s="137"/>
      <c r="J57" s="137"/>
      <c r="K57" s="137"/>
      <c r="L57" s="137"/>
      <c r="M57" s="137"/>
    </row>
    <row r="58" customFormat="false" ht="12.75" hidden="false" customHeight="true" outlineLevel="0" collapsed="false">
      <c r="A58" s="147" t="s">
        <v>647</v>
      </c>
      <c r="B58" s="148" t="s">
        <v>648</v>
      </c>
      <c r="C58" s="149" t="n">
        <v>0</v>
      </c>
      <c r="D58" s="149" t="n">
        <v>0</v>
      </c>
      <c r="E58" s="149" t="n">
        <f aca="false">SUM(D58-C58)</f>
        <v>0</v>
      </c>
      <c r="F58" s="149" t="n">
        <v>0</v>
      </c>
      <c r="H58" s="137"/>
      <c r="I58" s="137"/>
      <c r="J58" s="137"/>
      <c r="K58" s="137"/>
      <c r="L58" s="137"/>
      <c r="M58" s="137"/>
    </row>
    <row r="59" customFormat="false" ht="12.75" hidden="false" customHeight="true" outlineLevel="0" collapsed="false">
      <c r="A59" s="150" t="s">
        <v>649</v>
      </c>
      <c r="B59" s="151" t="s">
        <v>650</v>
      </c>
      <c r="C59" s="152" t="n">
        <v>526065</v>
      </c>
      <c r="D59" s="152" t="n">
        <v>430192</v>
      </c>
      <c r="E59" s="152" t="n">
        <f aca="false">SUM(D59-C59)</f>
        <v>-95873</v>
      </c>
      <c r="F59" s="152" t="n">
        <v>521214</v>
      </c>
      <c r="H59" s="137"/>
      <c r="I59" s="137"/>
      <c r="J59" s="137"/>
      <c r="K59" s="137"/>
      <c r="L59" s="137"/>
      <c r="M59" s="137"/>
    </row>
    <row r="60" customFormat="false" ht="12.75" hidden="false" customHeight="true" outlineLevel="0" collapsed="false">
      <c r="A60" s="153"/>
      <c r="B60" s="153"/>
      <c r="C60" s="153"/>
      <c r="D60" s="153"/>
      <c r="E60" s="153"/>
      <c r="F60" s="153"/>
      <c r="H60" s="137"/>
      <c r="I60" s="137"/>
      <c r="J60" s="137"/>
      <c r="K60" s="137"/>
      <c r="L60" s="137"/>
      <c r="M60" s="137"/>
    </row>
    <row r="61" customFormat="false" ht="12.75" hidden="false" customHeight="true" outlineLevel="0" collapsed="false">
      <c r="A61" s="154" t="s">
        <v>651</v>
      </c>
      <c r="B61" s="155" t="s">
        <v>652</v>
      </c>
      <c r="C61" s="156" t="n">
        <v>330934</v>
      </c>
      <c r="D61" s="156" t="n">
        <v>367514</v>
      </c>
      <c r="E61" s="156" t="n">
        <f aca="false">SUM(D61-C61)</f>
        <v>36580</v>
      </c>
      <c r="F61" s="156" t="n">
        <v>-36580</v>
      </c>
      <c r="H61" s="137"/>
      <c r="I61" s="137"/>
      <c r="J61" s="137"/>
      <c r="K61" s="137"/>
      <c r="L61" s="137"/>
      <c r="M61" s="137"/>
    </row>
    <row r="62" customFormat="false" ht="12.75" hidden="false" customHeight="true" outlineLevel="0" collapsed="false">
      <c r="A62" s="141" t="s">
        <v>653</v>
      </c>
      <c r="B62" s="142" t="s">
        <v>654</v>
      </c>
      <c r="C62" s="143" t="n">
        <v>634</v>
      </c>
      <c r="D62" s="143" t="n">
        <v>634</v>
      </c>
      <c r="E62" s="143" t="n">
        <v>0</v>
      </c>
      <c r="F62" s="143" t="n">
        <v>0</v>
      </c>
      <c r="H62" s="137"/>
      <c r="I62" s="137"/>
      <c r="J62" s="137"/>
      <c r="K62" s="137"/>
      <c r="L62" s="137"/>
      <c r="M62" s="137"/>
    </row>
    <row r="63" customFormat="false" ht="12.75" hidden="false" customHeight="true" outlineLevel="0" collapsed="false">
      <c r="A63" s="141" t="s">
        <v>655</v>
      </c>
      <c r="B63" s="142" t="s">
        <v>656</v>
      </c>
      <c r="C63" s="143" t="n">
        <v>173785</v>
      </c>
      <c r="D63" s="143" t="n">
        <v>184206</v>
      </c>
      <c r="E63" s="143" t="n">
        <v>10421</v>
      </c>
      <c r="F63" s="143" t="n">
        <v>-10421</v>
      </c>
      <c r="H63" s="137"/>
      <c r="I63" s="137"/>
      <c r="J63" s="137"/>
      <c r="K63" s="137"/>
      <c r="L63" s="137"/>
      <c r="M63" s="137"/>
    </row>
    <row r="64" customFormat="false" ht="12.75" hidden="false" customHeight="true" outlineLevel="0" collapsed="false">
      <c r="A64" s="141" t="s">
        <v>657</v>
      </c>
      <c r="B64" s="142" t="s">
        <v>658</v>
      </c>
      <c r="C64" s="143" t="n">
        <v>39707</v>
      </c>
      <c r="D64" s="143" t="n">
        <v>43882</v>
      </c>
      <c r="E64" s="143" t="n">
        <v>4174</v>
      </c>
      <c r="F64" s="143" t="n">
        <v>-4174</v>
      </c>
      <c r="H64" s="137"/>
      <c r="I64" s="137"/>
      <c r="J64" s="137"/>
      <c r="K64" s="137"/>
      <c r="L64" s="137"/>
      <c r="M64" s="137"/>
    </row>
    <row r="65" customFormat="false" ht="12.75" hidden="false" customHeight="true" outlineLevel="0" collapsed="false">
      <c r="A65" s="141" t="s">
        <v>659</v>
      </c>
      <c r="B65" s="142" t="s">
        <v>75</v>
      </c>
      <c r="C65" s="143" t="n">
        <v>16720</v>
      </c>
      <c r="D65" s="143" t="n">
        <v>16143</v>
      </c>
      <c r="E65" s="143" t="n">
        <f aca="false">SUM(D65-C65)</f>
        <v>-577</v>
      </c>
      <c r="F65" s="143" t="n">
        <v>577</v>
      </c>
      <c r="H65" s="137"/>
      <c r="I65" s="137"/>
      <c r="J65" s="137"/>
      <c r="K65" s="137"/>
      <c r="L65" s="137"/>
      <c r="M65" s="137"/>
    </row>
    <row r="66" customFormat="false" ht="12.75" hidden="false" customHeight="true" outlineLevel="0" collapsed="false">
      <c r="A66" s="141" t="s">
        <v>660</v>
      </c>
      <c r="B66" s="142" t="s">
        <v>78</v>
      </c>
      <c r="C66" s="143" t="n">
        <v>3594</v>
      </c>
      <c r="D66" s="143" t="n">
        <v>4599</v>
      </c>
      <c r="E66" s="143" t="n">
        <f aca="false">SUM(D66-C66)</f>
        <v>1005</v>
      </c>
      <c r="F66" s="143" t="n">
        <v>-1005</v>
      </c>
      <c r="H66" s="137"/>
      <c r="I66" s="137"/>
      <c r="J66" s="137"/>
      <c r="K66" s="137"/>
      <c r="L66" s="137"/>
      <c r="M66" s="137"/>
    </row>
    <row r="67" customFormat="false" ht="12.75" hidden="false" customHeight="true" outlineLevel="0" collapsed="false">
      <c r="A67" s="141" t="s">
        <v>661</v>
      </c>
      <c r="B67" s="142" t="s">
        <v>81</v>
      </c>
      <c r="C67" s="143" t="n">
        <v>96493</v>
      </c>
      <c r="D67" s="143" t="n">
        <v>118050</v>
      </c>
      <c r="E67" s="143" t="n">
        <v>21557</v>
      </c>
      <c r="F67" s="143" t="n">
        <v>-21557</v>
      </c>
      <c r="H67" s="137"/>
      <c r="I67" s="137"/>
      <c r="J67" s="137"/>
      <c r="K67" s="137"/>
      <c r="L67" s="137"/>
      <c r="M67" s="137"/>
    </row>
    <row r="68" customFormat="false" ht="12.75" hidden="false" customHeight="true" outlineLevel="0" collapsed="false">
      <c r="A68" s="141" t="s">
        <v>662</v>
      </c>
      <c r="B68" s="142" t="s">
        <v>663</v>
      </c>
      <c r="C68" s="143" t="n">
        <v>1</v>
      </c>
      <c r="D68" s="143" t="n">
        <v>0</v>
      </c>
      <c r="E68" s="143" t="n">
        <f aca="false">SUM(D68-C68)</f>
        <v>-1</v>
      </c>
      <c r="F68" s="143" t="n">
        <v>1</v>
      </c>
      <c r="H68" s="137"/>
      <c r="I68" s="137"/>
      <c r="J68" s="137"/>
      <c r="K68" s="137"/>
      <c r="L68" s="137"/>
      <c r="M68" s="137"/>
    </row>
    <row r="69" customFormat="false" ht="12.75" hidden="false" customHeight="true" outlineLevel="0" collapsed="false">
      <c r="A69" s="144" t="s">
        <v>664</v>
      </c>
      <c r="B69" s="145" t="s">
        <v>665</v>
      </c>
      <c r="C69" s="146" t="n">
        <v>-168894</v>
      </c>
      <c r="D69" s="146" t="n">
        <v>-195755</v>
      </c>
      <c r="E69" s="146" t="n">
        <v>-26860</v>
      </c>
      <c r="F69" s="146" t="n">
        <v>26860</v>
      </c>
      <c r="H69" s="137"/>
      <c r="I69" s="137"/>
      <c r="J69" s="137"/>
      <c r="K69" s="137"/>
      <c r="L69" s="137"/>
      <c r="M69" s="137"/>
    </row>
    <row r="70" customFormat="false" ht="12.75" hidden="false" customHeight="true" outlineLevel="0" collapsed="false">
      <c r="A70" s="141" t="s">
        <v>666</v>
      </c>
      <c r="B70" s="142" t="s">
        <v>84</v>
      </c>
      <c r="C70" s="143" t="n">
        <v>0</v>
      </c>
      <c r="D70" s="143" t="n">
        <v>-159</v>
      </c>
      <c r="E70" s="143" t="n">
        <v>-158</v>
      </c>
      <c r="F70" s="143" t="n">
        <v>158</v>
      </c>
      <c r="H70" s="137"/>
      <c r="I70" s="137"/>
      <c r="J70" s="137"/>
      <c r="K70" s="137"/>
      <c r="L70" s="137"/>
      <c r="M70" s="137"/>
    </row>
    <row r="71" customFormat="false" ht="12.75" hidden="false" customHeight="true" outlineLevel="0" collapsed="false">
      <c r="A71" s="141" t="s">
        <v>667</v>
      </c>
      <c r="B71" s="142" t="s">
        <v>87</v>
      </c>
      <c r="C71" s="143" t="n">
        <v>-127537</v>
      </c>
      <c r="D71" s="143" t="n">
        <v>-146610</v>
      </c>
      <c r="E71" s="143" t="n">
        <f aca="false">SUM(D71-C71)</f>
        <v>-19073</v>
      </c>
      <c r="F71" s="143" t="n">
        <v>19073</v>
      </c>
      <c r="H71" s="137"/>
      <c r="I71" s="137"/>
      <c r="J71" s="137"/>
      <c r="K71" s="137"/>
      <c r="L71" s="137"/>
      <c r="M71" s="137"/>
    </row>
    <row r="72" customFormat="false" ht="12.75" hidden="false" customHeight="true" outlineLevel="0" collapsed="false">
      <c r="A72" s="141" t="s">
        <v>668</v>
      </c>
      <c r="B72" s="142" t="s">
        <v>669</v>
      </c>
      <c r="C72" s="143" t="n">
        <v>-22758</v>
      </c>
      <c r="D72" s="143" t="n">
        <v>-30170</v>
      </c>
      <c r="E72" s="143" t="n">
        <v>-7412</v>
      </c>
      <c r="F72" s="143" t="n">
        <v>7412</v>
      </c>
      <c r="H72" s="137"/>
      <c r="I72" s="137"/>
      <c r="J72" s="137"/>
      <c r="K72" s="137"/>
      <c r="L72" s="137"/>
      <c r="M72" s="137"/>
    </row>
    <row r="73" customFormat="false" ht="12.75" hidden="false" customHeight="true" outlineLevel="0" collapsed="false">
      <c r="A73" s="141" t="s">
        <v>670</v>
      </c>
      <c r="B73" s="142" t="s">
        <v>90</v>
      </c>
      <c r="C73" s="143" t="n">
        <v>-16720</v>
      </c>
      <c r="D73" s="143" t="n">
        <v>-16143</v>
      </c>
      <c r="E73" s="143" t="n">
        <f aca="false">SUM(D73-C73)</f>
        <v>577</v>
      </c>
      <c r="F73" s="143" t="n">
        <v>-577</v>
      </c>
      <c r="H73" s="137"/>
      <c r="I73" s="137"/>
      <c r="J73" s="137"/>
      <c r="K73" s="137"/>
      <c r="L73" s="137"/>
      <c r="M73" s="137"/>
    </row>
    <row r="74" customFormat="false" ht="12.75" hidden="false" customHeight="true" outlineLevel="0" collapsed="false">
      <c r="A74" s="141" t="s">
        <v>671</v>
      </c>
      <c r="B74" s="142" t="s">
        <v>672</v>
      </c>
      <c r="C74" s="143" t="n">
        <v>-1879</v>
      </c>
      <c r="D74" s="143" t="n">
        <v>-2673</v>
      </c>
      <c r="E74" s="143" t="n">
        <f aca="false">SUM(D74-C74)</f>
        <v>-794</v>
      </c>
      <c r="F74" s="143" t="n">
        <v>794</v>
      </c>
      <c r="H74" s="137"/>
      <c r="I74" s="137"/>
      <c r="J74" s="137"/>
      <c r="K74" s="137"/>
      <c r="L74" s="137"/>
      <c r="M74" s="137"/>
    </row>
    <row r="75" customFormat="false" ht="12.75" hidden="false" customHeight="true" outlineLevel="0" collapsed="false">
      <c r="A75" s="144" t="s">
        <v>673</v>
      </c>
      <c r="B75" s="145" t="s">
        <v>674</v>
      </c>
      <c r="C75" s="146" t="n">
        <v>8268234</v>
      </c>
      <c r="D75" s="146" t="n">
        <v>9013608</v>
      </c>
      <c r="E75" s="146" t="n">
        <v>745373</v>
      </c>
      <c r="F75" s="146" t="n">
        <v>-745373</v>
      </c>
      <c r="H75" s="137"/>
      <c r="I75" s="137"/>
      <c r="J75" s="137"/>
      <c r="K75" s="137"/>
      <c r="L75" s="137"/>
      <c r="M75" s="137"/>
    </row>
    <row r="76" customFormat="false" ht="12.75" hidden="false" customHeight="true" outlineLevel="0" collapsed="false">
      <c r="A76" s="141" t="s">
        <v>675</v>
      </c>
      <c r="B76" s="142" t="s">
        <v>99</v>
      </c>
      <c r="C76" s="143" t="n">
        <v>146765</v>
      </c>
      <c r="D76" s="143" t="n">
        <v>146765</v>
      </c>
      <c r="E76" s="143" t="n">
        <f aca="false">SUM(D76-C76)</f>
        <v>0</v>
      </c>
      <c r="F76" s="143" t="n">
        <v>0</v>
      </c>
      <c r="H76" s="137"/>
      <c r="I76" s="137"/>
      <c r="J76" s="137"/>
      <c r="K76" s="137"/>
      <c r="L76" s="137"/>
      <c r="M76" s="137"/>
    </row>
    <row r="77" customFormat="false" ht="12.75" hidden="false" customHeight="true" outlineLevel="0" collapsed="false">
      <c r="A77" s="141" t="s">
        <v>676</v>
      </c>
      <c r="B77" s="142" t="s">
        <v>102</v>
      </c>
      <c r="C77" s="143" t="n">
        <v>321521</v>
      </c>
      <c r="D77" s="143" t="n">
        <v>321816</v>
      </c>
      <c r="E77" s="143" t="n">
        <f aca="false">SUM(D77-C77)</f>
        <v>295</v>
      </c>
      <c r="F77" s="143" t="n">
        <v>-295</v>
      </c>
      <c r="H77" s="137"/>
      <c r="I77" s="137"/>
      <c r="J77" s="137"/>
      <c r="K77" s="137"/>
      <c r="L77" s="137"/>
      <c r="M77" s="137"/>
    </row>
    <row r="78" customFormat="false" ht="12.75" hidden="false" customHeight="true" outlineLevel="0" collapsed="false">
      <c r="A78" s="141" t="s">
        <v>677</v>
      </c>
      <c r="B78" s="142" t="s">
        <v>105</v>
      </c>
      <c r="C78" s="143" t="n">
        <v>4584088</v>
      </c>
      <c r="D78" s="143" t="n">
        <v>5006570</v>
      </c>
      <c r="E78" s="143" t="n">
        <f aca="false">SUM(D78-C78)</f>
        <v>422482</v>
      </c>
      <c r="F78" s="143" t="n">
        <v>-422482</v>
      </c>
      <c r="H78" s="137"/>
      <c r="I78" s="137"/>
      <c r="J78" s="137"/>
      <c r="K78" s="137"/>
      <c r="L78" s="137"/>
      <c r="M78" s="137"/>
    </row>
    <row r="79" customFormat="false" ht="12.75" hidden="false" customHeight="true" outlineLevel="0" collapsed="false">
      <c r="A79" s="141" t="s">
        <v>678</v>
      </c>
      <c r="B79" s="142" t="s">
        <v>679</v>
      </c>
      <c r="C79" s="143" t="n">
        <v>2727641</v>
      </c>
      <c r="D79" s="143" t="n">
        <v>3313320</v>
      </c>
      <c r="E79" s="143" t="n">
        <f aca="false">SUM(D79-C79)</f>
        <v>585679</v>
      </c>
      <c r="F79" s="143" t="n">
        <v>-585679</v>
      </c>
      <c r="H79" s="137"/>
      <c r="I79" s="137"/>
      <c r="J79" s="137"/>
      <c r="K79" s="137"/>
      <c r="L79" s="137"/>
      <c r="M79" s="137"/>
    </row>
    <row r="80" customFormat="false" ht="12.75" hidden="false" customHeight="true" outlineLevel="0" collapsed="false">
      <c r="A80" s="141" t="s">
        <v>680</v>
      </c>
      <c r="B80" s="142" t="s">
        <v>681</v>
      </c>
      <c r="C80" s="143" t="n">
        <v>0</v>
      </c>
      <c r="D80" s="143" t="n">
        <v>0</v>
      </c>
      <c r="E80" s="143" t="n">
        <v>0</v>
      </c>
      <c r="F80" s="143" t="n">
        <v>0</v>
      </c>
    </row>
    <row r="81" customFormat="false" ht="12.75" hidden="false" customHeight="true" outlineLevel="0" collapsed="false">
      <c r="A81" s="141" t="s">
        <v>682</v>
      </c>
      <c r="B81" s="142" t="s">
        <v>683</v>
      </c>
      <c r="C81" s="143" t="n">
        <v>0</v>
      </c>
      <c r="D81" s="143" t="n">
        <v>0</v>
      </c>
      <c r="E81" s="143" t="n">
        <v>0</v>
      </c>
      <c r="F81" s="143" t="n">
        <v>0</v>
      </c>
    </row>
    <row r="82" customFormat="false" ht="12.75" hidden="false" customHeight="true" outlineLevel="0" collapsed="false">
      <c r="A82" s="141" t="s">
        <v>684</v>
      </c>
      <c r="B82" s="142" t="s">
        <v>108</v>
      </c>
      <c r="C82" s="143" t="n">
        <v>175252</v>
      </c>
      <c r="D82" s="143" t="n">
        <v>164555</v>
      </c>
      <c r="E82" s="143" t="n">
        <v>-10698</v>
      </c>
      <c r="F82" s="143" t="n">
        <v>10698</v>
      </c>
    </row>
    <row r="83" customFormat="false" ht="12.75" hidden="false" customHeight="true" outlineLevel="0" collapsed="false">
      <c r="A83" s="141" t="s">
        <v>685</v>
      </c>
      <c r="B83" s="142" t="s">
        <v>111</v>
      </c>
      <c r="C83" s="143" t="n">
        <v>6810</v>
      </c>
      <c r="D83" s="143" t="n">
        <v>7277</v>
      </c>
      <c r="E83" s="143" t="n">
        <f aca="false">SUM(D83-C83)</f>
        <v>467</v>
      </c>
      <c r="F83" s="143" t="n">
        <v>-467</v>
      </c>
      <c r="H83" s="137"/>
      <c r="I83" s="137"/>
      <c r="J83" s="137"/>
      <c r="K83" s="137"/>
      <c r="L83" s="137"/>
    </row>
    <row r="84" customFormat="false" ht="12.75" hidden="false" customHeight="true" outlineLevel="0" collapsed="false">
      <c r="A84" s="141" t="s">
        <v>686</v>
      </c>
      <c r="B84" s="142" t="s">
        <v>687</v>
      </c>
      <c r="C84" s="143" t="n">
        <v>302699</v>
      </c>
      <c r="D84" s="143" t="n">
        <v>53297</v>
      </c>
      <c r="E84" s="143" t="n">
        <f aca="false">SUM(D84-C84)</f>
        <v>-249402</v>
      </c>
      <c r="F84" s="143" t="n">
        <v>249402</v>
      </c>
      <c r="H84" s="137"/>
      <c r="I84" s="137"/>
      <c r="J84" s="137"/>
      <c r="K84" s="137"/>
      <c r="L84" s="137"/>
    </row>
    <row r="85" customFormat="false" ht="12.75" hidden="false" customHeight="true" outlineLevel="0" collapsed="false">
      <c r="A85" s="141" t="s">
        <v>688</v>
      </c>
      <c r="B85" s="142" t="s">
        <v>114</v>
      </c>
      <c r="C85" s="143" t="n">
        <v>3458</v>
      </c>
      <c r="D85" s="143" t="n">
        <v>8</v>
      </c>
      <c r="E85" s="143" t="n">
        <f aca="false">SUM(D85-C85)</f>
        <v>-3450</v>
      </c>
      <c r="F85" s="143" t="n">
        <v>3450</v>
      </c>
      <c r="H85" s="137"/>
      <c r="I85" s="137"/>
      <c r="J85" s="137"/>
      <c r="K85" s="137"/>
      <c r="L85" s="137"/>
    </row>
    <row r="86" customFormat="false" ht="12.75" hidden="false" customHeight="true" outlineLevel="0" collapsed="false">
      <c r="A86" s="144" t="s">
        <v>664</v>
      </c>
      <c r="B86" s="145" t="s">
        <v>117</v>
      </c>
      <c r="C86" s="146" t="n">
        <v>-3174550</v>
      </c>
      <c r="D86" s="146" t="n">
        <v>-3601388</v>
      </c>
      <c r="E86" s="146" t="n">
        <f aca="false">SUM(D86-C86)</f>
        <v>-426838</v>
      </c>
      <c r="F86" s="146" t="n">
        <v>426838</v>
      </c>
      <c r="H86" s="137"/>
      <c r="I86" s="137"/>
      <c r="J86" s="137"/>
      <c r="K86" s="137"/>
      <c r="L86" s="137"/>
    </row>
    <row r="87" customFormat="false" ht="12.75" hidden="false" customHeight="true" outlineLevel="0" collapsed="false">
      <c r="A87" s="141" t="s">
        <v>689</v>
      </c>
      <c r="B87" s="142" t="s">
        <v>690</v>
      </c>
      <c r="C87" s="143" t="n">
        <v>-1039508</v>
      </c>
      <c r="D87" s="143" t="n">
        <v>-1147454</v>
      </c>
      <c r="E87" s="143" t="n">
        <f aca="false">SUM(D87-C87)</f>
        <v>-107946</v>
      </c>
      <c r="F87" s="143" t="n">
        <v>107946</v>
      </c>
      <c r="H87" s="137"/>
      <c r="I87" s="137"/>
      <c r="J87" s="137"/>
      <c r="K87" s="137"/>
      <c r="L87" s="137"/>
    </row>
    <row r="88" customFormat="false" ht="12.75" hidden="false" customHeight="true" outlineLevel="0" collapsed="false">
      <c r="A88" s="141" t="s">
        <v>691</v>
      </c>
      <c r="B88" s="142" t="s">
        <v>692</v>
      </c>
      <c r="C88" s="143" t="n">
        <v>-1959301</v>
      </c>
      <c r="D88" s="143" t="n">
        <v>-2288630</v>
      </c>
      <c r="E88" s="143" t="n">
        <v>-329329</v>
      </c>
      <c r="F88" s="143" t="n">
        <v>329329</v>
      </c>
      <c r="H88" s="137"/>
      <c r="I88" s="137"/>
      <c r="J88" s="137"/>
      <c r="K88" s="137"/>
      <c r="L88" s="137"/>
    </row>
    <row r="89" customFormat="false" ht="12.75" hidden="false" customHeight="true" outlineLevel="0" collapsed="false">
      <c r="A89" s="141" t="s">
        <v>693</v>
      </c>
      <c r="B89" s="142" t="s">
        <v>120</v>
      </c>
      <c r="C89" s="143" t="n">
        <v>0</v>
      </c>
      <c r="D89" s="143" t="n">
        <v>0</v>
      </c>
      <c r="E89" s="143" t="n">
        <f aca="false">SUM(D89-C89)</f>
        <v>0</v>
      </c>
      <c r="F89" s="143" t="n">
        <v>0</v>
      </c>
      <c r="H89" s="137"/>
      <c r="I89" s="137"/>
      <c r="J89" s="137"/>
      <c r="K89" s="137"/>
      <c r="L89" s="137"/>
    </row>
    <row r="90" customFormat="false" ht="12.75" hidden="false" customHeight="true" outlineLevel="0" collapsed="false">
      <c r="A90" s="141" t="s">
        <v>694</v>
      </c>
      <c r="B90" s="142" t="s">
        <v>123</v>
      </c>
      <c r="C90" s="143" t="n">
        <v>0</v>
      </c>
      <c r="D90" s="143" t="n">
        <v>0</v>
      </c>
      <c r="E90" s="143" t="n">
        <f aca="false">SUM(D90-C90)</f>
        <v>0</v>
      </c>
      <c r="F90" s="143" t="n">
        <v>0</v>
      </c>
      <c r="H90" s="137"/>
      <c r="I90" s="137"/>
      <c r="J90" s="137"/>
      <c r="K90" s="137"/>
      <c r="L90" s="137"/>
    </row>
    <row r="91" customFormat="false" ht="12.75" hidden="false" customHeight="true" outlineLevel="0" collapsed="false">
      <c r="A91" s="141" t="s">
        <v>695</v>
      </c>
      <c r="B91" s="142" t="s">
        <v>696</v>
      </c>
      <c r="C91" s="143" t="n">
        <v>-175252</v>
      </c>
      <c r="D91" s="143" t="n">
        <v>-164555</v>
      </c>
      <c r="E91" s="143" t="n">
        <f aca="false">SUM(D91-C91)</f>
        <v>10697</v>
      </c>
      <c r="F91" s="143" t="n">
        <v>-10697</v>
      </c>
      <c r="H91" s="137"/>
      <c r="I91" s="137"/>
      <c r="J91" s="137"/>
      <c r="K91" s="137"/>
      <c r="L91" s="137"/>
    </row>
    <row r="92" customFormat="false" ht="12.75" hidden="false" customHeight="true" outlineLevel="0" collapsed="false">
      <c r="A92" s="141" t="s">
        <v>697</v>
      </c>
      <c r="B92" s="142" t="s">
        <v>126</v>
      </c>
      <c r="C92" s="143" t="n">
        <v>-489</v>
      </c>
      <c r="D92" s="143" t="n">
        <v>-749</v>
      </c>
      <c r="E92" s="143" t="n">
        <f aca="false">SUM(D92-C92)</f>
        <v>-260</v>
      </c>
      <c r="F92" s="143" t="n">
        <v>260</v>
      </c>
      <c r="H92" s="137"/>
      <c r="I92" s="137"/>
      <c r="J92" s="137"/>
      <c r="K92" s="137"/>
      <c r="L92" s="137"/>
    </row>
    <row r="93" customFormat="false" ht="12.75" hidden="false" customHeight="true" outlineLevel="0" collapsed="false">
      <c r="A93" s="144" t="s">
        <v>698</v>
      </c>
      <c r="B93" s="145" t="s">
        <v>129</v>
      </c>
      <c r="C93" s="146" t="n">
        <v>0</v>
      </c>
      <c r="D93" s="146" t="n">
        <v>0</v>
      </c>
      <c r="E93" s="146" t="n">
        <f aca="false">SUM(D93-C93)</f>
        <v>0</v>
      </c>
      <c r="F93" s="146" t="n">
        <v>-507561</v>
      </c>
      <c r="H93" s="137"/>
      <c r="I93" s="137"/>
      <c r="J93" s="137"/>
      <c r="K93" s="137"/>
      <c r="L93" s="137"/>
    </row>
    <row r="94" customFormat="false" ht="12.75" hidden="false" customHeight="true" outlineLevel="0" collapsed="false">
      <c r="A94" s="144" t="s">
        <v>699</v>
      </c>
      <c r="B94" s="145" t="s">
        <v>700</v>
      </c>
      <c r="C94" s="146" t="n">
        <v>3901</v>
      </c>
      <c r="D94" s="146" t="n">
        <v>3901</v>
      </c>
      <c r="E94" s="146" t="n">
        <f aca="false">SUM(D94-C94)</f>
        <v>0</v>
      </c>
      <c r="F94" s="146" t="n">
        <v>0</v>
      </c>
      <c r="H94" s="137"/>
      <c r="I94" s="137"/>
      <c r="J94" s="137"/>
      <c r="K94" s="137"/>
      <c r="L94" s="137"/>
    </row>
    <row r="95" customFormat="false" ht="12.75" hidden="false" customHeight="true" outlineLevel="0" collapsed="false">
      <c r="A95" s="141" t="s">
        <v>701</v>
      </c>
      <c r="B95" s="142" t="s">
        <v>702</v>
      </c>
      <c r="C95" s="143" t="n">
        <v>200</v>
      </c>
      <c r="D95" s="143" t="n">
        <v>200</v>
      </c>
      <c r="E95" s="143" t="n">
        <f aca="false">SUM(D95-C95)</f>
        <v>0</v>
      </c>
      <c r="F95" s="143" t="n">
        <v>0</v>
      </c>
      <c r="H95" s="137"/>
      <c r="I95" s="137"/>
      <c r="J95" s="137"/>
      <c r="K95" s="137"/>
      <c r="L95" s="137"/>
    </row>
    <row r="96" customFormat="false" ht="12.75" hidden="false" customHeight="true" outlineLevel="0" collapsed="false">
      <c r="A96" s="141" t="s">
        <v>703</v>
      </c>
      <c r="B96" s="142" t="s">
        <v>704</v>
      </c>
      <c r="C96" s="143" t="n">
        <v>5</v>
      </c>
      <c r="D96" s="143" t="n">
        <v>5</v>
      </c>
      <c r="E96" s="143" t="n">
        <f aca="false">SUM(D96-C96)</f>
        <v>0</v>
      </c>
      <c r="F96" s="143" t="n">
        <v>0</v>
      </c>
      <c r="H96" s="137"/>
      <c r="I96" s="137"/>
      <c r="J96" s="137"/>
      <c r="K96" s="137"/>
      <c r="L96" s="137"/>
    </row>
    <row r="97" customFormat="false" ht="12.75" hidden="false" customHeight="true" outlineLevel="0" collapsed="false">
      <c r="A97" s="141" t="s">
        <v>705</v>
      </c>
      <c r="B97" s="142" t="s">
        <v>706</v>
      </c>
      <c r="C97" s="143" t="n">
        <v>0</v>
      </c>
      <c r="D97" s="143" t="n">
        <v>0</v>
      </c>
      <c r="E97" s="143" t="n">
        <f aca="false">SUM(D97-C97)</f>
        <v>0</v>
      </c>
      <c r="F97" s="143" t="n">
        <v>0</v>
      </c>
      <c r="H97" s="137"/>
      <c r="I97" s="137"/>
      <c r="J97" s="137"/>
      <c r="K97" s="137"/>
      <c r="L97" s="137"/>
    </row>
    <row r="98" customFormat="false" ht="12.75" hidden="false" customHeight="true" outlineLevel="0" collapsed="false">
      <c r="A98" s="141" t="s">
        <v>707</v>
      </c>
      <c r="B98" s="142" t="s">
        <v>708</v>
      </c>
      <c r="C98" s="143" t="n">
        <v>0</v>
      </c>
      <c r="D98" s="143" t="n">
        <v>0</v>
      </c>
      <c r="E98" s="143" t="n">
        <v>0</v>
      </c>
      <c r="F98" s="143"/>
      <c r="H98" s="137"/>
      <c r="I98" s="137"/>
      <c r="J98" s="137"/>
      <c r="K98" s="137"/>
      <c r="L98" s="137"/>
    </row>
    <row r="99" customFormat="false" ht="12.75" hidden="false" customHeight="true" outlineLevel="0" collapsed="false">
      <c r="A99" s="157" t="s">
        <v>709</v>
      </c>
      <c r="B99" s="158" t="s">
        <v>710</v>
      </c>
      <c r="C99" s="159" t="n">
        <v>3696</v>
      </c>
      <c r="D99" s="159" t="n">
        <v>3696</v>
      </c>
      <c r="E99" s="159" t="n">
        <v>0</v>
      </c>
      <c r="F99" s="159" t="n">
        <v>0</v>
      </c>
      <c r="H99" s="137"/>
      <c r="I99" s="137"/>
      <c r="J99" s="137"/>
      <c r="K99" s="137"/>
      <c r="L99" s="137"/>
    </row>
    <row r="100" customFormat="false" ht="12.75" hidden="false" customHeight="true" outlineLevel="0" collapsed="false">
      <c r="A100" s="160" t="s">
        <v>711</v>
      </c>
      <c r="B100" s="161" t="s">
        <v>712</v>
      </c>
      <c r="C100" s="162" t="n">
        <v>5259625</v>
      </c>
      <c r="D100" s="162" t="n">
        <v>5587880</v>
      </c>
      <c r="E100" s="162" t="n">
        <f aca="false">SUM(D100-C100)</f>
        <v>328255</v>
      </c>
      <c r="F100" s="162" t="n">
        <v>-835816</v>
      </c>
      <c r="H100" s="137"/>
      <c r="I100" s="137"/>
      <c r="J100" s="137"/>
      <c r="K100" s="137"/>
      <c r="L100" s="137"/>
    </row>
    <row r="101" customFormat="false" ht="12.75" hidden="false" customHeight="true" outlineLevel="0" collapsed="false">
      <c r="A101" s="163"/>
      <c r="B101" s="163"/>
      <c r="C101" s="163"/>
      <c r="D101" s="163"/>
      <c r="E101" s="163"/>
      <c r="F101" s="163"/>
      <c r="H101" s="137"/>
      <c r="I101" s="137"/>
      <c r="J101" s="137"/>
      <c r="K101" s="137"/>
      <c r="L101" s="137"/>
    </row>
    <row r="102" customFormat="false" ht="12.75" hidden="false" customHeight="true" outlineLevel="0" collapsed="false">
      <c r="A102" s="154" t="s">
        <v>713</v>
      </c>
      <c r="B102" s="155" t="s">
        <v>714</v>
      </c>
      <c r="C102" s="156" t="n">
        <v>306</v>
      </c>
      <c r="D102" s="156" t="n">
        <v>297</v>
      </c>
      <c r="E102" s="156" t="n">
        <f aca="false">SUM(D102-C102)</f>
        <v>-9</v>
      </c>
      <c r="F102" s="156" t="n">
        <v>-9</v>
      </c>
      <c r="H102" s="137"/>
      <c r="I102" s="137"/>
      <c r="J102" s="137"/>
      <c r="K102" s="137"/>
      <c r="L102" s="137"/>
    </row>
    <row r="103" customFormat="false" ht="12.75" hidden="false" customHeight="true" outlineLevel="0" collapsed="false">
      <c r="A103" s="141" t="s">
        <v>715</v>
      </c>
      <c r="B103" s="142" t="s">
        <v>716</v>
      </c>
      <c r="C103" s="143" t="n">
        <v>0</v>
      </c>
      <c r="D103" s="143" t="n">
        <v>0</v>
      </c>
      <c r="E103" s="143" t="n">
        <f aca="false">SUM(D103-C103)</f>
        <v>0</v>
      </c>
      <c r="F103" s="143" t="n">
        <v>0</v>
      </c>
      <c r="H103" s="137"/>
      <c r="I103" s="137"/>
      <c r="J103" s="137"/>
      <c r="K103" s="137"/>
      <c r="L103" s="137"/>
    </row>
    <row r="104" customFormat="false" ht="12.75" hidden="false" customHeight="true" outlineLevel="0" collapsed="false">
      <c r="A104" s="141" t="s">
        <v>717</v>
      </c>
      <c r="B104" s="142" t="s">
        <v>718</v>
      </c>
      <c r="C104" s="143" t="n">
        <v>0</v>
      </c>
      <c r="D104" s="143" t="n">
        <v>0</v>
      </c>
      <c r="E104" s="143" t="n">
        <f aca="false">SUM(D104-C104)</f>
        <v>0</v>
      </c>
      <c r="F104" s="143" t="n">
        <v>0</v>
      </c>
      <c r="H104" s="137"/>
      <c r="I104" s="137"/>
      <c r="J104" s="137"/>
      <c r="K104" s="137"/>
      <c r="L104" s="137"/>
    </row>
    <row r="105" customFormat="false" ht="12.75" hidden="false" customHeight="true" outlineLevel="0" collapsed="false">
      <c r="A105" s="141" t="s">
        <v>719</v>
      </c>
      <c r="B105" s="142" t="n">
        <v>100</v>
      </c>
      <c r="C105" s="143" t="n">
        <v>0</v>
      </c>
      <c r="D105" s="143" t="n">
        <v>0</v>
      </c>
      <c r="E105" s="143" t="n">
        <f aca="false">SUM(D105-C105)</f>
        <v>0</v>
      </c>
      <c r="F105" s="143" t="n">
        <v>0</v>
      </c>
      <c r="H105" s="137"/>
      <c r="I105" s="137"/>
      <c r="J105" s="137"/>
      <c r="K105" s="137"/>
      <c r="L105" s="137"/>
    </row>
    <row r="106" customFormat="false" ht="12.75" hidden="false" customHeight="true" outlineLevel="0" collapsed="false">
      <c r="A106" s="141" t="s">
        <v>720</v>
      </c>
      <c r="B106" s="142" t="n">
        <v>101</v>
      </c>
      <c r="C106" s="143" t="n">
        <v>0</v>
      </c>
      <c r="D106" s="143" t="n">
        <v>0</v>
      </c>
      <c r="E106" s="143" t="n">
        <f aca="false">SUM(D106-C106)</f>
        <v>0</v>
      </c>
      <c r="F106" s="143" t="n">
        <v>0</v>
      </c>
      <c r="H106" s="137"/>
      <c r="I106" s="137"/>
      <c r="J106" s="137"/>
      <c r="K106" s="137"/>
      <c r="L106" s="137"/>
    </row>
    <row r="107" customFormat="false" ht="12.75" hidden="false" customHeight="true" outlineLevel="0" collapsed="false">
      <c r="A107" s="141" t="s">
        <v>721</v>
      </c>
      <c r="B107" s="142" t="n">
        <v>102</v>
      </c>
      <c r="C107" s="143" t="n">
        <v>306</v>
      </c>
      <c r="D107" s="143" t="n">
        <v>297</v>
      </c>
      <c r="E107" s="143" t="n">
        <f aca="false">SUM(D107-C107)</f>
        <v>-9</v>
      </c>
      <c r="F107" s="143" t="n">
        <v>-9</v>
      </c>
      <c r="H107" s="137"/>
      <c r="I107" s="137"/>
      <c r="J107" s="137"/>
      <c r="K107" s="137"/>
      <c r="L107" s="137"/>
    </row>
    <row r="108" customFormat="false" ht="12.75" hidden="false" customHeight="true" outlineLevel="0" collapsed="false">
      <c r="A108" s="144" t="s">
        <v>722</v>
      </c>
      <c r="B108" s="145" t="n">
        <v>103</v>
      </c>
      <c r="C108" s="146" t="n">
        <v>0</v>
      </c>
      <c r="D108" s="146" t="n">
        <v>0</v>
      </c>
      <c r="E108" s="146" t="n">
        <f aca="false">SUM(D108-C108)</f>
        <v>0</v>
      </c>
      <c r="F108" s="146" t="n">
        <v>0</v>
      </c>
      <c r="H108" s="137"/>
      <c r="I108" s="137"/>
      <c r="J108" s="137"/>
      <c r="K108" s="137"/>
      <c r="L108" s="137"/>
    </row>
    <row r="109" customFormat="false" ht="12.75" hidden="false" customHeight="true" outlineLevel="0" collapsed="false">
      <c r="A109" s="144" t="s">
        <v>723</v>
      </c>
      <c r="B109" s="145" t="n">
        <v>104</v>
      </c>
      <c r="C109" s="146" t="n">
        <v>5295804</v>
      </c>
      <c r="D109" s="146" t="n">
        <v>5616353</v>
      </c>
      <c r="E109" s="146" t="n">
        <f aca="false">SUM(D109-C109)</f>
        <v>320549</v>
      </c>
      <c r="F109" s="146" t="n">
        <v>320549</v>
      </c>
      <c r="H109" s="164"/>
      <c r="I109" s="137"/>
      <c r="J109" s="137"/>
      <c r="K109" s="137"/>
      <c r="L109" s="137"/>
    </row>
    <row r="110" customFormat="false" ht="12.75" hidden="false" customHeight="true" outlineLevel="0" collapsed="false">
      <c r="A110" s="144" t="s">
        <v>724</v>
      </c>
      <c r="B110" s="145" t="n">
        <v>105</v>
      </c>
      <c r="C110" s="146" t="n">
        <v>519852</v>
      </c>
      <c r="D110" s="146" t="n">
        <v>503462</v>
      </c>
      <c r="E110" s="146" t="n">
        <f aca="false">SUM(D110-C110)</f>
        <v>-16390</v>
      </c>
      <c r="F110" s="146" t="n">
        <v>-16390</v>
      </c>
      <c r="H110" s="137"/>
      <c r="I110" s="137"/>
      <c r="J110" s="137"/>
      <c r="K110" s="137"/>
      <c r="L110" s="137"/>
    </row>
    <row r="111" customFormat="false" ht="12.75" hidden="false" customHeight="true" outlineLevel="0" collapsed="false">
      <c r="A111" s="144" t="s">
        <v>725</v>
      </c>
      <c r="B111" s="145" t="n">
        <v>106</v>
      </c>
      <c r="C111" s="146" t="n">
        <v>0</v>
      </c>
      <c r="D111" s="146" t="n">
        <v>0</v>
      </c>
      <c r="E111" s="146" t="n">
        <f aca="false">SUM(D111-C111)</f>
        <v>0</v>
      </c>
      <c r="F111" s="146" t="n">
        <v>0</v>
      </c>
      <c r="H111" s="137"/>
      <c r="I111" s="137"/>
      <c r="J111" s="137"/>
      <c r="K111" s="137"/>
      <c r="L111" s="137"/>
    </row>
    <row r="112" customFormat="false" ht="12.75" hidden="false" customHeight="true" outlineLevel="0" collapsed="false">
      <c r="A112" s="144" t="s">
        <v>726</v>
      </c>
      <c r="B112" s="145" t="n">
        <v>107</v>
      </c>
      <c r="C112" s="146" t="n">
        <v>0</v>
      </c>
      <c r="D112" s="146" t="n">
        <v>0</v>
      </c>
      <c r="E112" s="146" t="n">
        <f aca="false">SUM(D112-C112)</f>
        <v>0</v>
      </c>
      <c r="F112" s="146" t="n">
        <v>0</v>
      </c>
      <c r="H112" s="137"/>
      <c r="I112" s="137"/>
      <c r="J112" s="137"/>
      <c r="K112" s="137"/>
      <c r="L112" s="137"/>
    </row>
    <row r="113" customFormat="false" ht="12.75" hidden="false" customHeight="true" outlineLevel="0" collapsed="false">
      <c r="A113" s="144" t="s">
        <v>727</v>
      </c>
      <c r="B113" s="145" t="n">
        <v>108</v>
      </c>
      <c r="C113" s="146" t="n">
        <v>37944</v>
      </c>
      <c r="D113" s="146" t="n">
        <v>47569</v>
      </c>
      <c r="E113" s="146" t="n">
        <f aca="false">SUM(D113-C113)</f>
        <v>9625</v>
      </c>
      <c r="F113" s="146" t="n">
        <v>9625</v>
      </c>
      <c r="H113" s="137"/>
      <c r="I113" s="137"/>
      <c r="J113" s="137"/>
      <c r="K113" s="137"/>
      <c r="L113" s="137"/>
    </row>
    <row r="114" customFormat="false" ht="12.75" hidden="false" customHeight="true" outlineLevel="0" collapsed="false">
      <c r="A114" s="157" t="s">
        <v>728</v>
      </c>
      <c r="B114" s="158" t="n">
        <v>109</v>
      </c>
      <c r="C114" s="159" t="n">
        <v>0</v>
      </c>
      <c r="D114" s="159" t="n">
        <v>-47569</v>
      </c>
      <c r="E114" s="159" t="n">
        <f aca="false">SUM(D114-C114)</f>
        <v>-47569</v>
      </c>
      <c r="F114" s="159" t="n">
        <v>-47569</v>
      </c>
      <c r="H114" s="137"/>
      <c r="I114" s="137"/>
      <c r="J114" s="137"/>
      <c r="K114" s="137"/>
      <c r="L114" s="137"/>
    </row>
    <row r="115" customFormat="false" ht="12.75" hidden="false" customHeight="true" outlineLevel="0" collapsed="false">
      <c r="A115" s="160" t="s">
        <v>729</v>
      </c>
      <c r="B115" s="161" t="n">
        <v>110</v>
      </c>
      <c r="C115" s="162" t="n">
        <v>5853906</v>
      </c>
      <c r="D115" s="162" t="n">
        <v>6120112</v>
      </c>
      <c r="E115" s="162" t="n">
        <f aca="false">SUM(D115-C115)</f>
        <v>266206</v>
      </c>
      <c r="F115" s="162" t="n">
        <v>266206</v>
      </c>
      <c r="H115" s="137"/>
      <c r="I115" s="137"/>
      <c r="J115" s="137"/>
      <c r="K115" s="137"/>
      <c r="L115" s="137"/>
    </row>
    <row r="116" customFormat="false" ht="12.75" hidden="false" customHeight="true" outlineLevel="0" collapsed="false">
      <c r="A116" s="163"/>
      <c r="B116" s="163"/>
      <c r="C116" s="163"/>
      <c r="D116" s="163"/>
      <c r="E116" s="163"/>
      <c r="F116" s="163"/>
      <c r="H116" s="137"/>
      <c r="I116" s="137"/>
      <c r="J116" s="137"/>
      <c r="K116" s="137"/>
      <c r="L116" s="137"/>
    </row>
    <row r="117" customFormat="false" ht="12.75" hidden="false" customHeight="true" outlineLevel="0" collapsed="false">
      <c r="A117" s="165" t="s">
        <v>730</v>
      </c>
      <c r="B117" s="155" t="n">
        <v>111</v>
      </c>
      <c r="C117" s="166" t="n">
        <v>11639596</v>
      </c>
      <c r="D117" s="166" t="n">
        <v>12138184</v>
      </c>
      <c r="E117" s="166" t="n">
        <f aca="false">SUM(D117-C117)</f>
        <v>498588</v>
      </c>
      <c r="F117" s="166" t="n">
        <v>-48397</v>
      </c>
    </row>
    <row r="118" customFormat="false" ht="12.75" hidden="false" customHeight="true" outlineLevel="0" collapsed="false">
      <c r="A118" s="167" t="s">
        <v>731</v>
      </c>
      <c r="B118" s="168" t="n">
        <v>112</v>
      </c>
      <c r="C118" s="169" t="n">
        <v>708418</v>
      </c>
      <c r="D118" s="169" t="n">
        <v>660021</v>
      </c>
      <c r="E118" s="169" t="n">
        <f aca="false">SUM(D118-C118)</f>
        <v>-48397</v>
      </c>
      <c r="F118" s="169" t="n">
        <v>48397</v>
      </c>
    </row>
    <row r="120" customFormat="false" ht="15" hidden="false" customHeight="false" outlineLevel="0" collapsed="false">
      <c r="A120" s="128" t="s">
        <v>732</v>
      </c>
    </row>
    <row r="121" customFormat="false" ht="15" hidden="false" customHeight="false" outlineLevel="0" collapsed="false">
      <c r="A121" s="128" t="s">
        <v>733</v>
      </c>
    </row>
    <row r="122" customFormat="false" ht="15" hidden="false" customHeight="false" outlineLevel="0" collapsed="false">
      <c r="A122" s="128" t="s">
        <v>734</v>
      </c>
    </row>
  </sheetData>
  <mergeCells count="3">
    <mergeCell ref="A60:F60"/>
    <mergeCell ref="A101:F101"/>
    <mergeCell ref="A116:F1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.41"/>
    <col collapsed="false" customWidth="true" hidden="false" outlineLevel="0" max="2" min="2" style="92" width="4.41"/>
    <col collapsed="false" customWidth="true" hidden="false" outlineLevel="0" max="3" min="3" style="92" width="3.14"/>
    <col collapsed="false" customWidth="true" hidden="false" outlineLevel="0" max="5" min="4" style="92" width="6.13"/>
    <col collapsed="false" customWidth="true" hidden="false" outlineLevel="0" max="6" min="6" style="92" width="43.56"/>
    <col collapsed="false" customWidth="true" hidden="false" outlineLevel="0" max="7" min="7" style="104" width="5.28"/>
    <col collapsed="false" customWidth="true" hidden="false" outlineLevel="0" max="13" min="8" style="92" width="11.56"/>
    <col collapsed="false" customWidth="true" hidden="false" outlineLevel="0" max="14" min="14" style="170" width="1.99"/>
    <col collapsed="false" customWidth="false" hidden="false" outlineLevel="0" max="257" min="15" style="92" width="9.14"/>
  </cols>
  <sheetData>
    <row r="1" customFormat="false" ht="22.5" hidden="false" customHeight="true" outlineLevel="0" collapsed="false">
      <c r="A1" s="171" t="s">
        <v>735</v>
      </c>
      <c r="B1" s="172"/>
      <c r="C1" s="172"/>
      <c r="D1" s="172"/>
      <c r="E1" s="172"/>
      <c r="F1" s="173"/>
      <c r="G1" s="174"/>
      <c r="H1" s="172"/>
      <c r="I1" s="172"/>
      <c r="J1" s="172"/>
      <c r="K1" s="172"/>
      <c r="L1" s="172"/>
      <c r="M1" s="172"/>
    </row>
    <row r="2" customFormat="false" ht="16.5" hidden="false" customHeight="false" outlineLevel="0" collapsed="false">
      <c r="A2" s="171"/>
      <c r="B2" s="172"/>
      <c r="C2" s="172"/>
      <c r="D2" s="172"/>
      <c r="E2" s="172"/>
      <c r="F2" s="173"/>
      <c r="G2" s="174"/>
      <c r="H2" s="172"/>
      <c r="I2" s="172"/>
      <c r="J2" s="172"/>
      <c r="K2" s="172"/>
      <c r="L2" s="172"/>
      <c r="M2" s="172"/>
      <c r="N2" s="175"/>
    </row>
    <row r="3" customFormat="false" ht="14.25" hidden="false" customHeight="true" outlineLevel="0" collapsed="false">
      <c r="A3" s="176" t="s">
        <v>736</v>
      </c>
      <c r="B3" s="176"/>
      <c r="C3" s="176"/>
      <c r="D3" s="176"/>
      <c r="E3" s="176"/>
      <c r="F3" s="176"/>
      <c r="G3" s="177" t="s">
        <v>556</v>
      </c>
      <c r="H3" s="178" t="s">
        <v>737</v>
      </c>
      <c r="I3" s="178"/>
      <c r="J3" s="178" t="s">
        <v>738</v>
      </c>
      <c r="K3" s="178"/>
      <c r="L3" s="179" t="s">
        <v>739</v>
      </c>
      <c r="M3" s="179"/>
      <c r="N3" s="180"/>
    </row>
    <row r="4" customFormat="false" ht="13.5" hidden="false" customHeight="true" outlineLevel="0" collapsed="false">
      <c r="A4" s="176"/>
      <c r="B4" s="176"/>
      <c r="C4" s="176"/>
      <c r="D4" s="176"/>
      <c r="E4" s="176"/>
      <c r="F4" s="176"/>
      <c r="G4" s="177"/>
      <c r="H4" s="181" t="s">
        <v>740</v>
      </c>
      <c r="I4" s="182" t="s">
        <v>741</v>
      </c>
      <c r="J4" s="181" t="s">
        <v>742</v>
      </c>
      <c r="K4" s="182" t="s">
        <v>741</v>
      </c>
      <c r="L4" s="181" t="s">
        <v>742</v>
      </c>
      <c r="M4" s="183" t="s">
        <v>741</v>
      </c>
      <c r="N4" s="184"/>
    </row>
    <row r="5" customFormat="false" ht="11.25" hidden="false" customHeight="true" outlineLevel="0" collapsed="false">
      <c r="A5" s="176"/>
      <c r="B5" s="176"/>
      <c r="C5" s="176"/>
      <c r="D5" s="176"/>
      <c r="E5" s="176"/>
      <c r="F5" s="176"/>
      <c r="G5" s="177"/>
      <c r="H5" s="185" t="n">
        <v>1</v>
      </c>
      <c r="I5" s="186" t="n">
        <v>2</v>
      </c>
      <c r="J5" s="185" t="n">
        <v>3</v>
      </c>
      <c r="K5" s="186" t="n">
        <v>4</v>
      </c>
      <c r="L5" s="185" t="n">
        <v>5</v>
      </c>
      <c r="M5" s="187" t="n">
        <v>6</v>
      </c>
      <c r="N5" s="188"/>
    </row>
    <row r="6" customFormat="false" ht="12.75" hidden="false" customHeight="true" outlineLevel="0" collapsed="false">
      <c r="A6" s="189" t="s">
        <v>743</v>
      </c>
      <c r="B6" s="189"/>
      <c r="C6" s="189"/>
      <c r="D6" s="189"/>
      <c r="E6" s="189"/>
      <c r="F6" s="189"/>
      <c r="G6" s="190" t="n">
        <v>1</v>
      </c>
      <c r="H6" s="191" t="n">
        <f aca="false">+H7+H32</f>
        <v>1834769</v>
      </c>
      <c r="I6" s="192" t="n">
        <f aca="false">+I7+I32</f>
        <v>1832262</v>
      </c>
      <c r="J6" s="191" t="n">
        <f aca="false">+J7+J32</f>
        <v>705515</v>
      </c>
      <c r="K6" s="192" t="n">
        <f aca="false">+K7+K32</f>
        <v>648776</v>
      </c>
      <c r="L6" s="191" t="n">
        <f aca="false">+L7+L32</f>
        <v>2540284</v>
      </c>
      <c r="M6" s="193" t="n">
        <f aca="false">+M7+M32</f>
        <v>2481038</v>
      </c>
      <c r="N6" s="184"/>
    </row>
    <row r="7" customFormat="false" ht="12.75" hidden="false" customHeight="true" outlineLevel="0" collapsed="false">
      <c r="A7" s="194"/>
      <c r="B7" s="195" t="s">
        <v>744</v>
      </c>
      <c r="C7" s="195"/>
      <c r="D7" s="195"/>
      <c r="E7" s="195"/>
      <c r="F7" s="195"/>
      <c r="G7" s="196" t="n">
        <f aca="false">G6+1</f>
        <v>2</v>
      </c>
      <c r="H7" s="197" t="n">
        <f aca="false">+H8+H18+H25</f>
        <v>1789997</v>
      </c>
      <c r="I7" s="198" t="n">
        <f aca="false">+I8+I18+I25</f>
        <v>1787490</v>
      </c>
      <c r="J7" s="197" t="n">
        <f aca="false">+J8+J18+J25</f>
        <v>702806</v>
      </c>
      <c r="K7" s="198" t="n">
        <f aca="false">+K8+K18+K25</f>
        <v>646067</v>
      </c>
      <c r="L7" s="197" t="n">
        <f aca="false">+L8+L18+L25</f>
        <v>2492803</v>
      </c>
      <c r="M7" s="199" t="n">
        <f aca="false">+M8+M18+M25</f>
        <v>2433557</v>
      </c>
      <c r="N7" s="184"/>
      <c r="O7" s="0"/>
      <c r="P7" s="0"/>
    </row>
    <row r="8" customFormat="false" ht="12.75" hidden="false" customHeight="true" outlineLevel="0" collapsed="false">
      <c r="A8" s="200"/>
      <c r="B8" s="201"/>
      <c r="C8" s="202" t="s">
        <v>745</v>
      </c>
      <c r="D8" s="203" t="s">
        <v>746</v>
      </c>
      <c r="E8" s="201"/>
      <c r="F8" s="204"/>
      <c r="G8" s="205" t="n">
        <f aca="false">G7+1</f>
        <v>3</v>
      </c>
      <c r="H8" s="206" t="n">
        <f aca="false">+H9+H12</f>
        <v>1622739</v>
      </c>
      <c r="I8" s="207" t="n">
        <f aca="false">+I9+I12</f>
        <v>1627280</v>
      </c>
      <c r="J8" s="206" t="n">
        <f aca="false">+J9+J12</f>
        <v>691834</v>
      </c>
      <c r="K8" s="207" t="n">
        <f aca="false">+K9+K12</f>
        <v>635095</v>
      </c>
      <c r="L8" s="206" t="n">
        <f aca="false">+L9+L12</f>
        <v>2314573</v>
      </c>
      <c r="M8" s="208" t="n">
        <f aca="false">+M9+M12</f>
        <v>2262375</v>
      </c>
      <c r="N8" s="184"/>
      <c r="O8" s="0"/>
      <c r="P8" s="0"/>
    </row>
    <row r="9" customFormat="false" ht="12.75" hidden="false" customHeight="true" outlineLevel="0" collapsed="false">
      <c r="A9" s="209"/>
      <c r="B9" s="210"/>
      <c r="C9" s="210"/>
      <c r="D9" s="210" t="s">
        <v>747</v>
      </c>
      <c r="E9" s="210" t="s">
        <v>748</v>
      </c>
      <c r="F9" s="211"/>
      <c r="G9" s="212" t="n">
        <f aca="false">G8+1</f>
        <v>4</v>
      </c>
      <c r="H9" s="213" t="n">
        <f aca="false">+H10+H11</f>
        <v>279519</v>
      </c>
      <c r="I9" s="214" t="n">
        <f aca="false">+I10+I11</f>
        <v>284232</v>
      </c>
      <c r="J9" s="213" t="n">
        <f aca="false">+J10+J11</f>
        <v>638583</v>
      </c>
      <c r="K9" s="214" t="n">
        <f aca="false">+K10+K11</f>
        <v>582689</v>
      </c>
      <c r="L9" s="213" t="n">
        <f aca="false">+L10+L11</f>
        <v>918102</v>
      </c>
      <c r="M9" s="215" t="n">
        <f aca="false">+M10+M11</f>
        <v>866921</v>
      </c>
      <c r="N9" s="184"/>
      <c r="O9" s="0"/>
      <c r="P9" s="0"/>
    </row>
    <row r="10" customFormat="false" ht="12.75" hidden="false" customHeight="true" outlineLevel="0" collapsed="false">
      <c r="A10" s="216"/>
      <c r="B10" s="210"/>
      <c r="C10" s="210"/>
      <c r="D10" s="210"/>
      <c r="E10" s="210" t="s">
        <v>745</v>
      </c>
      <c r="F10" s="210" t="s">
        <v>749</v>
      </c>
      <c r="G10" s="217" t="n">
        <f aca="false">G9+1</f>
        <v>5</v>
      </c>
      <c r="H10" s="218" t="n">
        <v>74420</v>
      </c>
      <c r="I10" s="219" t="n">
        <v>98941</v>
      </c>
      <c r="J10" s="218" t="n">
        <v>0</v>
      </c>
      <c r="K10" s="219" t="n">
        <v>2108</v>
      </c>
      <c r="L10" s="218" t="n">
        <f aca="false">+H10+J10</f>
        <v>74420</v>
      </c>
      <c r="M10" s="220" t="n">
        <f aca="false">+I10+K10</f>
        <v>101049</v>
      </c>
      <c r="N10" s="221"/>
      <c r="O10" s="0"/>
      <c r="P10" s="0"/>
    </row>
    <row r="11" customFormat="false" ht="12.75" hidden="false" customHeight="true" outlineLevel="0" collapsed="false">
      <c r="A11" s="216"/>
      <c r="B11" s="210"/>
      <c r="C11" s="210"/>
      <c r="D11" s="210"/>
      <c r="E11" s="172"/>
      <c r="F11" s="210" t="s">
        <v>750</v>
      </c>
      <c r="G11" s="217" t="n">
        <f aca="false">G10+1</f>
        <v>6</v>
      </c>
      <c r="H11" s="218" t="n">
        <v>205099</v>
      </c>
      <c r="I11" s="219" t="n">
        <v>185291</v>
      </c>
      <c r="J11" s="218" t="n">
        <v>638583</v>
      </c>
      <c r="K11" s="219" t="n">
        <v>580581</v>
      </c>
      <c r="L11" s="218" t="n">
        <f aca="false">+H11+J11</f>
        <v>843682</v>
      </c>
      <c r="M11" s="220" t="n">
        <f aca="false">+I11+K11</f>
        <v>765872</v>
      </c>
      <c r="N11" s="221"/>
      <c r="O11" s="0"/>
      <c r="P11" s="0"/>
    </row>
    <row r="12" customFormat="false" ht="12.75" hidden="false" customHeight="true" outlineLevel="0" collapsed="false">
      <c r="A12" s="209"/>
      <c r="B12" s="210"/>
      <c r="C12" s="210"/>
      <c r="D12" s="210"/>
      <c r="E12" s="210" t="s">
        <v>751</v>
      </c>
      <c r="F12" s="211"/>
      <c r="G12" s="212" t="n">
        <f aca="false">G11+1</f>
        <v>7</v>
      </c>
      <c r="H12" s="213" t="n">
        <f aca="false">+H13+H17</f>
        <v>1343220</v>
      </c>
      <c r="I12" s="214" t="n">
        <f aca="false">+I13+I17</f>
        <v>1343048</v>
      </c>
      <c r="J12" s="213" t="n">
        <f aca="false">+J13+J17</f>
        <v>53251</v>
      </c>
      <c r="K12" s="214" t="n">
        <f aca="false">+K13+K17</f>
        <v>52406</v>
      </c>
      <c r="L12" s="213" t="n">
        <f aca="false">+L13+L17</f>
        <v>1396471</v>
      </c>
      <c r="M12" s="215" t="n">
        <f aca="false">+M13+M17</f>
        <v>1395454</v>
      </c>
      <c r="N12" s="184"/>
      <c r="O12" s="0"/>
      <c r="P12" s="0"/>
    </row>
    <row r="13" s="224" customFormat="true" ht="12.75" hidden="false" customHeight="true" outlineLevel="0" collapsed="false">
      <c r="A13" s="222"/>
      <c r="B13" s="210"/>
      <c r="C13" s="210"/>
      <c r="D13" s="210"/>
      <c r="E13" s="210" t="s">
        <v>745</v>
      </c>
      <c r="F13" s="210" t="s">
        <v>752</v>
      </c>
      <c r="G13" s="212" t="n">
        <f aca="false">G12+1</f>
        <v>8</v>
      </c>
      <c r="H13" s="218" t="n">
        <f aca="false">+H14+H15+H16</f>
        <v>1006915</v>
      </c>
      <c r="I13" s="219" t="n">
        <f aca="false">+I14+I15+I16</f>
        <v>1006863</v>
      </c>
      <c r="J13" s="218" t="n">
        <f aca="false">+J14+J15+J16</f>
        <v>50654</v>
      </c>
      <c r="K13" s="219" t="n">
        <f aca="false">SUM(K14:K16)</f>
        <v>49828</v>
      </c>
      <c r="L13" s="218" t="n">
        <f aca="false">+L14+L15+L16</f>
        <v>1057569</v>
      </c>
      <c r="M13" s="220" t="n">
        <f aca="false">+M14+M15+M16</f>
        <v>1056691</v>
      </c>
      <c r="N13" s="221"/>
      <c r="O13" s="223"/>
      <c r="P13" s="223"/>
    </row>
    <row r="14" s="224" customFormat="true" ht="12.75" hidden="false" customHeight="true" outlineLevel="0" collapsed="false">
      <c r="A14" s="222"/>
      <c r="B14" s="210"/>
      <c r="C14" s="210"/>
      <c r="D14" s="210"/>
      <c r="E14" s="172"/>
      <c r="F14" s="210" t="s">
        <v>753</v>
      </c>
      <c r="G14" s="212" t="n">
        <f aca="false">G13+1</f>
        <v>9</v>
      </c>
      <c r="H14" s="218" t="n">
        <v>998257</v>
      </c>
      <c r="I14" s="219" t="n">
        <v>998257</v>
      </c>
      <c r="J14" s="218" t="n">
        <v>12210</v>
      </c>
      <c r="K14" s="219" t="n">
        <v>12210</v>
      </c>
      <c r="L14" s="218" t="n">
        <f aca="false">+H14+J14</f>
        <v>1010467</v>
      </c>
      <c r="M14" s="220" t="n">
        <f aca="false">+I14+K14</f>
        <v>1010467</v>
      </c>
      <c r="N14" s="221"/>
      <c r="O14" s="223"/>
      <c r="P14" s="223"/>
    </row>
    <row r="15" s="224" customFormat="true" ht="12.75" hidden="false" customHeight="true" outlineLevel="0" collapsed="false">
      <c r="A15" s="225"/>
      <c r="B15" s="210"/>
      <c r="C15" s="210"/>
      <c r="D15" s="210"/>
      <c r="E15" s="210"/>
      <c r="F15" s="210" t="s">
        <v>754</v>
      </c>
      <c r="G15" s="212" t="n">
        <f aca="false">G14+1</f>
        <v>10</v>
      </c>
      <c r="H15" s="218" t="n">
        <v>0</v>
      </c>
      <c r="I15" s="219" t="n">
        <v>0</v>
      </c>
      <c r="J15" s="218" t="n">
        <v>36594</v>
      </c>
      <c r="K15" s="219" t="n">
        <v>35768</v>
      </c>
      <c r="L15" s="218" t="n">
        <f aca="false">+H15+J15</f>
        <v>36594</v>
      </c>
      <c r="M15" s="220" t="n">
        <f aca="false">+I15+K15</f>
        <v>35768</v>
      </c>
      <c r="N15" s="221"/>
      <c r="O15" s="223"/>
      <c r="P15" s="223"/>
    </row>
    <row r="16" s="224" customFormat="true" ht="12.75" hidden="false" customHeight="true" outlineLevel="0" collapsed="false">
      <c r="A16" s="222"/>
      <c r="B16" s="210"/>
      <c r="C16" s="210"/>
      <c r="D16" s="210"/>
      <c r="E16" s="172"/>
      <c r="F16" s="210" t="s">
        <v>755</v>
      </c>
      <c r="G16" s="212" t="n">
        <f aca="false">G15+1</f>
        <v>11</v>
      </c>
      <c r="H16" s="218" t="n">
        <v>8658</v>
      </c>
      <c r="I16" s="219" t="n">
        <v>8606</v>
      </c>
      <c r="J16" s="218" t="n">
        <v>1850</v>
      </c>
      <c r="K16" s="219" t="n">
        <v>1850</v>
      </c>
      <c r="L16" s="218" t="n">
        <f aca="false">+H16+J16</f>
        <v>10508</v>
      </c>
      <c r="M16" s="220" t="n">
        <f aca="false">+I16+K16</f>
        <v>10456</v>
      </c>
      <c r="N16" s="221"/>
      <c r="O16" s="223"/>
      <c r="P16" s="223"/>
    </row>
    <row r="17" s="224" customFormat="true" ht="12.75" hidden="false" customHeight="true" outlineLevel="0" collapsed="false">
      <c r="A17" s="226"/>
      <c r="B17" s="210"/>
      <c r="C17" s="210"/>
      <c r="D17" s="210"/>
      <c r="E17" s="210"/>
      <c r="F17" s="210" t="s">
        <v>750</v>
      </c>
      <c r="G17" s="212" t="n">
        <f aca="false">G16+1</f>
        <v>12</v>
      </c>
      <c r="H17" s="218" t="n">
        <v>336305</v>
      </c>
      <c r="I17" s="219" t="n">
        <v>336185</v>
      </c>
      <c r="J17" s="218" t="n">
        <v>2597</v>
      </c>
      <c r="K17" s="219" t="n">
        <v>2578</v>
      </c>
      <c r="L17" s="218" t="n">
        <f aca="false">+H17+J17</f>
        <v>338902</v>
      </c>
      <c r="M17" s="220" t="n">
        <f aca="false">+I17+K17</f>
        <v>338763</v>
      </c>
      <c r="N17" s="221"/>
      <c r="O17" s="223"/>
      <c r="P17" s="223"/>
    </row>
    <row r="18" customFormat="false" ht="12.75" hidden="false" customHeight="true" outlineLevel="0" collapsed="false">
      <c r="A18" s="200"/>
      <c r="B18" s="201"/>
      <c r="C18" s="202"/>
      <c r="D18" s="203" t="s">
        <v>756</v>
      </c>
      <c r="E18" s="201"/>
      <c r="F18" s="204"/>
      <c r="G18" s="205" t="n">
        <f aca="false">G17+1</f>
        <v>13</v>
      </c>
      <c r="H18" s="227" t="n">
        <f aca="false">+H19+H22</f>
        <v>146833</v>
      </c>
      <c r="I18" s="228" t="n">
        <f aca="false">+I19+I22</f>
        <v>144307</v>
      </c>
      <c r="J18" s="227" t="n">
        <f aca="false">+J19+J22</f>
        <v>10482</v>
      </c>
      <c r="K18" s="228" t="n">
        <f aca="false">+K19+K22</f>
        <v>10482</v>
      </c>
      <c r="L18" s="227" t="n">
        <f aca="false">+L19+L22</f>
        <v>157315</v>
      </c>
      <c r="M18" s="229" t="n">
        <f aca="false">+M19+M22</f>
        <v>154789</v>
      </c>
      <c r="N18" s="184"/>
    </row>
    <row r="19" customFormat="false" ht="12.75" hidden="false" customHeight="true" outlineLevel="0" collapsed="false">
      <c r="A19" s="209"/>
      <c r="B19" s="210"/>
      <c r="C19" s="210"/>
      <c r="D19" s="210" t="s">
        <v>747</v>
      </c>
      <c r="E19" s="210" t="s">
        <v>757</v>
      </c>
      <c r="F19" s="211"/>
      <c r="G19" s="212" t="n">
        <f aca="false">G18+1</f>
        <v>14</v>
      </c>
      <c r="H19" s="213" t="n">
        <f aca="false">+H20+H21</f>
        <v>0</v>
      </c>
      <c r="I19" s="214" t="n">
        <f aca="false">+I20+I21</f>
        <v>0</v>
      </c>
      <c r="J19" s="213" t="n">
        <f aca="false">+J20+J21</f>
        <v>10456</v>
      </c>
      <c r="K19" s="214" t="n">
        <f aca="false">+K20+K21</f>
        <v>10456</v>
      </c>
      <c r="L19" s="213" t="n">
        <f aca="false">+L20+L21</f>
        <v>10456</v>
      </c>
      <c r="M19" s="215" t="n">
        <f aca="false">+M20+M21</f>
        <v>10456</v>
      </c>
      <c r="N19" s="184"/>
    </row>
    <row r="20" customFormat="false" ht="12.75" hidden="false" customHeight="true" outlineLevel="0" collapsed="false">
      <c r="A20" s="216"/>
      <c r="B20" s="210"/>
      <c r="C20" s="210"/>
      <c r="D20" s="210"/>
      <c r="E20" s="210" t="s">
        <v>745</v>
      </c>
      <c r="F20" s="210" t="s">
        <v>749</v>
      </c>
      <c r="G20" s="212" t="n">
        <f aca="false">G19+1</f>
        <v>15</v>
      </c>
      <c r="H20" s="218" t="n">
        <v>0</v>
      </c>
      <c r="I20" s="219" t="n">
        <v>0</v>
      </c>
      <c r="J20" s="218" t="n">
        <v>10456</v>
      </c>
      <c r="K20" s="219" t="n">
        <v>10456</v>
      </c>
      <c r="L20" s="218" t="n">
        <f aca="false">+H20+J20</f>
        <v>10456</v>
      </c>
      <c r="M20" s="220" t="n">
        <f aca="false">+I20+K20</f>
        <v>10456</v>
      </c>
      <c r="N20" s="221"/>
    </row>
    <row r="21" customFormat="false" ht="12.75" hidden="false" customHeight="true" outlineLevel="0" collapsed="false">
      <c r="A21" s="216"/>
      <c r="B21" s="210"/>
      <c r="C21" s="210"/>
      <c r="D21" s="210"/>
      <c r="E21" s="172"/>
      <c r="F21" s="210" t="s">
        <v>750</v>
      </c>
      <c r="G21" s="212" t="n">
        <f aca="false">G20+1</f>
        <v>16</v>
      </c>
      <c r="H21" s="218" t="n">
        <v>0</v>
      </c>
      <c r="I21" s="219" t="n">
        <v>0</v>
      </c>
      <c r="J21" s="218" t="n">
        <v>0</v>
      </c>
      <c r="K21" s="219" t="n">
        <v>0</v>
      </c>
      <c r="L21" s="218" t="n">
        <f aca="false">+H21+J21</f>
        <v>0</v>
      </c>
      <c r="M21" s="220" t="n">
        <f aca="false">+I21+K21</f>
        <v>0</v>
      </c>
      <c r="N21" s="221"/>
    </row>
    <row r="22" customFormat="false" ht="12.75" hidden="false" customHeight="true" outlineLevel="0" collapsed="false">
      <c r="A22" s="209"/>
      <c r="B22" s="210"/>
      <c r="C22" s="210"/>
      <c r="D22" s="210"/>
      <c r="E22" s="210" t="s">
        <v>758</v>
      </c>
      <c r="F22" s="211"/>
      <c r="G22" s="212" t="n">
        <f aca="false">G21+1</f>
        <v>17</v>
      </c>
      <c r="H22" s="213" t="n">
        <f aca="false">+H23+H24</f>
        <v>146833</v>
      </c>
      <c r="I22" s="214" t="n">
        <f aca="false">+I23+I24</f>
        <v>144307</v>
      </c>
      <c r="J22" s="213" t="n">
        <f aca="false">+J23+J24</f>
        <v>26</v>
      </c>
      <c r="K22" s="214" t="n">
        <f aca="false">+K23+K24</f>
        <v>26</v>
      </c>
      <c r="L22" s="213" t="n">
        <f aca="false">+L23+L24</f>
        <v>146859</v>
      </c>
      <c r="M22" s="215" t="n">
        <f aca="false">+M23+M24</f>
        <v>144333</v>
      </c>
      <c r="N22" s="184"/>
    </row>
    <row r="23" customFormat="false" ht="12.75" hidden="false" customHeight="true" outlineLevel="0" collapsed="false">
      <c r="A23" s="222"/>
      <c r="B23" s="210"/>
      <c r="C23" s="210"/>
      <c r="D23" s="210"/>
      <c r="E23" s="210" t="s">
        <v>745</v>
      </c>
      <c r="F23" s="210" t="s">
        <v>749</v>
      </c>
      <c r="G23" s="212" t="n">
        <f aca="false">G22+1</f>
        <v>18</v>
      </c>
      <c r="H23" s="218" t="n">
        <v>2688</v>
      </c>
      <c r="I23" s="219" t="n">
        <v>2688</v>
      </c>
      <c r="J23" s="218" t="n">
        <v>26</v>
      </c>
      <c r="K23" s="219" t="n">
        <v>26</v>
      </c>
      <c r="L23" s="218" t="n">
        <f aca="false">+H23+J23</f>
        <v>2714</v>
      </c>
      <c r="M23" s="220" t="n">
        <f aca="false">+I23+K23</f>
        <v>2714</v>
      </c>
      <c r="N23" s="221"/>
    </row>
    <row r="24" customFormat="false" ht="12.75" hidden="false" customHeight="true" outlineLevel="0" collapsed="false">
      <c r="A24" s="226"/>
      <c r="B24" s="210"/>
      <c r="C24" s="210"/>
      <c r="D24" s="210"/>
      <c r="E24" s="172"/>
      <c r="F24" s="210" t="s">
        <v>750</v>
      </c>
      <c r="G24" s="212" t="n">
        <f aca="false">G23+1</f>
        <v>19</v>
      </c>
      <c r="H24" s="218" t="n">
        <v>144145</v>
      </c>
      <c r="I24" s="219" t="n">
        <v>141619</v>
      </c>
      <c r="J24" s="218" t="n">
        <v>0</v>
      </c>
      <c r="K24" s="219" t="n">
        <v>0</v>
      </c>
      <c r="L24" s="218" t="n">
        <f aca="false">+H24+J24</f>
        <v>144145</v>
      </c>
      <c r="M24" s="220" t="n">
        <f aca="false">+I24+K24</f>
        <v>141619</v>
      </c>
      <c r="N24" s="221"/>
    </row>
    <row r="25" customFormat="false" ht="12.75" hidden="false" customHeight="true" outlineLevel="0" collapsed="false">
      <c r="A25" s="200"/>
      <c r="B25" s="201"/>
      <c r="C25" s="202"/>
      <c r="D25" s="203" t="s">
        <v>759</v>
      </c>
      <c r="E25" s="201"/>
      <c r="F25" s="204"/>
      <c r="G25" s="205" t="n">
        <f aca="false">G24+1</f>
        <v>20</v>
      </c>
      <c r="H25" s="227" t="n">
        <f aca="false">+H26+H29</f>
        <v>20425</v>
      </c>
      <c r="I25" s="228" t="n">
        <f aca="false">+I26+I29</f>
        <v>15903</v>
      </c>
      <c r="J25" s="227" t="n">
        <f aca="false">+J26+J29</f>
        <v>490</v>
      </c>
      <c r="K25" s="228" t="n">
        <f aca="false">+K26+K29</f>
        <v>490</v>
      </c>
      <c r="L25" s="227" t="n">
        <f aca="false">+L26+L29</f>
        <v>20915</v>
      </c>
      <c r="M25" s="229" t="n">
        <f aca="false">+M26+M29</f>
        <v>16393</v>
      </c>
      <c r="N25" s="184"/>
    </row>
    <row r="26" customFormat="false" ht="12.75" hidden="false" customHeight="true" outlineLevel="0" collapsed="false">
      <c r="A26" s="209"/>
      <c r="B26" s="210"/>
      <c r="C26" s="210"/>
      <c r="D26" s="210" t="s">
        <v>747</v>
      </c>
      <c r="E26" s="210" t="s">
        <v>760</v>
      </c>
      <c r="F26" s="211"/>
      <c r="G26" s="212" t="n">
        <f aca="false">G25+1</f>
        <v>21</v>
      </c>
      <c r="H26" s="213" t="n">
        <f aca="false">+H27+H28</f>
        <v>4814</v>
      </c>
      <c r="I26" s="214" t="n">
        <f aca="false">+I27+I28</f>
        <v>292</v>
      </c>
      <c r="J26" s="213" t="n">
        <f aca="false">+J27+J28</f>
        <v>0</v>
      </c>
      <c r="K26" s="214" t="n">
        <f aca="false">+K27+K28</f>
        <v>0</v>
      </c>
      <c r="L26" s="213" t="n">
        <f aca="false">+L27+L28</f>
        <v>4814</v>
      </c>
      <c r="M26" s="215" t="n">
        <f aca="false">+M27+M28</f>
        <v>292</v>
      </c>
      <c r="N26" s="184"/>
    </row>
    <row r="27" customFormat="false" ht="12.75" hidden="false" customHeight="true" outlineLevel="0" collapsed="false">
      <c r="A27" s="216"/>
      <c r="B27" s="210"/>
      <c r="C27" s="210"/>
      <c r="D27" s="210"/>
      <c r="E27" s="210" t="s">
        <v>745</v>
      </c>
      <c r="F27" s="210" t="s">
        <v>749</v>
      </c>
      <c r="G27" s="212" t="n">
        <f aca="false">G26+1</f>
        <v>22</v>
      </c>
      <c r="H27" s="218" t="n">
        <v>4814</v>
      </c>
      <c r="I27" s="219" t="n">
        <v>292</v>
      </c>
      <c r="J27" s="218" t="n">
        <v>0</v>
      </c>
      <c r="K27" s="219" t="n">
        <v>0</v>
      </c>
      <c r="L27" s="218" t="n">
        <f aca="false">+H27+J27</f>
        <v>4814</v>
      </c>
      <c r="M27" s="220" t="n">
        <f aca="false">+I27+K27</f>
        <v>292</v>
      </c>
      <c r="N27" s="221"/>
    </row>
    <row r="28" customFormat="false" ht="12.75" hidden="false" customHeight="true" outlineLevel="0" collapsed="false">
      <c r="A28" s="216"/>
      <c r="B28" s="210"/>
      <c r="C28" s="210"/>
      <c r="D28" s="210"/>
      <c r="E28" s="172"/>
      <c r="F28" s="210" t="s">
        <v>750</v>
      </c>
      <c r="G28" s="212" t="n">
        <f aca="false">G27+1</f>
        <v>23</v>
      </c>
      <c r="H28" s="218" t="n">
        <v>0</v>
      </c>
      <c r="I28" s="219" t="n">
        <v>0</v>
      </c>
      <c r="J28" s="218" t="n">
        <v>0</v>
      </c>
      <c r="K28" s="219" t="n">
        <v>0</v>
      </c>
      <c r="L28" s="218" t="n">
        <f aca="false">+H28+J28</f>
        <v>0</v>
      </c>
      <c r="M28" s="220" t="n">
        <f aca="false">+I28+K28</f>
        <v>0</v>
      </c>
      <c r="N28" s="221"/>
    </row>
    <row r="29" customFormat="false" ht="13.5" hidden="false" customHeight="true" outlineLevel="0" collapsed="false">
      <c r="A29" s="209"/>
      <c r="B29" s="210"/>
      <c r="C29" s="210"/>
      <c r="D29" s="210"/>
      <c r="E29" s="210" t="s">
        <v>761</v>
      </c>
      <c r="F29" s="211"/>
      <c r="G29" s="212" t="n">
        <f aca="false">G28+1</f>
        <v>24</v>
      </c>
      <c r="H29" s="213" t="n">
        <f aca="false">+H30+H31</f>
        <v>15611</v>
      </c>
      <c r="I29" s="214" t="n">
        <f aca="false">+I30+I31</f>
        <v>15611</v>
      </c>
      <c r="J29" s="213" t="n">
        <f aca="false">+J30+J31</f>
        <v>490</v>
      </c>
      <c r="K29" s="214" t="n">
        <f aca="false">+K30+K31</f>
        <v>490</v>
      </c>
      <c r="L29" s="213" t="n">
        <f aca="false">+L30+L31</f>
        <v>16101</v>
      </c>
      <c r="M29" s="215" t="n">
        <f aca="false">+M30+M31</f>
        <v>16101</v>
      </c>
      <c r="N29" s="221"/>
    </row>
    <row r="30" customFormat="false" ht="13.5" hidden="false" customHeight="true" outlineLevel="0" collapsed="false">
      <c r="A30" s="222"/>
      <c r="B30" s="210"/>
      <c r="C30" s="210"/>
      <c r="D30" s="210"/>
      <c r="E30" s="210" t="s">
        <v>745</v>
      </c>
      <c r="F30" s="210" t="s">
        <v>749</v>
      </c>
      <c r="G30" s="212" t="n">
        <f aca="false">G29+1</f>
        <v>25</v>
      </c>
      <c r="H30" s="218" t="n">
        <v>550</v>
      </c>
      <c r="I30" s="219" t="n">
        <v>550</v>
      </c>
      <c r="J30" s="218" t="n">
        <v>0</v>
      </c>
      <c r="K30" s="219" t="n">
        <v>0</v>
      </c>
      <c r="L30" s="218" t="n">
        <f aca="false">+H30+J30</f>
        <v>550</v>
      </c>
      <c r="M30" s="220" t="n">
        <f aca="false">+I30+K30</f>
        <v>550</v>
      </c>
      <c r="N30" s="221"/>
    </row>
    <row r="31" customFormat="false" ht="13.5" hidden="false" customHeight="true" outlineLevel="0" collapsed="false">
      <c r="A31" s="226"/>
      <c r="B31" s="210"/>
      <c r="C31" s="210"/>
      <c r="D31" s="210"/>
      <c r="E31" s="172"/>
      <c r="F31" s="210" t="s">
        <v>750</v>
      </c>
      <c r="G31" s="212" t="n">
        <f aca="false">G30+1</f>
        <v>26</v>
      </c>
      <c r="H31" s="218" t="n">
        <v>15061</v>
      </c>
      <c r="I31" s="219" t="n">
        <v>15061</v>
      </c>
      <c r="J31" s="218" t="n">
        <v>490</v>
      </c>
      <c r="K31" s="219" t="n">
        <v>490</v>
      </c>
      <c r="L31" s="218" t="n">
        <f aca="false">+H31+J31</f>
        <v>15551</v>
      </c>
      <c r="M31" s="220" t="n">
        <f aca="false">+I31+K31</f>
        <v>15551</v>
      </c>
      <c r="N31" s="221"/>
    </row>
    <row r="32" customFormat="false" ht="12.75" hidden="false" customHeight="true" outlineLevel="0" collapsed="false">
      <c r="A32" s="194"/>
      <c r="B32" s="195" t="s">
        <v>762</v>
      </c>
      <c r="C32" s="195"/>
      <c r="D32" s="195" t="s">
        <v>763</v>
      </c>
      <c r="E32" s="195" t="s">
        <v>764</v>
      </c>
      <c r="F32" s="195"/>
      <c r="G32" s="196" t="n">
        <f aca="false">G31+1</f>
        <v>27</v>
      </c>
      <c r="H32" s="197" t="n">
        <f aca="false">+H33+H34</f>
        <v>44772</v>
      </c>
      <c r="I32" s="198" t="n">
        <f aca="false">+I33+I34</f>
        <v>44772</v>
      </c>
      <c r="J32" s="197" t="n">
        <f aca="false">+J33+J34</f>
        <v>2709</v>
      </c>
      <c r="K32" s="198" t="n">
        <f aca="false">+K33+K34</f>
        <v>2709</v>
      </c>
      <c r="L32" s="197" t="n">
        <f aca="false">+L33+L34</f>
        <v>47481</v>
      </c>
      <c r="M32" s="199" t="n">
        <f aca="false">+M33+M34</f>
        <v>47481</v>
      </c>
      <c r="N32" s="184"/>
    </row>
    <row r="33" s="224" customFormat="true" ht="12.75" hidden="false" customHeight="true" outlineLevel="0" collapsed="false">
      <c r="A33" s="222"/>
      <c r="B33" s="210"/>
      <c r="C33" s="210"/>
      <c r="D33" s="210"/>
      <c r="E33" s="230" t="s">
        <v>749</v>
      </c>
      <c r="F33" s="231"/>
      <c r="G33" s="212" t="n">
        <f aca="false">G32+1</f>
        <v>28</v>
      </c>
      <c r="H33" s="218" t="n">
        <v>24246</v>
      </c>
      <c r="I33" s="219" t="n">
        <v>24246</v>
      </c>
      <c r="J33" s="218" t="n">
        <v>2709</v>
      </c>
      <c r="K33" s="219" t="n">
        <v>2709</v>
      </c>
      <c r="L33" s="218" t="n">
        <f aca="false">+H33+J33</f>
        <v>26955</v>
      </c>
      <c r="M33" s="220" t="n">
        <f aca="false">+I33+K33</f>
        <v>26955</v>
      </c>
      <c r="N33" s="221"/>
    </row>
    <row r="34" s="224" customFormat="true" ht="12.75" hidden="false" customHeight="true" outlineLevel="0" collapsed="false">
      <c r="A34" s="232"/>
      <c r="B34" s="233"/>
      <c r="C34" s="233"/>
      <c r="D34" s="233"/>
      <c r="E34" s="234" t="s">
        <v>750</v>
      </c>
      <c r="F34" s="235"/>
      <c r="G34" s="236" t="n">
        <f aca="false">G33+1</f>
        <v>29</v>
      </c>
      <c r="H34" s="237" t="n">
        <v>20526</v>
      </c>
      <c r="I34" s="238" t="n">
        <v>20526</v>
      </c>
      <c r="J34" s="237" t="n">
        <v>0</v>
      </c>
      <c r="K34" s="238" t="n">
        <v>0</v>
      </c>
      <c r="L34" s="237" t="n">
        <f aca="false">+H34+J34</f>
        <v>20526</v>
      </c>
      <c r="M34" s="239" t="n">
        <f aca="false">+I34+K34</f>
        <v>20526</v>
      </c>
      <c r="N34" s="221"/>
    </row>
    <row r="35" s="224" customFormat="true" ht="12.75" hidden="false" customHeight="true" outlineLevel="0" collapsed="false">
      <c r="A35" s="240"/>
      <c r="B35" s="240"/>
      <c r="C35" s="240"/>
      <c r="D35" s="240"/>
      <c r="E35" s="240"/>
      <c r="F35" s="240"/>
      <c r="G35" s="240"/>
      <c r="H35" s="241"/>
      <c r="I35" s="241"/>
      <c r="J35" s="241"/>
      <c r="K35" s="241"/>
      <c r="L35" s="241"/>
      <c r="M35" s="241"/>
      <c r="N35" s="242"/>
    </row>
    <row r="36" customFormat="false" ht="12.75" hidden="false" customHeight="true" outlineLevel="0" collapsed="false">
      <c r="A36" s="189" t="s">
        <v>765</v>
      </c>
      <c r="B36" s="189"/>
      <c r="C36" s="189"/>
      <c r="D36" s="189"/>
      <c r="E36" s="189"/>
      <c r="F36" s="189"/>
      <c r="G36" s="190" t="n">
        <f aca="false">G34+1</f>
        <v>30</v>
      </c>
      <c r="H36" s="191" t="n">
        <f aca="false">+H37+H42</f>
        <v>1834769</v>
      </c>
      <c r="I36" s="192" t="n">
        <f aca="false">+I37+I42</f>
        <v>1832262</v>
      </c>
      <c r="J36" s="191" t="n">
        <f aca="false">+J37+J42</f>
        <v>705515</v>
      </c>
      <c r="K36" s="192" t="n">
        <f aca="false">+K37+K42</f>
        <v>648776</v>
      </c>
      <c r="L36" s="191" t="n">
        <f aca="false">+L37+L42</f>
        <v>2540284</v>
      </c>
      <c r="M36" s="193" t="n">
        <f aca="false">+M37+M42</f>
        <v>2481038</v>
      </c>
      <c r="N36" s="184"/>
      <c r="O36" s="224"/>
      <c r="P36" s="224"/>
    </row>
    <row r="37" customFormat="false" ht="12.75" hidden="false" customHeight="true" outlineLevel="0" collapsed="false">
      <c r="A37" s="209"/>
      <c r="B37" s="210"/>
      <c r="C37" s="243" t="s">
        <v>745</v>
      </c>
      <c r="D37" s="210" t="s">
        <v>766</v>
      </c>
      <c r="E37" s="210"/>
      <c r="F37" s="211"/>
      <c r="G37" s="212" t="n">
        <f aca="false">G36+1</f>
        <v>31</v>
      </c>
      <c r="H37" s="213" t="n">
        <f aca="false">+H38+H39+H40+H41</f>
        <v>1113633</v>
      </c>
      <c r="I37" s="214" t="n">
        <f aca="false">+I38+I39+I40+I41</f>
        <v>1133580</v>
      </c>
      <c r="J37" s="213" t="n">
        <f aca="false">+J38+J39+J40+J41</f>
        <v>63845</v>
      </c>
      <c r="K37" s="214" t="n">
        <f aca="false">+K38+K39+K40+K41</f>
        <v>65127</v>
      </c>
      <c r="L37" s="213" t="n">
        <f aca="false">+L38+L39+L40+L41</f>
        <v>1177478</v>
      </c>
      <c r="M37" s="215" t="n">
        <f aca="false">+M38+M39+M40+M41</f>
        <v>1198707</v>
      </c>
      <c r="N37" s="244"/>
      <c r="O37" s="224"/>
      <c r="P37" s="224"/>
    </row>
    <row r="38" customFormat="false" ht="12.75" hidden="false" customHeight="true" outlineLevel="0" collapsed="false">
      <c r="A38" s="209"/>
      <c r="B38" s="210"/>
      <c r="C38" s="210"/>
      <c r="D38" s="245" t="s">
        <v>745</v>
      </c>
      <c r="E38" s="246" t="s">
        <v>767</v>
      </c>
      <c r="F38" s="211"/>
      <c r="G38" s="217" t="n">
        <f aca="false">G37+1</f>
        <v>32</v>
      </c>
      <c r="H38" s="218" t="n">
        <f aca="false">+H10+H13</f>
        <v>1081335</v>
      </c>
      <c r="I38" s="219" t="n">
        <f aca="false">+I10+I13</f>
        <v>1105804</v>
      </c>
      <c r="J38" s="218" t="n">
        <f aca="false">+J10+J13</f>
        <v>50654</v>
      </c>
      <c r="K38" s="219" t="n">
        <f aca="false">+K10+K13</f>
        <v>51936</v>
      </c>
      <c r="L38" s="218" t="n">
        <f aca="false">+L10+L13</f>
        <v>1131989</v>
      </c>
      <c r="M38" s="220" t="n">
        <f aca="false">+M10+M13</f>
        <v>1157740</v>
      </c>
      <c r="N38" s="244"/>
      <c r="O38" s="224"/>
      <c r="P38" s="224"/>
    </row>
    <row r="39" customFormat="false" ht="12.75" hidden="false" customHeight="true" outlineLevel="0" collapsed="false">
      <c r="A39" s="209"/>
      <c r="B39" s="210"/>
      <c r="C39" s="210"/>
      <c r="D39" s="210"/>
      <c r="E39" s="246" t="s">
        <v>768</v>
      </c>
      <c r="F39" s="211"/>
      <c r="G39" s="217" t="n">
        <f aca="false">G38+1</f>
        <v>33</v>
      </c>
      <c r="H39" s="218" t="n">
        <f aca="false">+H20+H23</f>
        <v>2688</v>
      </c>
      <c r="I39" s="219" t="n">
        <f aca="false">+I20+I23</f>
        <v>2688</v>
      </c>
      <c r="J39" s="218" t="n">
        <f aca="false">+J20+J23</f>
        <v>10482</v>
      </c>
      <c r="K39" s="219" t="n">
        <f aca="false">+K20+K23</f>
        <v>10482</v>
      </c>
      <c r="L39" s="218" t="n">
        <f aca="false">+L20+L23</f>
        <v>13170</v>
      </c>
      <c r="M39" s="220" t="n">
        <f aca="false">+M20+M23</f>
        <v>13170</v>
      </c>
      <c r="N39" s="244"/>
      <c r="O39" s="224"/>
      <c r="P39" s="224"/>
    </row>
    <row r="40" customFormat="false" ht="12.75" hidden="false" customHeight="true" outlineLevel="0" collapsed="false">
      <c r="A40" s="209"/>
      <c r="B40" s="210"/>
      <c r="C40" s="210"/>
      <c r="D40" s="210"/>
      <c r="E40" s="246" t="s">
        <v>769</v>
      </c>
      <c r="F40" s="211"/>
      <c r="G40" s="217" t="n">
        <f aca="false">G39+1</f>
        <v>34</v>
      </c>
      <c r="H40" s="218" t="n">
        <f aca="false">+H27+H30</f>
        <v>5364</v>
      </c>
      <c r="I40" s="219" t="n">
        <f aca="false">+I27+I30</f>
        <v>842</v>
      </c>
      <c r="J40" s="218" t="n">
        <f aca="false">+J27+J30</f>
        <v>0</v>
      </c>
      <c r="K40" s="219" t="n">
        <f aca="false">+K27+K30</f>
        <v>0</v>
      </c>
      <c r="L40" s="218" t="n">
        <f aca="false">+L27+L30</f>
        <v>5364</v>
      </c>
      <c r="M40" s="220" t="n">
        <f aca="false">+M27+M30</f>
        <v>842</v>
      </c>
      <c r="N40" s="247"/>
      <c r="O40" s="224"/>
      <c r="P40" s="224"/>
    </row>
    <row r="41" customFormat="false" ht="12.75" hidden="false" customHeight="true" outlineLevel="0" collapsed="false">
      <c r="A41" s="209"/>
      <c r="B41" s="210"/>
      <c r="C41" s="210"/>
      <c r="D41" s="245"/>
      <c r="E41" s="210" t="s">
        <v>770</v>
      </c>
      <c r="F41" s="211"/>
      <c r="G41" s="217" t="n">
        <f aca="false">G40+1</f>
        <v>35</v>
      </c>
      <c r="H41" s="218" t="n">
        <f aca="false">+H33</f>
        <v>24246</v>
      </c>
      <c r="I41" s="219" t="n">
        <f aca="false">+I33</f>
        <v>24246</v>
      </c>
      <c r="J41" s="218" t="n">
        <f aca="false">+J33</f>
        <v>2709</v>
      </c>
      <c r="K41" s="219" t="n">
        <f aca="false">+K33</f>
        <v>2709</v>
      </c>
      <c r="L41" s="218" t="n">
        <f aca="false">+L33</f>
        <v>26955</v>
      </c>
      <c r="M41" s="220" t="n">
        <f aca="false">+M33</f>
        <v>26955</v>
      </c>
      <c r="N41" s="247"/>
      <c r="O41" s="224"/>
      <c r="P41" s="224"/>
    </row>
    <row r="42" customFormat="false" ht="12.75" hidden="false" customHeight="true" outlineLevel="0" collapsed="false">
      <c r="A42" s="209"/>
      <c r="B42" s="210"/>
      <c r="C42" s="246"/>
      <c r="D42" s="210" t="s">
        <v>771</v>
      </c>
      <c r="E42" s="210"/>
      <c r="F42" s="211"/>
      <c r="G42" s="212" t="n">
        <f aca="false">G41+1</f>
        <v>36</v>
      </c>
      <c r="H42" s="213" t="n">
        <f aca="false">+H43+H44+H45+H46</f>
        <v>721136</v>
      </c>
      <c r="I42" s="214" t="n">
        <f aca="false">+I43+I44+I45+I46</f>
        <v>698682</v>
      </c>
      <c r="J42" s="213" t="n">
        <f aca="false">+J43+J44+J45+J46</f>
        <v>641670</v>
      </c>
      <c r="K42" s="214" t="n">
        <f aca="false">+K43+K44+K45+K46</f>
        <v>583649</v>
      </c>
      <c r="L42" s="213" t="n">
        <f aca="false">+L43+L44+L45+L46</f>
        <v>1362806</v>
      </c>
      <c r="M42" s="215" t="n">
        <f aca="false">+M43+M44+M45+M46</f>
        <v>1282331</v>
      </c>
      <c r="N42" s="247"/>
    </row>
    <row r="43" customFormat="false" ht="12.75" hidden="false" customHeight="true" outlineLevel="0" collapsed="false">
      <c r="A43" s="209"/>
      <c r="B43" s="210"/>
      <c r="C43" s="246"/>
      <c r="D43" s="245" t="s">
        <v>745</v>
      </c>
      <c r="E43" s="246" t="s">
        <v>772</v>
      </c>
      <c r="F43" s="211"/>
      <c r="G43" s="217" t="n">
        <f aca="false">G42+1</f>
        <v>37</v>
      </c>
      <c r="H43" s="218" t="n">
        <f aca="false">+H11+H17</f>
        <v>541404</v>
      </c>
      <c r="I43" s="219" t="n">
        <f aca="false">+I11+I17</f>
        <v>521476</v>
      </c>
      <c r="J43" s="218" t="n">
        <f aca="false">+J11+J17</f>
        <v>641180</v>
      </c>
      <c r="K43" s="219" t="n">
        <f aca="false">+K11+K17</f>
        <v>583159</v>
      </c>
      <c r="L43" s="218" t="n">
        <f aca="false">+L11+L17</f>
        <v>1182584</v>
      </c>
      <c r="M43" s="220" t="n">
        <f aca="false">+M11+M17</f>
        <v>1104635</v>
      </c>
      <c r="N43" s="244"/>
    </row>
    <row r="44" customFormat="false" ht="12.75" hidden="false" customHeight="true" outlineLevel="0" collapsed="false">
      <c r="A44" s="209"/>
      <c r="B44" s="210"/>
      <c r="C44" s="246"/>
      <c r="D44" s="210"/>
      <c r="E44" s="246" t="s">
        <v>773</v>
      </c>
      <c r="F44" s="211"/>
      <c r="G44" s="217" t="n">
        <f aca="false">G43+1</f>
        <v>38</v>
      </c>
      <c r="H44" s="218" t="n">
        <f aca="false">+H21+H24</f>
        <v>144145</v>
      </c>
      <c r="I44" s="219" t="n">
        <f aca="false">+I21+I24</f>
        <v>141619</v>
      </c>
      <c r="J44" s="218" t="n">
        <f aca="false">+J21+J24</f>
        <v>0</v>
      </c>
      <c r="K44" s="219" t="n">
        <f aca="false">+K21+K24</f>
        <v>0</v>
      </c>
      <c r="L44" s="218" t="n">
        <f aca="false">+L21+L24</f>
        <v>144145</v>
      </c>
      <c r="M44" s="220" t="n">
        <f aca="false">+M21+M24</f>
        <v>141619</v>
      </c>
      <c r="N44" s="247"/>
    </row>
    <row r="45" customFormat="false" ht="12.75" hidden="false" customHeight="true" outlineLevel="0" collapsed="false">
      <c r="A45" s="209"/>
      <c r="B45" s="210"/>
      <c r="C45" s="210"/>
      <c r="D45" s="210"/>
      <c r="E45" s="246" t="s">
        <v>774</v>
      </c>
      <c r="F45" s="211"/>
      <c r="G45" s="217" t="n">
        <f aca="false">G44+1</f>
        <v>39</v>
      </c>
      <c r="H45" s="218" t="n">
        <f aca="false">+H28+H31</f>
        <v>15061</v>
      </c>
      <c r="I45" s="219" t="n">
        <f aca="false">+I28+I31</f>
        <v>15061</v>
      </c>
      <c r="J45" s="218" t="n">
        <f aca="false">+J28+J31</f>
        <v>490</v>
      </c>
      <c r="K45" s="219" t="n">
        <f aca="false">+K28+K31</f>
        <v>490</v>
      </c>
      <c r="L45" s="218" t="n">
        <f aca="false">+L28+L31</f>
        <v>15551</v>
      </c>
      <c r="M45" s="220" t="n">
        <f aca="false">+M28+M31</f>
        <v>15551</v>
      </c>
      <c r="N45" s="247"/>
    </row>
    <row r="46" customFormat="false" ht="12.75" hidden="false" customHeight="true" outlineLevel="0" collapsed="false">
      <c r="A46" s="209"/>
      <c r="B46" s="210"/>
      <c r="C46" s="210"/>
      <c r="D46" s="245"/>
      <c r="E46" s="210" t="s">
        <v>775</v>
      </c>
      <c r="F46" s="211"/>
      <c r="G46" s="217" t="n">
        <f aca="false">G45+1</f>
        <v>40</v>
      </c>
      <c r="H46" s="218" t="n">
        <f aca="false">+H34</f>
        <v>20526</v>
      </c>
      <c r="I46" s="219" t="n">
        <f aca="false">+I34</f>
        <v>20526</v>
      </c>
      <c r="J46" s="218" t="n">
        <f aca="false">+J34</f>
        <v>0</v>
      </c>
      <c r="K46" s="219" t="n">
        <f aca="false">+K34</f>
        <v>0</v>
      </c>
      <c r="L46" s="218" t="n">
        <f aca="false">+L34</f>
        <v>20526</v>
      </c>
      <c r="M46" s="220" t="n">
        <f aca="false">+M34</f>
        <v>20526</v>
      </c>
      <c r="N46" s="247"/>
    </row>
    <row r="47" customFormat="false" ht="12.75" hidden="false" customHeight="true" outlineLevel="0" collapsed="false">
      <c r="A47" s="248" t="s">
        <v>776</v>
      </c>
      <c r="B47" s="248"/>
      <c r="C47" s="248"/>
      <c r="D47" s="248"/>
      <c r="E47" s="248"/>
      <c r="F47" s="248"/>
      <c r="G47" s="249" t="n">
        <f aca="false">G46+1</f>
        <v>41</v>
      </c>
      <c r="H47" s="250" t="n">
        <f aca="false">+H48+H52</f>
        <v>1834769</v>
      </c>
      <c r="I47" s="251" t="n">
        <f aca="false">+I48+I52</f>
        <v>1832262</v>
      </c>
      <c r="J47" s="250" t="n">
        <f aca="false">+J48+J52</f>
        <v>705515</v>
      </c>
      <c r="K47" s="251" t="n">
        <f aca="false">+K48+K52</f>
        <v>648776</v>
      </c>
      <c r="L47" s="250" t="n">
        <f aca="false">+L48+L52</f>
        <v>2540284</v>
      </c>
      <c r="M47" s="252" t="n">
        <f aca="false">+M48+M52</f>
        <v>2481038</v>
      </c>
      <c r="N47" s="184"/>
    </row>
    <row r="48" customFormat="false" ht="12.75" hidden="false" customHeight="true" outlineLevel="0" collapsed="false">
      <c r="A48" s="209"/>
      <c r="B48" s="210"/>
      <c r="C48" s="243" t="s">
        <v>745</v>
      </c>
      <c r="D48" s="210" t="s">
        <v>777</v>
      </c>
      <c r="E48" s="210"/>
      <c r="F48" s="211"/>
      <c r="G48" s="212" t="n">
        <f aca="false">G47+1</f>
        <v>42</v>
      </c>
      <c r="H48" s="213" t="n">
        <f aca="false">+H49+H50+H51</f>
        <v>1113633</v>
      </c>
      <c r="I48" s="214" t="n">
        <f aca="false">+I49+I50+I51</f>
        <v>1133580</v>
      </c>
      <c r="J48" s="213" t="n">
        <f aca="false">+J49+J50+J51</f>
        <v>63845</v>
      </c>
      <c r="K48" s="214" t="n">
        <f aca="false">+K49+K50+K51</f>
        <v>65127</v>
      </c>
      <c r="L48" s="213" t="n">
        <f aca="false">+L49+L50+L51</f>
        <v>1177478</v>
      </c>
      <c r="M48" s="215" t="n">
        <f aca="false">+M49+M50+M51</f>
        <v>1198707</v>
      </c>
      <c r="N48" s="244"/>
    </row>
    <row r="49" customFormat="false" ht="12.75" hidden="false" customHeight="true" outlineLevel="0" collapsed="false">
      <c r="A49" s="209"/>
      <c r="B49" s="210"/>
      <c r="C49" s="210"/>
      <c r="D49" s="245" t="s">
        <v>745</v>
      </c>
      <c r="E49" s="210" t="s">
        <v>778</v>
      </c>
      <c r="F49" s="211"/>
      <c r="G49" s="217" t="n">
        <f aca="false">G48+1</f>
        <v>43</v>
      </c>
      <c r="H49" s="218" t="n">
        <f aca="false">+H10+H20+H27</f>
        <v>79234</v>
      </c>
      <c r="I49" s="219" t="n">
        <f aca="false">+I10+I20+I27</f>
        <v>99233</v>
      </c>
      <c r="J49" s="218" t="n">
        <f aca="false">+J10+J20+J27</f>
        <v>10456</v>
      </c>
      <c r="K49" s="219" t="n">
        <f aca="false">+K10+K20+K27</f>
        <v>12564</v>
      </c>
      <c r="L49" s="218" t="n">
        <f aca="false">+L10+L20+L27</f>
        <v>89690</v>
      </c>
      <c r="M49" s="220" t="n">
        <f aca="false">+M10+M20+M27</f>
        <v>111797</v>
      </c>
      <c r="N49" s="244"/>
    </row>
    <row r="50" customFormat="false" ht="12.75" hidden="false" customHeight="true" outlineLevel="0" collapsed="false">
      <c r="A50" s="209"/>
      <c r="B50" s="210"/>
      <c r="C50" s="210"/>
      <c r="D50" s="210"/>
      <c r="E50" s="210" t="s">
        <v>779</v>
      </c>
      <c r="F50" s="211"/>
      <c r="G50" s="217" t="n">
        <f aca="false">G49+1</f>
        <v>44</v>
      </c>
      <c r="H50" s="218" t="n">
        <f aca="false">+H13+H23+H30</f>
        <v>1010153</v>
      </c>
      <c r="I50" s="219" t="n">
        <f aca="false">+I13+I23+I30</f>
        <v>1010101</v>
      </c>
      <c r="J50" s="218" t="n">
        <f aca="false">+J13+J23+J30</f>
        <v>50680</v>
      </c>
      <c r="K50" s="219" t="n">
        <f aca="false">+K13+K23+K30</f>
        <v>49854</v>
      </c>
      <c r="L50" s="218" t="n">
        <f aca="false">+L13+L23+L30</f>
        <v>1060833</v>
      </c>
      <c r="M50" s="220" t="n">
        <f aca="false">+M13+M23+M30</f>
        <v>1059955</v>
      </c>
      <c r="N50" s="244"/>
    </row>
    <row r="51" customFormat="false" ht="12.75" hidden="false" customHeight="true" outlineLevel="0" collapsed="false">
      <c r="A51" s="209"/>
      <c r="B51" s="210"/>
      <c r="C51" s="210"/>
      <c r="D51" s="245"/>
      <c r="E51" s="210" t="s">
        <v>780</v>
      </c>
      <c r="F51" s="211"/>
      <c r="G51" s="217" t="n">
        <f aca="false">G50+1</f>
        <v>45</v>
      </c>
      <c r="H51" s="218" t="n">
        <f aca="false">+H33</f>
        <v>24246</v>
      </c>
      <c r="I51" s="219" t="n">
        <f aca="false">+I33</f>
        <v>24246</v>
      </c>
      <c r="J51" s="218" t="n">
        <f aca="false">+J33</f>
        <v>2709</v>
      </c>
      <c r="K51" s="219" t="n">
        <f aca="false">+K33</f>
        <v>2709</v>
      </c>
      <c r="L51" s="218" t="n">
        <f aca="false">+L33</f>
        <v>26955</v>
      </c>
      <c r="M51" s="220" t="n">
        <f aca="false">+M33</f>
        <v>26955</v>
      </c>
      <c r="N51" s="244"/>
    </row>
    <row r="52" customFormat="false" ht="12.75" hidden="false" customHeight="true" outlineLevel="0" collapsed="false">
      <c r="A52" s="209"/>
      <c r="B52" s="210"/>
      <c r="C52" s="246"/>
      <c r="D52" s="210" t="s">
        <v>781</v>
      </c>
      <c r="E52" s="210"/>
      <c r="F52" s="211"/>
      <c r="G52" s="212" t="n">
        <f aca="false">G51+1</f>
        <v>46</v>
      </c>
      <c r="H52" s="213" t="n">
        <f aca="false">+H53+H54+H55</f>
        <v>721136</v>
      </c>
      <c r="I52" s="214" t="n">
        <f aca="false">+I53+I54+I55</f>
        <v>698682</v>
      </c>
      <c r="J52" s="213" t="n">
        <f aca="false">+J53+J54+J55</f>
        <v>641670</v>
      </c>
      <c r="K52" s="214" t="n">
        <f aca="false">+K53+K54+K55</f>
        <v>583649</v>
      </c>
      <c r="L52" s="213" t="n">
        <f aca="false">+L53+L54+L55</f>
        <v>1362806</v>
      </c>
      <c r="M52" s="215" t="n">
        <f aca="false">+M53+M54+M55</f>
        <v>1282331</v>
      </c>
      <c r="N52" s="247"/>
    </row>
    <row r="53" customFormat="false" ht="12.75" hidden="false" customHeight="true" outlineLevel="0" collapsed="false">
      <c r="A53" s="209"/>
      <c r="B53" s="210"/>
      <c r="C53" s="246"/>
      <c r="D53" s="245" t="s">
        <v>745</v>
      </c>
      <c r="E53" s="210" t="s">
        <v>782</v>
      </c>
      <c r="F53" s="211"/>
      <c r="G53" s="212" t="n">
        <f aca="false">G52+1</f>
        <v>47</v>
      </c>
      <c r="H53" s="218" t="n">
        <f aca="false">+H11+H21+H28</f>
        <v>205099</v>
      </c>
      <c r="I53" s="219" t="n">
        <f aca="false">+I11+I21+I28</f>
        <v>185291</v>
      </c>
      <c r="J53" s="218" t="n">
        <f aca="false">+J11+J21+J28</f>
        <v>638583</v>
      </c>
      <c r="K53" s="219" t="n">
        <f aca="false">+K11+K21+K28</f>
        <v>580581</v>
      </c>
      <c r="L53" s="218" t="n">
        <f aca="false">+L11+L21+L28</f>
        <v>843682</v>
      </c>
      <c r="M53" s="220" t="n">
        <f aca="false">+M11+M21+M28</f>
        <v>765872</v>
      </c>
      <c r="N53" s="221"/>
    </row>
    <row r="54" customFormat="false" ht="12.75" hidden="false" customHeight="true" outlineLevel="0" collapsed="false">
      <c r="A54" s="209"/>
      <c r="B54" s="210"/>
      <c r="C54" s="246"/>
      <c r="D54" s="210"/>
      <c r="E54" s="210" t="s">
        <v>783</v>
      </c>
      <c r="F54" s="211"/>
      <c r="G54" s="212" t="n">
        <f aca="false">G53+1</f>
        <v>48</v>
      </c>
      <c r="H54" s="218" t="n">
        <f aca="false">+H17+H24+H31</f>
        <v>495511</v>
      </c>
      <c r="I54" s="219" t="n">
        <f aca="false">+I17+I24+I31</f>
        <v>492865</v>
      </c>
      <c r="J54" s="218" t="n">
        <f aca="false">+J17+J24+J31</f>
        <v>3087</v>
      </c>
      <c r="K54" s="219" t="n">
        <f aca="false">+K17+K24+K31</f>
        <v>3068</v>
      </c>
      <c r="L54" s="218" t="n">
        <f aca="false">+L17+L24+L31</f>
        <v>498598</v>
      </c>
      <c r="M54" s="220" t="n">
        <f aca="false">+M17+M24+M31</f>
        <v>495933</v>
      </c>
      <c r="N54" s="221"/>
    </row>
    <row r="55" customFormat="false" ht="12.75" hidden="false" customHeight="true" outlineLevel="0" collapsed="false">
      <c r="A55" s="253"/>
      <c r="B55" s="233"/>
      <c r="C55" s="233"/>
      <c r="D55" s="233"/>
      <c r="E55" s="233" t="s">
        <v>784</v>
      </c>
      <c r="F55" s="254"/>
      <c r="G55" s="255" t="n">
        <f aca="false">G54+1</f>
        <v>49</v>
      </c>
      <c r="H55" s="237" t="n">
        <f aca="false">+H34</f>
        <v>20526</v>
      </c>
      <c r="I55" s="238" t="n">
        <f aca="false">+I34</f>
        <v>20526</v>
      </c>
      <c r="J55" s="237" t="n">
        <f aca="false">+J34</f>
        <v>0</v>
      </c>
      <c r="K55" s="238" t="n">
        <f aca="false">+K34</f>
        <v>0</v>
      </c>
      <c r="L55" s="237" t="n">
        <f aca="false">+L34</f>
        <v>20526</v>
      </c>
      <c r="M55" s="239" t="n">
        <f aca="false">+M34</f>
        <v>20526</v>
      </c>
      <c r="N55" s="247"/>
    </row>
    <row r="56" customFormat="false" ht="12.75" hidden="false" customHeight="false" outlineLevel="0" collapsed="false">
      <c r="A56" s="172"/>
      <c r="B56" s="172"/>
      <c r="C56" s="172"/>
      <c r="D56" s="172"/>
      <c r="E56" s="172"/>
      <c r="F56" s="172"/>
      <c r="G56" s="174"/>
      <c r="H56" s="172"/>
      <c r="I56" s="172"/>
      <c r="J56" s="172"/>
      <c r="K56" s="172"/>
      <c r="L56" s="172"/>
      <c r="M56" s="172"/>
    </row>
    <row r="57" customFormat="false" ht="12.75" hidden="false" customHeight="false" outlineLevel="0" collapsed="false">
      <c r="A57" s="172"/>
      <c r="B57" s="172"/>
      <c r="C57" s="172"/>
      <c r="D57" s="173"/>
      <c r="E57" s="173"/>
      <c r="F57" s="172"/>
      <c r="G57" s="174"/>
      <c r="H57" s="172"/>
      <c r="I57" s="172"/>
      <c r="J57" s="172"/>
      <c r="K57" s="172"/>
      <c r="L57" s="172"/>
      <c r="M57" s="172"/>
    </row>
    <row r="58" customFormat="false" ht="30.75" hidden="false" customHeight="true" outlineLevel="0" collapsed="false">
      <c r="A58" s="256"/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</row>
    <row r="59" customFormat="false" ht="42.75" hidden="false" customHeight="true" outlineLevel="0" collapsed="false">
      <c r="A59" s="256"/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</row>
    <row r="60" customFormat="false" ht="17.25" hidden="false" customHeight="true" outlineLevel="0" collapsed="false">
      <c r="A60" s="256"/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5.75" hidden="false" customHeight="true" outlineLevel="0" collapsed="false">
      <c r="A61" s="172"/>
      <c r="B61" s="172"/>
      <c r="C61" s="172"/>
      <c r="D61" s="172"/>
      <c r="E61" s="172"/>
      <c r="F61" s="172"/>
      <c r="G61" s="174"/>
      <c r="H61" s="172"/>
      <c r="I61" s="172"/>
      <c r="J61" s="172"/>
      <c r="K61" s="172"/>
      <c r="L61" s="172"/>
      <c r="M61" s="172"/>
    </row>
    <row r="62" customFormat="false" ht="12.75" hidden="false" customHeight="false" outlineLevel="0" collapsed="false">
      <c r="A62" s="172"/>
      <c r="B62" s="172"/>
      <c r="C62" s="172"/>
      <c r="D62" s="172"/>
      <c r="E62" s="172"/>
      <c r="F62" s="172"/>
      <c r="G62" s="174"/>
      <c r="H62" s="172"/>
      <c r="I62" s="172"/>
      <c r="J62" s="172"/>
      <c r="K62" s="172"/>
      <c r="L62" s="172"/>
      <c r="M62" s="172"/>
    </row>
    <row r="63" customFormat="false" ht="12.75" hidden="false" customHeight="false" outlineLevel="0" collapsed="false">
      <c r="A63" s="172"/>
      <c r="B63" s="172"/>
      <c r="C63" s="172"/>
      <c r="D63" s="172"/>
      <c r="E63" s="172"/>
      <c r="F63" s="172"/>
      <c r="G63" s="174"/>
      <c r="H63" s="172"/>
      <c r="I63" s="172"/>
      <c r="J63" s="172"/>
      <c r="K63" s="172"/>
      <c r="L63" s="172"/>
      <c r="M63" s="172"/>
    </row>
    <row r="64" customFormat="false" ht="12.75" hidden="false" customHeight="false" outlineLevel="0" collapsed="false">
      <c r="A64" s="172"/>
      <c r="B64" s="172"/>
      <c r="C64" s="172"/>
      <c r="D64" s="172"/>
      <c r="E64" s="172"/>
      <c r="F64" s="172"/>
      <c r="G64" s="174"/>
      <c r="H64" s="172"/>
      <c r="I64" s="172"/>
      <c r="J64" s="172"/>
      <c r="K64" s="172"/>
      <c r="L64" s="172"/>
      <c r="M64" s="172"/>
    </row>
  </sheetData>
  <mergeCells count="13">
    <mergeCell ref="A3:F5"/>
    <mergeCell ref="G3:G5"/>
    <mergeCell ref="H3:I3"/>
    <mergeCell ref="J3:K3"/>
    <mergeCell ref="L3:M3"/>
    <mergeCell ref="A6:F6"/>
    <mergeCell ref="B7:F7"/>
    <mergeCell ref="B32:F32"/>
    <mergeCell ref="A36:F36"/>
    <mergeCell ref="A47:F47"/>
    <mergeCell ref="A58:N58"/>
    <mergeCell ref="A59:N59"/>
    <mergeCell ref="A60:N60"/>
  </mergeCells>
  <printOptions headings="false" gridLines="false" gridLinesSet="true" horizontalCentered="false" verticalCentered="false"/>
  <pageMargins left="0.39375" right="0.39375" top="0.39375" bottom="0.39375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4" activeCellId="0" sqref="B4:C6"/>
    </sheetView>
  </sheetViews>
  <sheetFormatPr defaultColWidth="10.5625" defaultRowHeight="1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.7"/>
    <col collapsed="false" customWidth="true" hidden="false" outlineLevel="0" max="3" min="3" style="128" width="49.41"/>
    <col collapsed="false" customWidth="true" hidden="false" outlineLevel="0" max="4" min="4" style="128" width="12.28"/>
    <col collapsed="false" customWidth="true" hidden="false" outlineLevel="0" max="6" min="5" style="128" width="10.85"/>
    <col collapsed="false" customWidth="true" hidden="false" outlineLevel="0" max="8" min="7" style="128" width="11.28"/>
    <col collapsed="false" customWidth="true" hidden="false" outlineLevel="0" max="9" min="9" style="128" width="11.56"/>
    <col collapsed="false" customWidth="true" hidden="false" outlineLevel="0" max="10" min="10" style="128" width="9.7"/>
    <col collapsed="false" customWidth="true" hidden="false" outlineLevel="0" max="11" min="11" style="128" width="9.99"/>
    <col collapsed="false" customWidth="true" hidden="false" outlineLevel="0" max="12" min="12" style="128" width="10.13"/>
    <col collapsed="false" customWidth="true" hidden="false" outlineLevel="0" max="13" min="13" style="128" width="13.7"/>
    <col collapsed="false" customWidth="true" hidden="false" outlineLevel="0" max="14" min="14" style="128" width="1.7"/>
    <col collapsed="false" customWidth="true" hidden="false" outlineLevel="0" max="15" min="15" style="128" width="11.28"/>
    <col collapsed="false" customWidth="true" hidden="false" outlineLevel="0" max="16" min="16" style="128" width="11.99"/>
    <col collapsed="false" customWidth="true" hidden="false" outlineLevel="0" max="249" min="17" style="128" width="9.14"/>
    <col collapsed="false" customWidth="true" hidden="false" outlineLevel="0" max="250" min="250" style="128" width="59.7"/>
    <col collapsed="false" customWidth="false" hidden="false" outlineLevel="0" max="257" min="251" style="128" width="10.56"/>
  </cols>
  <sheetData>
    <row r="1" customFormat="false" ht="15.75" hidden="false" customHeight="false" outlineLevel="0" collapsed="false">
      <c r="A1" s="257" t="s">
        <v>785</v>
      </c>
    </row>
    <row r="2" customFormat="false" ht="15.75" hidden="false" customHeight="false" outlineLevel="0" collapsed="false">
      <c r="A2" s="257"/>
      <c r="C2" s="258" t="s">
        <v>786</v>
      </c>
    </row>
    <row r="3" customFormat="false" ht="13.5" hidden="false" customHeight="true" outlineLevel="0" collapsed="false">
      <c r="P3" s="130" t="s">
        <v>537</v>
      </c>
    </row>
    <row r="4" customFormat="false" ht="39" hidden="false" customHeight="true" outlineLevel="0" collapsed="false">
      <c r="A4" s="259" t="s">
        <v>556</v>
      </c>
      <c r="B4" s="260" t="s">
        <v>787</v>
      </c>
      <c r="C4" s="260"/>
      <c r="D4" s="261" t="s">
        <v>788</v>
      </c>
      <c r="E4" s="261"/>
      <c r="F4" s="262" t="s">
        <v>789</v>
      </c>
      <c r="G4" s="262"/>
      <c r="H4" s="262" t="s">
        <v>790</v>
      </c>
      <c r="I4" s="262"/>
      <c r="J4" s="263" t="s">
        <v>791</v>
      </c>
      <c r="K4" s="263"/>
      <c r="L4" s="263"/>
      <c r="M4" s="264" t="s">
        <v>792</v>
      </c>
      <c r="N4" s="258"/>
      <c r="O4" s="265" t="s">
        <v>793</v>
      </c>
      <c r="P4" s="266" t="s">
        <v>794</v>
      </c>
    </row>
    <row r="5" customFormat="false" ht="13.5" hidden="false" customHeight="true" outlineLevel="0" collapsed="false">
      <c r="A5" s="259"/>
      <c r="B5" s="260"/>
      <c r="C5" s="260"/>
      <c r="D5" s="267" t="s">
        <v>795</v>
      </c>
      <c r="E5" s="268" t="s">
        <v>796</v>
      </c>
      <c r="F5" s="269" t="s">
        <v>797</v>
      </c>
      <c r="G5" s="268" t="s">
        <v>798</v>
      </c>
      <c r="H5" s="269" t="s">
        <v>797</v>
      </c>
      <c r="I5" s="268" t="s">
        <v>798</v>
      </c>
      <c r="J5" s="270" t="s">
        <v>799</v>
      </c>
      <c r="K5" s="270" t="s">
        <v>800</v>
      </c>
      <c r="L5" s="270" t="s">
        <v>801</v>
      </c>
      <c r="M5" s="264"/>
      <c r="N5" s="258"/>
      <c r="O5" s="265"/>
      <c r="P5" s="266"/>
    </row>
    <row r="6" customFormat="false" ht="15" hidden="false" customHeight="true" outlineLevel="0" collapsed="false">
      <c r="A6" s="259"/>
      <c r="B6" s="260"/>
      <c r="C6" s="260"/>
      <c r="D6" s="271" t="s">
        <v>802</v>
      </c>
      <c r="E6" s="272" t="s">
        <v>803</v>
      </c>
      <c r="F6" s="272" t="s">
        <v>804</v>
      </c>
      <c r="G6" s="272" t="s">
        <v>805</v>
      </c>
      <c r="H6" s="272" t="s">
        <v>806</v>
      </c>
      <c r="I6" s="272" t="s">
        <v>807</v>
      </c>
      <c r="J6" s="273" t="s">
        <v>808</v>
      </c>
      <c r="K6" s="274" t="s">
        <v>809</v>
      </c>
      <c r="L6" s="274" t="s">
        <v>810</v>
      </c>
      <c r="M6" s="275" t="s">
        <v>811</v>
      </c>
      <c r="N6" s="258"/>
      <c r="O6" s="276" t="s">
        <v>812</v>
      </c>
      <c r="P6" s="275" t="s">
        <v>813</v>
      </c>
    </row>
    <row r="7" s="284" customFormat="true" ht="16.5" hidden="false" customHeight="true" outlineLevel="0" collapsed="false">
      <c r="A7" s="277" t="n">
        <f aca="false">+A6+1</f>
        <v>1</v>
      </c>
      <c r="B7" s="278" t="s">
        <v>814</v>
      </c>
      <c r="C7" s="279"/>
      <c r="D7" s="280" t="n">
        <f aca="false">+D8+D17</f>
        <v>1006915</v>
      </c>
      <c r="E7" s="280" t="n">
        <f aca="false">+E8+E17</f>
        <v>1006863</v>
      </c>
      <c r="F7" s="280" t="n">
        <f aca="false">+F8+F17</f>
        <v>14060</v>
      </c>
      <c r="G7" s="280" t="n">
        <f aca="false">+G8+G17</f>
        <v>14060</v>
      </c>
      <c r="H7" s="280" t="n">
        <f aca="false">+H8+H17</f>
        <v>1020975</v>
      </c>
      <c r="I7" s="280" t="n">
        <f aca="false">+I8+I17</f>
        <v>1020923</v>
      </c>
      <c r="J7" s="280" t="n">
        <f aca="false">+J8+J17</f>
        <v>0</v>
      </c>
      <c r="K7" s="280" t="n">
        <f aca="false">+K8+K17</f>
        <v>166461</v>
      </c>
      <c r="L7" s="280" t="n">
        <f aca="false">+L8+L17</f>
        <v>0</v>
      </c>
      <c r="M7" s="281" t="n">
        <f aca="false">+M8+M17</f>
        <v>52</v>
      </c>
      <c r="N7" s="282"/>
      <c r="O7" s="283" t="n">
        <f aca="false">+O8+O17</f>
        <v>0</v>
      </c>
      <c r="P7" s="281" t="n">
        <f aca="false">+P8+P17</f>
        <v>1020923</v>
      </c>
    </row>
    <row r="8" s="258" customFormat="true" ht="14.25" hidden="false" customHeight="true" outlineLevel="0" collapsed="false">
      <c r="A8" s="277" t="n">
        <f aca="false">+A7+1</f>
        <v>2</v>
      </c>
      <c r="B8" s="285" t="s">
        <v>815</v>
      </c>
      <c r="C8" s="285"/>
      <c r="D8" s="286" t="n">
        <f aca="false">SUM(D9:D16)</f>
        <v>998257</v>
      </c>
      <c r="E8" s="286" t="n">
        <f aca="false">SUM(E9:E16)</f>
        <v>998257</v>
      </c>
      <c r="F8" s="286" t="n">
        <f aca="false">SUM(F9:F16)</f>
        <v>12210</v>
      </c>
      <c r="G8" s="286" t="n">
        <f aca="false">SUM(G9:G16)</f>
        <v>12210</v>
      </c>
      <c r="H8" s="286" t="n">
        <f aca="false">SUM(H9:H16)</f>
        <v>1010467</v>
      </c>
      <c r="I8" s="286" t="n">
        <f aca="false">SUM(I9:I16)</f>
        <v>1010467</v>
      </c>
      <c r="J8" s="287" t="n">
        <v>0</v>
      </c>
      <c r="K8" s="286" t="n">
        <f aca="false">SUM(K9:K16)</f>
        <v>166461</v>
      </c>
      <c r="L8" s="287" t="n">
        <f aca="false">SUM(L9:L16)</f>
        <v>0</v>
      </c>
      <c r="M8" s="288" t="n">
        <f aca="false">SUM(M9:M16)</f>
        <v>0</v>
      </c>
      <c r="N8" s="289"/>
      <c r="O8" s="290" t="n">
        <f aca="false">SUM(O9:O16)</f>
        <v>0</v>
      </c>
      <c r="P8" s="291" t="n">
        <f aca="false">SUM(P9:P16)</f>
        <v>1010467</v>
      </c>
    </row>
    <row r="9" customFormat="false" ht="12.75" hidden="false" customHeight="true" outlineLevel="0" collapsed="false">
      <c r="A9" s="267" t="n">
        <f aca="false">+A8+1</f>
        <v>3</v>
      </c>
      <c r="B9" s="292" t="s">
        <v>816</v>
      </c>
      <c r="C9" s="293" t="s">
        <v>817</v>
      </c>
      <c r="D9" s="294" t="n">
        <v>855994</v>
      </c>
      <c r="E9" s="294" t="n">
        <v>855994</v>
      </c>
      <c r="F9" s="294" t="n">
        <v>0</v>
      </c>
      <c r="G9" s="294" t="n">
        <v>0</v>
      </c>
      <c r="H9" s="294" t="n">
        <f aca="false">+D9+F9</f>
        <v>855994</v>
      </c>
      <c r="I9" s="294" t="n">
        <f aca="false">+E9+G9</f>
        <v>855994</v>
      </c>
      <c r="J9" s="294" t="n">
        <v>0</v>
      </c>
      <c r="K9" s="294" t="n">
        <v>155147</v>
      </c>
      <c r="L9" s="294" t="n">
        <v>0</v>
      </c>
      <c r="M9" s="295" t="n">
        <f aca="false">+H9-I9</f>
        <v>0</v>
      </c>
      <c r="N9" s="296"/>
      <c r="O9" s="297" t="n">
        <v>0</v>
      </c>
      <c r="P9" s="295" t="n">
        <f aca="false">+I9+O9</f>
        <v>855994</v>
      </c>
    </row>
    <row r="10" customFormat="false" ht="12.75" hidden="false" customHeight="true" outlineLevel="0" collapsed="false">
      <c r="A10" s="267" t="n">
        <f aca="false">A9+1</f>
        <v>4</v>
      </c>
      <c r="B10" s="292" t="s">
        <v>818</v>
      </c>
      <c r="C10" s="293" t="s">
        <v>819</v>
      </c>
      <c r="D10" s="294" t="n">
        <v>47385</v>
      </c>
      <c r="E10" s="294" t="n">
        <v>47385</v>
      </c>
      <c r="F10" s="294" t="n">
        <v>0</v>
      </c>
      <c r="G10" s="294" t="n">
        <v>0</v>
      </c>
      <c r="H10" s="294" t="n">
        <f aca="false">+D10+F10</f>
        <v>47385</v>
      </c>
      <c r="I10" s="294" t="n">
        <f aca="false">+E10+G10</f>
        <v>47385</v>
      </c>
      <c r="J10" s="294" t="n">
        <v>0</v>
      </c>
      <c r="K10" s="294" t="n">
        <v>2916</v>
      </c>
      <c r="L10" s="294" t="n">
        <v>0</v>
      </c>
      <c r="M10" s="295" t="n">
        <f aca="false">+H10-I10</f>
        <v>0</v>
      </c>
      <c r="N10" s="296"/>
      <c r="O10" s="297" t="n">
        <v>0</v>
      </c>
      <c r="P10" s="295" t="n">
        <f aca="false">+I10+O10</f>
        <v>47385</v>
      </c>
    </row>
    <row r="11" customFormat="false" ht="12.75" hidden="false" customHeight="true" outlineLevel="0" collapsed="false">
      <c r="A11" s="267" t="n">
        <f aca="false">+A10+1</f>
        <v>5</v>
      </c>
      <c r="B11" s="298" t="s">
        <v>820</v>
      </c>
      <c r="C11" s="299" t="s">
        <v>821</v>
      </c>
      <c r="D11" s="294" t="n">
        <v>8012</v>
      </c>
      <c r="E11" s="294" t="n">
        <v>8012</v>
      </c>
      <c r="F11" s="294" t="n">
        <v>0</v>
      </c>
      <c r="G11" s="294" t="n">
        <v>0</v>
      </c>
      <c r="H11" s="294" t="n">
        <f aca="false">+D11+F11</f>
        <v>8012</v>
      </c>
      <c r="I11" s="294" t="n">
        <f aca="false">+E11+G11</f>
        <v>8012</v>
      </c>
      <c r="J11" s="294" t="n">
        <v>0</v>
      </c>
      <c r="K11" s="294" t="n">
        <v>1042</v>
      </c>
      <c r="L11" s="294" t="n">
        <v>0</v>
      </c>
      <c r="M11" s="295" t="n">
        <f aca="false">+H11-I11</f>
        <v>0</v>
      </c>
      <c r="N11" s="296"/>
      <c r="O11" s="297" t="n">
        <v>0</v>
      </c>
      <c r="P11" s="295" t="n">
        <f aca="false">+I11+O11</f>
        <v>8012</v>
      </c>
    </row>
    <row r="12" customFormat="false" ht="13.5" hidden="false" customHeight="true" outlineLevel="0" collapsed="false">
      <c r="A12" s="267" t="n">
        <f aca="false">+A11+1</f>
        <v>6</v>
      </c>
      <c r="B12" s="292" t="s">
        <v>822</v>
      </c>
      <c r="C12" s="293" t="s">
        <v>823</v>
      </c>
      <c r="D12" s="294" t="n">
        <v>1840</v>
      </c>
      <c r="E12" s="294" t="n">
        <v>1840</v>
      </c>
      <c r="F12" s="294" t="n">
        <v>0</v>
      </c>
      <c r="G12" s="294" t="n">
        <v>0</v>
      </c>
      <c r="H12" s="294" t="n">
        <f aca="false">+D12+F12</f>
        <v>1840</v>
      </c>
      <c r="I12" s="294" t="n">
        <f aca="false">+E12+G12</f>
        <v>1840</v>
      </c>
      <c r="J12" s="294" t="n">
        <v>0</v>
      </c>
      <c r="K12" s="294" t="n">
        <v>429</v>
      </c>
      <c r="L12" s="294" t="n">
        <v>0</v>
      </c>
      <c r="M12" s="295" t="n">
        <f aca="false">+H12-I12</f>
        <v>0</v>
      </c>
      <c r="N12" s="296"/>
      <c r="O12" s="297" t="n">
        <v>0</v>
      </c>
      <c r="P12" s="295" t="n">
        <f aca="false">+I12+O12</f>
        <v>1840</v>
      </c>
    </row>
    <row r="13" customFormat="false" ht="12.75" hidden="false" customHeight="true" outlineLevel="0" collapsed="false">
      <c r="A13" s="267" t="n">
        <f aca="false">A12+1</f>
        <v>7</v>
      </c>
      <c r="B13" s="292" t="s">
        <v>824</v>
      </c>
      <c r="C13" s="293" t="s">
        <v>825</v>
      </c>
      <c r="D13" s="294" t="n">
        <v>41907</v>
      </c>
      <c r="E13" s="294" t="n">
        <v>41907</v>
      </c>
      <c r="F13" s="294" t="n">
        <v>12210</v>
      </c>
      <c r="G13" s="294" t="n">
        <v>12210</v>
      </c>
      <c r="H13" s="294" t="n">
        <f aca="false">+D13+F13</f>
        <v>54117</v>
      </c>
      <c r="I13" s="294" t="n">
        <f aca="false">+E13+G13</f>
        <v>54117</v>
      </c>
      <c r="J13" s="294" t="n">
        <v>0</v>
      </c>
      <c r="K13" s="294"/>
      <c r="L13" s="294" t="n">
        <v>0</v>
      </c>
      <c r="M13" s="295" t="n">
        <f aca="false">+H13-I13</f>
        <v>0</v>
      </c>
      <c r="N13" s="296"/>
      <c r="O13" s="297" t="n">
        <v>0</v>
      </c>
      <c r="P13" s="295" t="n">
        <f aca="false">+I13+O13</f>
        <v>54117</v>
      </c>
    </row>
    <row r="14" customFormat="false" ht="12.75" hidden="false" customHeight="true" outlineLevel="0" collapsed="false">
      <c r="A14" s="267" t="n">
        <f aca="false">+A13+1</f>
        <v>8</v>
      </c>
      <c r="B14" s="292" t="s">
        <v>826</v>
      </c>
      <c r="C14" s="300" t="s">
        <v>827</v>
      </c>
      <c r="D14" s="294" t="n">
        <v>3337</v>
      </c>
      <c r="E14" s="294" t="n">
        <v>3337</v>
      </c>
      <c r="F14" s="294" t="n">
        <v>0</v>
      </c>
      <c r="G14" s="294" t="n">
        <v>0</v>
      </c>
      <c r="H14" s="294" t="n">
        <f aca="false">+D14+F14</f>
        <v>3337</v>
      </c>
      <c r="I14" s="294" t="n">
        <f aca="false">+E14+G14</f>
        <v>3337</v>
      </c>
      <c r="J14" s="294" t="n">
        <v>0</v>
      </c>
      <c r="K14" s="294" t="n">
        <v>564</v>
      </c>
      <c r="L14" s="294" t="n">
        <v>0</v>
      </c>
      <c r="M14" s="295" t="n">
        <f aca="false">+H14-I14</f>
        <v>0</v>
      </c>
      <c r="N14" s="296"/>
      <c r="O14" s="297" t="n">
        <v>0</v>
      </c>
      <c r="P14" s="295" t="n">
        <f aca="false">+I14+O14</f>
        <v>3337</v>
      </c>
    </row>
    <row r="15" customFormat="false" ht="12.75" hidden="false" customHeight="true" outlineLevel="0" collapsed="false">
      <c r="A15" s="267" t="n">
        <f aca="false">+A14+1</f>
        <v>9</v>
      </c>
      <c r="B15" s="301" t="s">
        <v>828</v>
      </c>
      <c r="C15" s="302" t="s">
        <v>829</v>
      </c>
      <c r="D15" s="294" t="n">
        <v>39782</v>
      </c>
      <c r="E15" s="294" t="n">
        <v>39782</v>
      </c>
      <c r="F15" s="294" t="n">
        <v>0</v>
      </c>
      <c r="G15" s="294" t="n">
        <v>0</v>
      </c>
      <c r="H15" s="294" t="n">
        <f aca="false">+D15+F15</f>
        <v>39782</v>
      </c>
      <c r="I15" s="294" t="n">
        <f aca="false">+E15+G15</f>
        <v>39782</v>
      </c>
      <c r="J15" s="294" t="n">
        <v>0</v>
      </c>
      <c r="K15" s="294" t="n">
        <v>6363</v>
      </c>
      <c r="L15" s="294" t="n">
        <v>0</v>
      </c>
      <c r="M15" s="295" t="n">
        <f aca="false">+H15-I15</f>
        <v>0</v>
      </c>
      <c r="N15" s="296"/>
      <c r="O15" s="297" t="n">
        <v>0</v>
      </c>
      <c r="P15" s="295" t="n">
        <f aca="false">+I15+O15</f>
        <v>39782</v>
      </c>
    </row>
    <row r="16" customFormat="false" ht="12.75" hidden="false" customHeight="true" outlineLevel="0" collapsed="false">
      <c r="A16" s="267" t="n">
        <f aca="false">+A15+1</f>
        <v>10</v>
      </c>
      <c r="B16" s="301"/>
      <c r="C16" s="303"/>
      <c r="D16" s="294"/>
      <c r="E16" s="294"/>
      <c r="F16" s="294"/>
      <c r="G16" s="294"/>
      <c r="H16" s="294"/>
      <c r="I16" s="294"/>
      <c r="J16" s="294"/>
      <c r="K16" s="294"/>
      <c r="L16" s="294"/>
      <c r="M16" s="295"/>
      <c r="N16" s="296"/>
      <c r="O16" s="297"/>
      <c r="P16" s="295"/>
    </row>
    <row r="17" s="258" customFormat="true" ht="12.75" hidden="false" customHeight="true" outlineLevel="0" collapsed="false">
      <c r="A17" s="277" t="n">
        <f aca="false">+A16+1</f>
        <v>11</v>
      </c>
      <c r="B17" s="304" t="s">
        <v>830</v>
      </c>
      <c r="C17" s="304"/>
      <c r="D17" s="286" t="n">
        <f aca="false">SUM(D18:D23)</f>
        <v>8658</v>
      </c>
      <c r="E17" s="286" t="n">
        <f aca="false">SUM(E18:E23)</f>
        <v>8606</v>
      </c>
      <c r="F17" s="286" t="n">
        <f aca="false">SUM(F18:F23)</f>
        <v>1850</v>
      </c>
      <c r="G17" s="286" t="n">
        <f aca="false">SUM(G18:G23)</f>
        <v>1850</v>
      </c>
      <c r="H17" s="286" t="n">
        <f aca="false">SUM(H18:H23)</f>
        <v>10508</v>
      </c>
      <c r="I17" s="286" t="n">
        <f aca="false">SUM(I18:I23)</f>
        <v>10456</v>
      </c>
      <c r="J17" s="286" t="n">
        <f aca="false">SUM(J18:J23)</f>
        <v>0</v>
      </c>
      <c r="K17" s="286" t="n">
        <f aca="false">SUM(K18:K23)</f>
        <v>0</v>
      </c>
      <c r="L17" s="286" t="n">
        <f aca="false">SUM(L18:L23)</f>
        <v>0</v>
      </c>
      <c r="M17" s="291" t="n">
        <f aca="false">SUM(M18:M23)</f>
        <v>52</v>
      </c>
      <c r="N17" s="289"/>
      <c r="O17" s="305" t="n">
        <f aca="false">SUM(O18:O23)</f>
        <v>0</v>
      </c>
      <c r="P17" s="291" t="n">
        <f aca="false">SUM(P18:P23)</f>
        <v>10456</v>
      </c>
    </row>
    <row r="18" s="258" customFormat="true" ht="12.75" hidden="false" customHeight="true" outlineLevel="0" collapsed="false">
      <c r="A18" s="306" t="n">
        <f aca="false">A17+1</f>
        <v>12</v>
      </c>
      <c r="B18" s="298" t="s">
        <v>820</v>
      </c>
      <c r="C18" s="299" t="s">
        <v>821</v>
      </c>
      <c r="D18" s="294" t="n">
        <v>3145</v>
      </c>
      <c r="E18" s="294" t="n">
        <v>3093</v>
      </c>
      <c r="F18" s="294" t="n">
        <v>0</v>
      </c>
      <c r="G18" s="294" t="n">
        <v>0</v>
      </c>
      <c r="H18" s="294" t="n">
        <f aca="false">+D18+F18</f>
        <v>3145</v>
      </c>
      <c r="I18" s="294" t="n">
        <f aca="false">+E18+G18</f>
        <v>3093</v>
      </c>
      <c r="J18" s="294" t="n">
        <v>0</v>
      </c>
      <c r="K18" s="294" t="n">
        <v>0</v>
      </c>
      <c r="L18" s="294" t="n">
        <v>0</v>
      </c>
      <c r="M18" s="295" t="n">
        <f aca="false">+H18-I18</f>
        <v>52</v>
      </c>
      <c r="N18" s="296"/>
      <c r="O18" s="297" t="n">
        <v>0</v>
      </c>
      <c r="P18" s="295" t="n">
        <f aca="false">+I18+O18</f>
        <v>3093</v>
      </c>
    </row>
    <row r="19" customFormat="false" ht="12.75" hidden="false" customHeight="true" outlineLevel="0" collapsed="false">
      <c r="A19" s="267" t="n">
        <f aca="false">A18+1</f>
        <v>13</v>
      </c>
      <c r="B19" s="292" t="s">
        <v>822</v>
      </c>
      <c r="C19" s="293" t="s">
        <v>823</v>
      </c>
      <c r="D19" s="294" t="n">
        <v>392</v>
      </c>
      <c r="E19" s="294" t="n">
        <v>392</v>
      </c>
      <c r="F19" s="294" t="n">
        <v>0</v>
      </c>
      <c r="G19" s="294" t="n">
        <v>0</v>
      </c>
      <c r="H19" s="294" t="n">
        <f aca="false">+D19+F19</f>
        <v>392</v>
      </c>
      <c r="I19" s="294" t="n">
        <f aca="false">+E19+G19</f>
        <v>392</v>
      </c>
      <c r="J19" s="294" t="n">
        <v>0</v>
      </c>
      <c r="K19" s="294" t="n">
        <v>0</v>
      </c>
      <c r="L19" s="294" t="n">
        <v>0</v>
      </c>
      <c r="M19" s="295" t="n">
        <f aca="false">+H19-I19</f>
        <v>0</v>
      </c>
      <c r="N19" s="296"/>
      <c r="O19" s="297" t="n">
        <v>0</v>
      </c>
      <c r="P19" s="295" t="n">
        <f aca="false">+I19+O19</f>
        <v>392</v>
      </c>
    </row>
    <row r="20" customFormat="false" ht="12.75" hidden="false" customHeight="true" outlineLevel="0" collapsed="false">
      <c r="A20" s="267" t="n">
        <v>14</v>
      </c>
      <c r="B20" s="292" t="s">
        <v>824</v>
      </c>
      <c r="C20" s="293" t="s">
        <v>825</v>
      </c>
      <c r="D20" s="294" t="n">
        <v>361</v>
      </c>
      <c r="E20" s="294" t="n">
        <v>361</v>
      </c>
      <c r="F20" s="294" t="n">
        <v>1850</v>
      </c>
      <c r="G20" s="294" t="n">
        <v>1850</v>
      </c>
      <c r="H20" s="294" t="n">
        <f aca="false">+D20+F20</f>
        <v>2211</v>
      </c>
      <c r="I20" s="294" t="n">
        <f aca="false">+E20+G20</f>
        <v>2211</v>
      </c>
      <c r="J20" s="294" t="n">
        <v>0</v>
      </c>
      <c r="K20" s="294" t="n">
        <v>0</v>
      </c>
      <c r="L20" s="294" t="n">
        <v>0</v>
      </c>
      <c r="M20" s="295" t="n">
        <f aca="false">+H20-I20</f>
        <v>0</v>
      </c>
      <c r="N20" s="296"/>
      <c r="O20" s="297" t="n">
        <v>0</v>
      </c>
      <c r="P20" s="295" t="n">
        <f aca="false">+I20+O20</f>
        <v>2211</v>
      </c>
    </row>
    <row r="21" customFormat="false" ht="12.75" hidden="false" customHeight="true" outlineLevel="0" collapsed="false">
      <c r="A21" s="267" t="n">
        <f aca="false">+A20+1</f>
        <v>15</v>
      </c>
      <c r="B21" s="292" t="s">
        <v>831</v>
      </c>
      <c r="C21" s="293" t="s">
        <v>832</v>
      </c>
      <c r="D21" s="294" t="n">
        <v>4760</v>
      </c>
      <c r="E21" s="294" t="n">
        <v>4760</v>
      </c>
      <c r="F21" s="294" t="n">
        <v>0</v>
      </c>
      <c r="G21" s="294" t="n">
        <v>0</v>
      </c>
      <c r="H21" s="294" t="n">
        <f aca="false">+D21+F21</f>
        <v>4760</v>
      </c>
      <c r="I21" s="294" t="n">
        <f aca="false">+E21+G21</f>
        <v>4760</v>
      </c>
      <c r="J21" s="294" t="n">
        <v>0</v>
      </c>
      <c r="K21" s="294" t="n">
        <v>0</v>
      </c>
      <c r="L21" s="294" t="n">
        <v>0</v>
      </c>
      <c r="M21" s="295" t="n">
        <f aca="false">+H21-I21</f>
        <v>0</v>
      </c>
      <c r="N21" s="296"/>
      <c r="O21" s="297" t="n">
        <v>0</v>
      </c>
      <c r="P21" s="295" t="n">
        <f aca="false">+I21+O21</f>
        <v>4760</v>
      </c>
    </row>
    <row r="22" customFormat="false" ht="12.75" hidden="false" customHeight="true" outlineLevel="0" collapsed="false">
      <c r="A22" s="267" t="n">
        <f aca="false">+A21+1</f>
        <v>16</v>
      </c>
      <c r="B22" s="301" t="s">
        <v>833</v>
      </c>
      <c r="C22" s="302" t="s">
        <v>834</v>
      </c>
      <c r="D22" s="294" t="n">
        <v>0</v>
      </c>
      <c r="E22" s="294" t="n">
        <v>0</v>
      </c>
      <c r="F22" s="294" t="n">
        <v>0</v>
      </c>
      <c r="G22" s="294" t="n">
        <v>0</v>
      </c>
      <c r="H22" s="294" t="n">
        <f aca="false">+D22+F22</f>
        <v>0</v>
      </c>
      <c r="I22" s="294" t="n">
        <f aca="false">+E22+G22</f>
        <v>0</v>
      </c>
      <c r="J22" s="294" t="n">
        <v>0</v>
      </c>
      <c r="K22" s="294" t="n">
        <v>0</v>
      </c>
      <c r="L22" s="294" t="n">
        <v>0</v>
      </c>
      <c r="M22" s="295" t="n">
        <f aca="false">+H22-I22</f>
        <v>0</v>
      </c>
      <c r="N22" s="296"/>
      <c r="O22" s="297" t="n">
        <v>0</v>
      </c>
      <c r="P22" s="295" t="n">
        <f aca="false">+I22+O22</f>
        <v>0</v>
      </c>
    </row>
    <row r="23" customFormat="false" ht="12.75" hidden="false" customHeight="true" outlineLevel="0" collapsed="false">
      <c r="A23" s="267" t="n">
        <f aca="false">A22+1</f>
        <v>17</v>
      </c>
      <c r="B23" s="301"/>
      <c r="C23" s="303"/>
      <c r="D23" s="294"/>
      <c r="E23" s="294"/>
      <c r="F23" s="294"/>
      <c r="G23" s="294"/>
      <c r="H23" s="294"/>
      <c r="I23" s="294"/>
      <c r="J23" s="294"/>
      <c r="K23" s="294"/>
      <c r="L23" s="294"/>
      <c r="M23" s="295"/>
      <c r="N23" s="296"/>
      <c r="O23" s="297"/>
      <c r="P23" s="295"/>
    </row>
    <row r="24" s="284" customFormat="true" ht="12.75" hidden="false" customHeight="true" outlineLevel="0" collapsed="false">
      <c r="A24" s="277" t="n">
        <f aca="false">+A23+1</f>
        <v>18</v>
      </c>
      <c r="B24" s="304" t="s">
        <v>835</v>
      </c>
      <c r="C24" s="304"/>
      <c r="D24" s="286" t="n">
        <f aca="false">SUM(D25+D26+D27)</f>
        <v>2688</v>
      </c>
      <c r="E24" s="286" t="n">
        <f aca="false">SUM(E25+E26+E27)</f>
        <v>2688</v>
      </c>
      <c r="F24" s="286" t="n">
        <f aca="false">SUM(F25:F27)</f>
        <v>26</v>
      </c>
      <c r="G24" s="286" t="n">
        <f aca="false">SUM(G25:G27)</f>
        <v>26</v>
      </c>
      <c r="H24" s="286" t="n">
        <f aca="false">SUM(D24+F24)</f>
        <v>2714</v>
      </c>
      <c r="I24" s="286" t="n">
        <f aca="false">SUM(E24+G24)</f>
        <v>2714</v>
      </c>
      <c r="J24" s="286" t="n">
        <v>0</v>
      </c>
      <c r="K24" s="286" t="n">
        <v>0</v>
      </c>
      <c r="L24" s="286" t="n">
        <v>0</v>
      </c>
      <c r="M24" s="288" t="n">
        <v>0</v>
      </c>
      <c r="N24" s="282"/>
      <c r="O24" s="290" t="n">
        <v>0</v>
      </c>
      <c r="P24" s="291" t="n">
        <f aca="false">SUM(I24+O24)</f>
        <v>2714</v>
      </c>
    </row>
    <row r="25" customFormat="false" ht="12.75" hidden="false" customHeight="true" outlineLevel="0" collapsed="false">
      <c r="A25" s="267" t="n">
        <v>19</v>
      </c>
      <c r="B25" s="292"/>
      <c r="C25" s="307" t="s">
        <v>836</v>
      </c>
      <c r="D25" s="294" t="n">
        <v>606</v>
      </c>
      <c r="E25" s="294" t="n">
        <v>606</v>
      </c>
      <c r="F25" s="294" t="n">
        <v>0</v>
      </c>
      <c r="G25" s="294" t="n">
        <v>0</v>
      </c>
      <c r="H25" s="294" t="n">
        <f aca="false">SUM(D25+F25)</f>
        <v>606</v>
      </c>
      <c r="I25" s="294" t="n">
        <f aca="false">SUM(E25+G25)</f>
        <v>606</v>
      </c>
      <c r="J25" s="294" t="n">
        <v>0</v>
      </c>
      <c r="K25" s="294" t="n">
        <v>0</v>
      </c>
      <c r="L25" s="294" t="n">
        <v>0</v>
      </c>
      <c r="M25" s="295" t="n">
        <v>0</v>
      </c>
      <c r="N25" s="296"/>
      <c r="O25" s="297" t="n">
        <v>0</v>
      </c>
      <c r="P25" s="295" t="n">
        <f aca="false">SUM(I25+O25)</f>
        <v>606</v>
      </c>
    </row>
    <row r="26" customFormat="false" ht="12.75" hidden="false" customHeight="true" outlineLevel="0" collapsed="false">
      <c r="A26" s="267" t="n">
        <v>20</v>
      </c>
      <c r="B26" s="292"/>
      <c r="C26" s="307" t="s">
        <v>837</v>
      </c>
      <c r="D26" s="294" t="n">
        <v>868</v>
      </c>
      <c r="E26" s="294" t="n">
        <v>868</v>
      </c>
      <c r="F26" s="294" t="n">
        <v>0</v>
      </c>
      <c r="G26" s="294" t="n">
        <v>0</v>
      </c>
      <c r="H26" s="294" t="n">
        <f aca="false">SUM(D26+F26)</f>
        <v>868</v>
      </c>
      <c r="I26" s="294" t="n">
        <f aca="false">SUM(E26+G26)</f>
        <v>868</v>
      </c>
      <c r="J26" s="294" t="n">
        <v>0</v>
      </c>
      <c r="K26" s="294" t="n">
        <v>0</v>
      </c>
      <c r="L26" s="294" t="n">
        <v>0</v>
      </c>
      <c r="M26" s="295" t="n">
        <v>0</v>
      </c>
      <c r="N26" s="296"/>
      <c r="O26" s="297" t="n">
        <v>0</v>
      </c>
      <c r="P26" s="295" t="n">
        <f aca="false">SUM(I26+O26)</f>
        <v>868</v>
      </c>
    </row>
    <row r="27" customFormat="false" ht="12.75" hidden="false" customHeight="true" outlineLevel="0" collapsed="false">
      <c r="A27" s="267" t="n">
        <v>21</v>
      </c>
      <c r="B27" s="292"/>
      <c r="C27" s="307" t="s">
        <v>838</v>
      </c>
      <c r="D27" s="294" t="n">
        <v>1214</v>
      </c>
      <c r="E27" s="294" t="n">
        <v>1214</v>
      </c>
      <c r="F27" s="294" t="n">
        <v>26</v>
      </c>
      <c r="G27" s="294" t="n">
        <v>26</v>
      </c>
      <c r="H27" s="294" t="n">
        <f aca="false">SUM(D27+F27)</f>
        <v>1240</v>
      </c>
      <c r="I27" s="294" t="n">
        <f aca="false">SUM(E27+G27)</f>
        <v>1240</v>
      </c>
      <c r="J27" s="294" t="n">
        <v>0</v>
      </c>
      <c r="K27" s="294" t="n">
        <v>0</v>
      </c>
      <c r="L27" s="294" t="n">
        <v>0</v>
      </c>
      <c r="M27" s="295" t="n">
        <v>0</v>
      </c>
      <c r="N27" s="296"/>
      <c r="O27" s="297" t="n">
        <v>0</v>
      </c>
      <c r="P27" s="295" t="n">
        <f aca="false">SUM(I27+O27)</f>
        <v>1240</v>
      </c>
    </row>
    <row r="28" customFormat="false" ht="12.75" hidden="false" customHeight="true" outlineLevel="0" collapsed="false">
      <c r="A28" s="267" t="n">
        <v>22</v>
      </c>
      <c r="B28" s="292"/>
      <c r="C28" s="307"/>
      <c r="D28" s="294"/>
      <c r="E28" s="294"/>
      <c r="F28" s="294"/>
      <c r="G28" s="294"/>
      <c r="H28" s="294"/>
      <c r="I28" s="294"/>
      <c r="J28" s="294"/>
      <c r="K28" s="294"/>
      <c r="L28" s="294"/>
      <c r="M28" s="295"/>
      <c r="N28" s="296"/>
      <c r="O28" s="297"/>
      <c r="P28" s="295"/>
    </row>
    <row r="29" customFormat="false" ht="12.75" hidden="false" customHeight="true" outlineLevel="0" collapsed="false">
      <c r="A29" s="277" t="n">
        <v>23</v>
      </c>
      <c r="B29" s="304" t="s">
        <v>839</v>
      </c>
      <c r="C29" s="304"/>
      <c r="D29" s="286" t="n">
        <f aca="false">SUM(D30:D32)</f>
        <v>550</v>
      </c>
      <c r="E29" s="286" t="n">
        <f aca="false">SUM(E30:E32)</f>
        <v>550</v>
      </c>
      <c r="F29" s="286" t="n">
        <f aca="false">SUM(F30:F31)</f>
        <v>0</v>
      </c>
      <c r="G29" s="286" t="n">
        <f aca="false">SUM(G30:G31)</f>
        <v>0</v>
      </c>
      <c r="H29" s="286" t="n">
        <f aca="false">SUM(H30:H32)</f>
        <v>550</v>
      </c>
      <c r="I29" s="286" t="n">
        <f aca="false">SUM(I30:I32)</f>
        <v>550</v>
      </c>
      <c r="J29" s="286" t="n">
        <f aca="false">+J30</f>
        <v>0</v>
      </c>
      <c r="K29" s="286" t="n">
        <f aca="false">+K30</f>
        <v>0</v>
      </c>
      <c r="L29" s="286" t="n">
        <f aca="false">+L30</f>
        <v>0</v>
      </c>
      <c r="M29" s="291" t="n">
        <f aca="false">SUM(H29-I29)</f>
        <v>0</v>
      </c>
      <c r="N29" s="282"/>
      <c r="O29" s="305" t="n">
        <f aca="false">+O30</f>
        <v>0</v>
      </c>
      <c r="P29" s="291" t="n">
        <f aca="false">SUM(I29)</f>
        <v>550</v>
      </c>
    </row>
    <row r="30" customFormat="false" ht="12.75" hidden="false" customHeight="true" outlineLevel="0" collapsed="false">
      <c r="A30" s="308" t="n">
        <f aca="false">+A29+1</f>
        <v>24</v>
      </c>
      <c r="B30" s="309" t="s">
        <v>840</v>
      </c>
      <c r="C30" s="309"/>
      <c r="D30" s="287" t="n">
        <v>50</v>
      </c>
      <c r="E30" s="287" t="n">
        <v>50</v>
      </c>
      <c r="F30" s="287" t="n">
        <f aca="false">+F32</f>
        <v>0</v>
      </c>
      <c r="G30" s="287" t="n">
        <f aca="false">+G32</f>
        <v>0</v>
      </c>
      <c r="H30" s="287" t="n">
        <f aca="false">SUM(D30)</f>
        <v>50</v>
      </c>
      <c r="I30" s="287" t="n">
        <f aca="false">SUM(E30)</f>
        <v>50</v>
      </c>
      <c r="J30" s="287" t="n">
        <f aca="false">+J32</f>
        <v>0</v>
      </c>
      <c r="K30" s="287" t="n">
        <f aca="false">+K32</f>
        <v>0</v>
      </c>
      <c r="L30" s="287" t="n">
        <f aca="false">+L32</f>
        <v>0</v>
      </c>
      <c r="M30" s="288" t="n">
        <f aca="false">+M32</f>
        <v>0</v>
      </c>
      <c r="N30" s="289"/>
      <c r="O30" s="290" t="n">
        <f aca="false">+O32</f>
        <v>0</v>
      </c>
      <c r="P30" s="288" t="n">
        <f aca="false">SUM(I30)</f>
        <v>50</v>
      </c>
    </row>
    <row r="31" customFormat="false" ht="12.75" hidden="false" customHeight="true" outlineLevel="0" collapsed="false">
      <c r="A31" s="308" t="n">
        <v>25</v>
      </c>
      <c r="B31" s="310"/>
      <c r="C31" s="311" t="s">
        <v>841</v>
      </c>
      <c r="D31" s="287" t="n">
        <v>500</v>
      </c>
      <c r="E31" s="287" t="n">
        <v>500</v>
      </c>
      <c r="F31" s="287" t="n">
        <v>0</v>
      </c>
      <c r="G31" s="287" t="n">
        <v>0</v>
      </c>
      <c r="H31" s="287" t="n">
        <f aca="false">SUM(D31+F31)</f>
        <v>500</v>
      </c>
      <c r="I31" s="287" t="n">
        <f aca="false">SUM(E31+G31)</f>
        <v>500</v>
      </c>
      <c r="J31" s="287" t="n">
        <v>0</v>
      </c>
      <c r="K31" s="287" t="n">
        <v>0</v>
      </c>
      <c r="L31" s="287" t="n">
        <v>0</v>
      </c>
      <c r="M31" s="288" t="n">
        <f aca="false">SUM(H31-I31)</f>
        <v>0</v>
      </c>
      <c r="N31" s="289"/>
      <c r="O31" s="290" t="n">
        <v>0</v>
      </c>
      <c r="P31" s="288" t="n">
        <f aca="false">SUM(I31)</f>
        <v>500</v>
      </c>
    </row>
    <row r="32" customFormat="false" ht="12.75" hidden="false" customHeight="true" outlineLevel="0" collapsed="false">
      <c r="A32" s="267" t="n">
        <v>26</v>
      </c>
      <c r="B32" s="312"/>
      <c r="C32" s="307"/>
      <c r="D32" s="294"/>
      <c r="E32" s="294"/>
      <c r="F32" s="294"/>
      <c r="G32" s="294"/>
      <c r="H32" s="294"/>
      <c r="I32" s="294"/>
      <c r="J32" s="294"/>
      <c r="K32" s="294"/>
      <c r="L32" s="294"/>
      <c r="M32" s="295"/>
      <c r="N32" s="313"/>
      <c r="O32" s="297"/>
      <c r="P32" s="295"/>
    </row>
    <row r="33" customFormat="false" ht="12.75" hidden="false" customHeight="true" outlineLevel="0" collapsed="false">
      <c r="A33" s="277" t="n">
        <f aca="false">+A32+1</f>
        <v>27</v>
      </c>
      <c r="B33" s="304" t="s">
        <v>842</v>
      </c>
      <c r="C33" s="304"/>
      <c r="D33" s="286" t="n">
        <f aca="false">SUM(D34:D37)</f>
        <v>24246</v>
      </c>
      <c r="E33" s="286" t="n">
        <f aca="false">SUM(E34:E37)</f>
        <v>24246</v>
      </c>
      <c r="F33" s="286" t="n">
        <f aca="false">SUM(F34:F37)</f>
        <v>2709</v>
      </c>
      <c r="G33" s="286" t="n">
        <f aca="false">SUM(G34:G37)</f>
        <v>2709</v>
      </c>
      <c r="H33" s="286" t="n">
        <f aca="false">SUM(D33+F33)</f>
        <v>26955</v>
      </c>
      <c r="I33" s="286" t="n">
        <f aca="false">SUM(E33+G33)</f>
        <v>26955</v>
      </c>
      <c r="J33" s="286" t="n">
        <f aca="false">+J34</f>
        <v>0</v>
      </c>
      <c r="K33" s="286" t="n">
        <f aca="false">+K34</f>
        <v>0</v>
      </c>
      <c r="L33" s="286" t="n">
        <f aca="false">+L34</f>
        <v>0</v>
      </c>
      <c r="M33" s="291" t="n">
        <f aca="false">+M34</f>
        <v>0</v>
      </c>
      <c r="N33" s="282"/>
      <c r="O33" s="305" t="n">
        <f aca="false">+O34</f>
        <v>0</v>
      </c>
      <c r="P33" s="291" t="n">
        <f aca="false">SUM(I33)</f>
        <v>26955</v>
      </c>
    </row>
    <row r="34" customFormat="false" ht="12.75" hidden="false" customHeight="true" outlineLevel="0" collapsed="false">
      <c r="A34" s="308" t="n">
        <f aca="false">+A33+1</f>
        <v>28</v>
      </c>
      <c r="B34" s="309" t="s">
        <v>843</v>
      </c>
      <c r="C34" s="309"/>
      <c r="D34" s="287" t="n">
        <v>12296</v>
      </c>
      <c r="E34" s="287" t="n">
        <v>12296</v>
      </c>
      <c r="F34" s="287" t="n">
        <v>0</v>
      </c>
      <c r="G34" s="287" t="n">
        <v>0</v>
      </c>
      <c r="H34" s="287" t="n">
        <f aca="false">SUM(D34+F34)</f>
        <v>12296</v>
      </c>
      <c r="I34" s="287" t="n">
        <f aca="false">SUM(E34+G34)</f>
        <v>12296</v>
      </c>
      <c r="J34" s="287" t="n">
        <f aca="false">+J37</f>
        <v>0</v>
      </c>
      <c r="K34" s="287" t="n">
        <f aca="false">+K37</f>
        <v>0</v>
      </c>
      <c r="L34" s="287" t="n">
        <f aca="false">+L37</f>
        <v>0</v>
      </c>
      <c r="M34" s="288" t="n">
        <f aca="false">+M37</f>
        <v>0</v>
      </c>
      <c r="N34" s="289"/>
      <c r="O34" s="290" t="n">
        <f aca="false">+O37</f>
        <v>0</v>
      </c>
      <c r="P34" s="288" t="n">
        <f aca="false">+I34</f>
        <v>12296</v>
      </c>
    </row>
    <row r="35" customFormat="false" ht="12.75" hidden="false" customHeight="true" outlineLevel="0" collapsed="false">
      <c r="A35" s="314" t="n">
        <v>29</v>
      </c>
      <c r="B35" s="315"/>
      <c r="C35" s="316" t="s">
        <v>844</v>
      </c>
      <c r="D35" s="287" t="n">
        <v>8643</v>
      </c>
      <c r="E35" s="287" t="n">
        <v>8643</v>
      </c>
      <c r="F35" s="287" t="n">
        <v>0</v>
      </c>
      <c r="G35" s="287" t="n">
        <v>0</v>
      </c>
      <c r="H35" s="287" t="n">
        <f aca="false">SUM(D35+F35)</f>
        <v>8643</v>
      </c>
      <c r="I35" s="287" t="n">
        <f aca="false">SUM(E35+G35)</f>
        <v>8643</v>
      </c>
      <c r="J35" s="287" t="n">
        <v>0</v>
      </c>
      <c r="K35" s="287" t="n">
        <v>0</v>
      </c>
      <c r="L35" s="287" t="n">
        <v>0</v>
      </c>
      <c r="M35" s="288" t="n">
        <v>0</v>
      </c>
      <c r="N35" s="289"/>
      <c r="O35" s="290" t="n">
        <v>0</v>
      </c>
      <c r="P35" s="288" t="n">
        <f aca="false">SUM(I35)</f>
        <v>8643</v>
      </c>
    </row>
    <row r="36" customFormat="false" ht="12.75" hidden="false" customHeight="true" outlineLevel="0" collapsed="false">
      <c r="A36" s="314" t="n">
        <v>30</v>
      </c>
      <c r="B36" s="317"/>
      <c r="C36" s="316" t="s">
        <v>845</v>
      </c>
      <c r="D36" s="287" t="n">
        <v>1819</v>
      </c>
      <c r="E36" s="287" t="n">
        <v>1819</v>
      </c>
      <c r="F36" s="287" t="n">
        <v>414</v>
      </c>
      <c r="G36" s="287" t="n">
        <v>414</v>
      </c>
      <c r="H36" s="287" t="n">
        <f aca="false">SUM(D36+F36)</f>
        <v>2233</v>
      </c>
      <c r="I36" s="287" t="n">
        <f aca="false">SUM(E36+G36)</f>
        <v>2233</v>
      </c>
      <c r="J36" s="287" t="n">
        <v>0</v>
      </c>
      <c r="K36" s="287" t="n">
        <v>0</v>
      </c>
      <c r="L36" s="287" t="n">
        <v>0</v>
      </c>
      <c r="M36" s="288" t="n">
        <v>0</v>
      </c>
      <c r="N36" s="289"/>
      <c r="O36" s="290" t="n">
        <v>0</v>
      </c>
      <c r="P36" s="288" t="n">
        <f aca="false">SUM(I36+O36)</f>
        <v>2233</v>
      </c>
    </row>
    <row r="37" customFormat="false" ht="12.75" hidden="false" customHeight="true" outlineLevel="0" collapsed="false">
      <c r="A37" s="318" t="n">
        <v>31</v>
      </c>
      <c r="B37" s="319"/>
      <c r="C37" s="320" t="s">
        <v>846</v>
      </c>
      <c r="D37" s="294" t="n">
        <v>1488</v>
      </c>
      <c r="E37" s="294" t="n">
        <v>1488</v>
      </c>
      <c r="F37" s="294" t="n">
        <v>2295</v>
      </c>
      <c r="G37" s="294" t="n">
        <v>2295</v>
      </c>
      <c r="H37" s="294" t="n">
        <f aca="false">+D37+F37</f>
        <v>3783</v>
      </c>
      <c r="I37" s="294" t="n">
        <f aca="false">+E37+G37</f>
        <v>3783</v>
      </c>
      <c r="J37" s="294" t="n">
        <v>0</v>
      </c>
      <c r="K37" s="294" t="n">
        <v>0</v>
      </c>
      <c r="L37" s="294" t="n">
        <v>0</v>
      </c>
      <c r="M37" s="295" t="n">
        <f aca="false">+H37-I37</f>
        <v>0</v>
      </c>
      <c r="N37" s="296"/>
      <c r="O37" s="297" t="n">
        <v>0</v>
      </c>
      <c r="P37" s="295" t="n">
        <f aca="false">+I37+O37</f>
        <v>3783</v>
      </c>
    </row>
    <row r="38" s="133" customFormat="true" ht="13.5" hidden="false" customHeight="true" outlineLevel="0" collapsed="false">
      <c r="A38" s="321" t="n">
        <f aca="false">+A37+1</f>
        <v>32</v>
      </c>
      <c r="B38" s="322" t="s">
        <v>847</v>
      </c>
      <c r="C38" s="323"/>
      <c r="D38" s="324" t="n">
        <f aca="false">+D7+D24+D29+D33</f>
        <v>1034399</v>
      </c>
      <c r="E38" s="324" t="n">
        <f aca="false">+E7+E24+E29+E33</f>
        <v>1034347</v>
      </c>
      <c r="F38" s="324" t="n">
        <f aca="false">+F7+F24+F29+F33</f>
        <v>16795</v>
      </c>
      <c r="G38" s="324" t="n">
        <f aca="false">+G7+G24+G29+G33</f>
        <v>16795</v>
      </c>
      <c r="H38" s="324" t="n">
        <f aca="false">+H7+H24+H29+H33</f>
        <v>1051194</v>
      </c>
      <c r="I38" s="324" t="n">
        <f aca="false">+I7+I24+I29+I33</f>
        <v>1051142</v>
      </c>
      <c r="J38" s="324" t="n">
        <f aca="false">+J7+J24+J29+J33</f>
        <v>0</v>
      </c>
      <c r="K38" s="324" t="n">
        <f aca="false">+K7+K24+K29+K33</f>
        <v>166461</v>
      </c>
      <c r="L38" s="324" t="n">
        <f aca="false">+L7+L24+L29+L33</f>
        <v>0</v>
      </c>
      <c r="M38" s="325" t="n">
        <f aca="false">+M7+M24+M29+M33</f>
        <v>52</v>
      </c>
      <c r="N38" s="326"/>
      <c r="O38" s="327" t="n">
        <f aca="false">+O7+O24+O29+O33</f>
        <v>0</v>
      </c>
      <c r="P38" s="325" t="n">
        <f aca="false">SUM(P7+P29+P33+P24)</f>
        <v>1051142</v>
      </c>
    </row>
    <row r="39" s="331" customFormat="true" ht="13.5" hidden="false" customHeight="true" outlineLevel="0" collapsed="false">
      <c r="A39" s="328"/>
      <c r="B39" s="329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O39" s="330"/>
      <c r="P39" s="330"/>
    </row>
    <row r="40" customFormat="false" ht="22.5" hidden="false" customHeight="true" outlineLevel="0" collapsed="false">
      <c r="A40" s="258"/>
    </row>
    <row r="41" customFormat="false" ht="57" hidden="false" customHeight="true" outlineLevel="0" collapsed="false">
      <c r="A41" s="332"/>
      <c r="B41" s="332"/>
      <c r="C41" s="332"/>
      <c r="D41" s="332"/>
      <c r="E41" s="332"/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</row>
    <row r="42" customFormat="false" ht="18" hidden="false" customHeight="true" outlineLevel="0" collapsed="false">
      <c r="A42" s="332"/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</row>
    <row r="43" customFormat="false" ht="33.75" hidden="false" customHeight="true" outlineLevel="0" collapsed="false">
      <c r="A43" s="332"/>
      <c r="B43" s="332"/>
      <c r="C43" s="332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</row>
    <row r="44" customFormat="false" ht="33.75" hidden="false" customHeight="true" outlineLevel="0" collapsed="false">
      <c r="A44" s="332"/>
      <c r="B44" s="332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</row>
    <row r="45" customFormat="false" ht="19.5" hidden="false" customHeight="true" outlineLevel="0" collapsed="false">
      <c r="A45" s="332"/>
      <c r="B45" s="332"/>
      <c r="C45" s="332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</row>
    <row r="46" customFormat="false" ht="19.5" hidden="false" customHeight="true" outlineLevel="0" collapsed="false">
      <c r="A46" s="333"/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</row>
    <row r="47" customFormat="false" ht="15" hidden="false" customHeight="false" outlineLevel="0" collapsed="false">
      <c r="A47" s="334"/>
      <c r="C47" s="258"/>
    </row>
    <row r="48" customFormat="false" ht="15" hidden="false" customHeight="false" outlineLevel="0" collapsed="false">
      <c r="C48" s="258"/>
    </row>
    <row r="49" customFormat="false" ht="15" hidden="false" customHeight="false" outlineLevel="0" collapsed="false">
      <c r="C49" s="258"/>
    </row>
  </sheetData>
  <mergeCells count="21">
    <mergeCell ref="A4:A6"/>
    <mergeCell ref="B4:C6"/>
    <mergeCell ref="D4:E4"/>
    <mergeCell ref="F4:G4"/>
    <mergeCell ref="H4:I4"/>
    <mergeCell ref="J4:L4"/>
    <mergeCell ref="M4:M5"/>
    <mergeCell ref="O4:O5"/>
    <mergeCell ref="P4:P5"/>
    <mergeCell ref="B8:C8"/>
    <mergeCell ref="B17:C17"/>
    <mergeCell ref="B24:C24"/>
    <mergeCell ref="B29:C29"/>
    <mergeCell ref="B30:C30"/>
    <mergeCell ref="B33:C33"/>
    <mergeCell ref="B34:C34"/>
    <mergeCell ref="A41:P41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3" width="45.84"/>
    <col collapsed="false" customWidth="true" hidden="false" outlineLevel="0" max="3" min="3" style="133" width="12.7"/>
    <col collapsed="false" customWidth="true" hidden="false" outlineLevel="0" max="4" min="4" style="133" width="11.56"/>
    <col collapsed="false" customWidth="true" hidden="false" outlineLevel="0" max="5" min="5" style="133" width="11.28"/>
    <col collapsed="false" customWidth="true" hidden="false" outlineLevel="0" max="6" min="6" style="133" width="11.56"/>
    <col collapsed="false" customWidth="true" hidden="false" outlineLevel="0" max="7" min="7" style="133" width="10.85"/>
    <col collapsed="false" customWidth="true" hidden="false" outlineLevel="0" max="9" min="8" style="133" width="10.41"/>
    <col collapsed="false" customWidth="true" hidden="false" outlineLevel="0" max="10" min="10" style="133" width="12.56"/>
    <col collapsed="false" customWidth="true" hidden="false" outlineLevel="0" max="11" min="11" style="133" width="10.56"/>
    <col collapsed="false" customWidth="true" hidden="false" outlineLevel="0" max="12" min="12" style="133" width="11.42"/>
    <col collapsed="false" customWidth="true" hidden="false" outlineLevel="0" max="13" min="13" style="330" width="1.7"/>
    <col collapsed="false" customWidth="true" hidden="false" outlineLevel="0" max="14" min="14" style="133" width="10.99"/>
    <col collapsed="false" customWidth="true" hidden="false" outlineLevel="0" max="15" min="15" style="133" width="10.85"/>
    <col collapsed="false" customWidth="false" hidden="false" outlineLevel="0" max="242" min="16" style="133" width="9.14"/>
    <col collapsed="false" customWidth="true" hidden="false" outlineLevel="0" max="243" min="243" style="133" width="59.7"/>
    <col collapsed="false" customWidth="true" hidden="false" outlineLevel="0" max="250" min="244" style="133" width="10.56"/>
    <col collapsed="false" customWidth="false" hidden="false" outlineLevel="0" max="257" min="251" style="133" width="9.14"/>
  </cols>
  <sheetData>
    <row r="1" customFormat="false" ht="15.75" hidden="false" customHeight="false" outlineLevel="0" collapsed="false">
      <c r="A1" s="257" t="s">
        <v>848</v>
      </c>
    </row>
    <row r="2" customFormat="false" ht="15.75" hidden="false" customHeight="false" outlineLevel="0" collapsed="false">
      <c r="A2" s="257"/>
      <c r="B2" s="258" t="s">
        <v>849</v>
      </c>
    </row>
    <row r="3" customFormat="false" ht="13.5" hidden="false" customHeight="true" outlineLevel="0" collapsed="false">
      <c r="B3" s="335"/>
      <c r="O3" s="130" t="s">
        <v>537</v>
      </c>
    </row>
    <row r="4" s="258" customFormat="true" ht="38.25" hidden="false" customHeight="true" outlineLevel="0" collapsed="false">
      <c r="A4" s="259" t="s">
        <v>556</v>
      </c>
      <c r="B4" s="336" t="s">
        <v>850</v>
      </c>
      <c r="C4" s="337" t="s">
        <v>788</v>
      </c>
      <c r="D4" s="337"/>
      <c r="E4" s="262" t="s">
        <v>789</v>
      </c>
      <c r="F4" s="262"/>
      <c r="G4" s="338" t="s">
        <v>790</v>
      </c>
      <c r="H4" s="338"/>
      <c r="I4" s="339" t="s">
        <v>851</v>
      </c>
      <c r="J4" s="339" t="s">
        <v>852</v>
      </c>
      <c r="K4" s="340" t="s">
        <v>853</v>
      </c>
      <c r="L4" s="264" t="s">
        <v>854</v>
      </c>
      <c r="M4" s="341"/>
      <c r="N4" s="261" t="s">
        <v>855</v>
      </c>
      <c r="O4" s="266" t="s">
        <v>794</v>
      </c>
    </row>
    <row r="5" s="258" customFormat="true" ht="13.5" hidden="false" customHeight="true" outlineLevel="0" collapsed="false">
      <c r="A5" s="259"/>
      <c r="B5" s="336"/>
      <c r="C5" s="269" t="s">
        <v>856</v>
      </c>
      <c r="D5" s="268" t="s">
        <v>857</v>
      </c>
      <c r="E5" s="269" t="s">
        <v>797</v>
      </c>
      <c r="F5" s="268" t="s">
        <v>798</v>
      </c>
      <c r="G5" s="268" t="s">
        <v>797</v>
      </c>
      <c r="H5" s="342" t="s">
        <v>798</v>
      </c>
      <c r="I5" s="339"/>
      <c r="J5" s="339"/>
      <c r="K5" s="340"/>
      <c r="L5" s="264"/>
      <c r="M5" s="341"/>
      <c r="N5" s="261"/>
      <c r="O5" s="266"/>
    </row>
    <row r="6" s="258" customFormat="true" ht="15" hidden="false" customHeight="true" outlineLevel="0" collapsed="false">
      <c r="A6" s="259"/>
      <c r="B6" s="336"/>
      <c r="C6" s="343" t="s">
        <v>802</v>
      </c>
      <c r="D6" s="272" t="s">
        <v>803</v>
      </c>
      <c r="E6" s="272" t="s">
        <v>804</v>
      </c>
      <c r="F6" s="272" t="s">
        <v>805</v>
      </c>
      <c r="G6" s="272" t="s">
        <v>806</v>
      </c>
      <c r="H6" s="344" t="s">
        <v>807</v>
      </c>
      <c r="I6" s="345" t="s">
        <v>858</v>
      </c>
      <c r="J6" s="345" t="s">
        <v>859</v>
      </c>
      <c r="K6" s="346" t="s">
        <v>808</v>
      </c>
      <c r="L6" s="275" t="s">
        <v>860</v>
      </c>
      <c r="M6" s="341"/>
      <c r="N6" s="276" t="s">
        <v>810</v>
      </c>
      <c r="O6" s="275" t="s">
        <v>861</v>
      </c>
    </row>
    <row r="7" s="284" customFormat="true" ht="15" hidden="false" customHeight="true" outlineLevel="0" collapsed="false">
      <c r="A7" s="277" t="n">
        <v>1</v>
      </c>
      <c r="B7" s="285" t="s">
        <v>814</v>
      </c>
      <c r="C7" s="280" t="n">
        <f aca="false">+C8+C15</f>
        <v>336305</v>
      </c>
      <c r="D7" s="280" t="n">
        <f aca="false">+D8+D15</f>
        <v>336185</v>
      </c>
      <c r="E7" s="280" t="n">
        <f aca="false">+E8+E15</f>
        <v>2597</v>
      </c>
      <c r="F7" s="280" t="n">
        <f aca="false">+F8+F15</f>
        <v>2578</v>
      </c>
      <c r="G7" s="280" t="n">
        <f aca="false">+G8+G15</f>
        <v>338902</v>
      </c>
      <c r="H7" s="347" t="n">
        <f aca="false">+H8+H15</f>
        <v>338763</v>
      </c>
      <c r="I7" s="348" t="n">
        <f aca="false">+I8+I15</f>
        <v>0</v>
      </c>
      <c r="J7" s="348" t="n">
        <f aca="false">+J8</f>
        <v>12604</v>
      </c>
      <c r="K7" s="349" t="n">
        <f aca="false">+K8+K15</f>
        <v>9779</v>
      </c>
      <c r="L7" s="281" t="n">
        <f aca="false">+L8+L15</f>
        <v>139</v>
      </c>
      <c r="M7" s="350"/>
      <c r="N7" s="283" t="n">
        <f aca="false">+N8+N15</f>
        <v>0</v>
      </c>
      <c r="O7" s="280" t="n">
        <f aca="false">+O8+O15</f>
        <v>338763</v>
      </c>
    </row>
    <row r="8" s="284" customFormat="true" ht="13.5" hidden="false" customHeight="true" outlineLevel="0" collapsed="false">
      <c r="A8" s="351" t="n">
        <f aca="false">A7+1</f>
        <v>2</v>
      </c>
      <c r="B8" s="352" t="s">
        <v>862</v>
      </c>
      <c r="C8" s="286" t="n">
        <f aca="false">SUM(C9:C11)</f>
        <v>207050</v>
      </c>
      <c r="D8" s="286" t="n">
        <f aca="false">SUM(D9:D11)</f>
        <v>206956</v>
      </c>
      <c r="E8" s="286" t="n">
        <f aca="false">SUM(E9:E14)</f>
        <v>0</v>
      </c>
      <c r="F8" s="286" t="n">
        <f aca="false">SUM(F9:F14)</f>
        <v>0</v>
      </c>
      <c r="G8" s="286" t="n">
        <f aca="false">SUM(G9:G11)</f>
        <v>207050</v>
      </c>
      <c r="H8" s="353" t="n">
        <f aca="false">SUM(H9:H11)</f>
        <v>206956</v>
      </c>
      <c r="I8" s="354" t="n">
        <f aca="false">SUM(I9:I14)</f>
        <v>0</v>
      </c>
      <c r="J8" s="355" t="n">
        <f aca="false">SUM(J18+J22)</f>
        <v>12604</v>
      </c>
      <c r="K8" s="356" t="n">
        <f aca="false">SUM(K9:K11)</f>
        <v>9093</v>
      </c>
      <c r="L8" s="291" t="n">
        <f aca="false">SUM(L9:L11)</f>
        <v>94</v>
      </c>
      <c r="M8" s="350"/>
      <c r="N8" s="305" t="n">
        <f aca="false">SUM(N9:N14)</f>
        <v>0</v>
      </c>
      <c r="O8" s="291" t="n">
        <f aca="false">SUM(O9:O11)</f>
        <v>206956</v>
      </c>
    </row>
    <row r="9" s="258" customFormat="true" ht="12.75" hidden="false" customHeight="true" outlineLevel="0" collapsed="false">
      <c r="A9" s="267" t="n">
        <f aca="false">A8+1</f>
        <v>3</v>
      </c>
      <c r="B9" s="357" t="s">
        <v>863</v>
      </c>
      <c r="C9" s="294" t="n">
        <v>0</v>
      </c>
      <c r="D9" s="294" t="n">
        <v>0</v>
      </c>
      <c r="E9" s="294" t="n">
        <v>0</v>
      </c>
      <c r="F9" s="294" t="n">
        <v>0</v>
      </c>
      <c r="G9" s="294" t="n">
        <f aca="false">+C9+E9</f>
        <v>0</v>
      </c>
      <c r="H9" s="358" t="n">
        <f aca="false">+D9+F9</f>
        <v>0</v>
      </c>
      <c r="I9" s="359" t="n">
        <v>0</v>
      </c>
      <c r="J9" s="360" t="n">
        <v>0</v>
      </c>
      <c r="K9" s="361" t="n">
        <v>0</v>
      </c>
      <c r="L9" s="295" t="n">
        <f aca="false">+G9-H9</f>
        <v>0</v>
      </c>
      <c r="M9" s="350"/>
      <c r="N9" s="297" t="n">
        <v>0</v>
      </c>
      <c r="O9" s="295" t="n">
        <f aca="false">H9+N9</f>
        <v>0</v>
      </c>
    </row>
    <row r="10" s="258" customFormat="true" ht="12.75" hidden="false" customHeight="true" outlineLevel="0" collapsed="false">
      <c r="A10" s="267" t="n">
        <f aca="false">+A9+1</f>
        <v>4</v>
      </c>
      <c r="B10" s="357" t="s">
        <v>864</v>
      </c>
      <c r="C10" s="294" t="n">
        <v>205520</v>
      </c>
      <c r="D10" s="294" t="n">
        <v>205520</v>
      </c>
      <c r="E10" s="294" t="n">
        <v>0</v>
      </c>
      <c r="F10" s="294" t="n">
        <v>0</v>
      </c>
      <c r="G10" s="294" t="n">
        <f aca="false">+C10+E10</f>
        <v>205520</v>
      </c>
      <c r="H10" s="358" t="n">
        <f aca="false">+D10+F10</f>
        <v>205520</v>
      </c>
      <c r="I10" s="359" t="n">
        <v>0</v>
      </c>
      <c r="J10" s="360" t="n">
        <v>0</v>
      </c>
      <c r="K10" s="361" t="n">
        <v>9015</v>
      </c>
      <c r="L10" s="295" t="n">
        <f aca="false">+G10-H10</f>
        <v>0</v>
      </c>
      <c r="M10" s="350"/>
      <c r="N10" s="297" t="n">
        <v>0</v>
      </c>
      <c r="O10" s="295" t="n">
        <f aca="false">H10+N10</f>
        <v>205520</v>
      </c>
    </row>
    <row r="11" s="258" customFormat="true" ht="12.75" hidden="false" customHeight="true" outlineLevel="0" collapsed="false">
      <c r="A11" s="267" t="n">
        <f aca="false">+A10+1</f>
        <v>5</v>
      </c>
      <c r="B11" s="357" t="s">
        <v>865</v>
      </c>
      <c r="C11" s="294" t="n">
        <f aca="false">SUM(C12+C13)</f>
        <v>1530</v>
      </c>
      <c r="D11" s="294" t="n">
        <f aca="false">SUM(D12+D13)</f>
        <v>1436</v>
      </c>
      <c r="E11" s="294" t="n">
        <v>0</v>
      </c>
      <c r="F11" s="294" t="n">
        <v>0</v>
      </c>
      <c r="G11" s="294" t="n">
        <f aca="false">+C11+E11</f>
        <v>1530</v>
      </c>
      <c r="H11" s="358" t="n">
        <f aca="false">+D11+F11</f>
        <v>1436</v>
      </c>
      <c r="I11" s="359" t="n">
        <v>0</v>
      </c>
      <c r="J11" s="360" t="n">
        <v>0</v>
      </c>
      <c r="K11" s="361" t="n">
        <f aca="false">SUM(K12+K13)</f>
        <v>78</v>
      </c>
      <c r="L11" s="295" t="n">
        <f aca="false">+G11-H11</f>
        <v>94</v>
      </c>
      <c r="M11" s="350"/>
      <c r="N11" s="297" t="n">
        <v>0</v>
      </c>
      <c r="O11" s="295" t="n">
        <f aca="false">H11+N11</f>
        <v>1436</v>
      </c>
    </row>
    <row r="12" s="258" customFormat="true" ht="12.75" hidden="false" customHeight="true" outlineLevel="0" collapsed="false">
      <c r="A12" s="267" t="n">
        <v>6</v>
      </c>
      <c r="B12" s="357" t="s">
        <v>866</v>
      </c>
      <c r="C12" s="294" t="n">
        <v>1300</v>
      </c>
      <c r="D12" s="294" t="n">
        <v>1266</v>
      </c>
      <c r="E12" s="294" t="n">
        <v>0</v>
      </c>
      <c r="F12" s="294" t="n">
        <v>0</v>
      </c>
      <c r="G12" s="294" t="n">
        <f aca="false">SUM(C12+E12)</f>
        <v>1300</v>
      </c>
      <c r="H12" s="358" t="n">
        <f aca="false">SUM(D12+F12)</f>
        <v>1266</v>
      </c>
      <c r="I12" s="359" t="n">
        <v>0</v>
      </c>
      <c r="J12" s="360" t="n">
        <v>0</v>
      </c>
      <c r="K12" s="361" t="n">
        <v>78</v>
      </c>
      <c r="L12" s="295" t="n">
        <f aca="false">SUM(G12-H12)</f>
        <v>34</v>
      </c>
      <c r="M12" s="350"/>
      <c r="N12" s="297" t="n">
        <v>0</v>
      </c>
      <c r="O12" s="295" t="n">
        <f aca="false">SUM(H12+N12)</f>
        <v>1266</v>
      </c>
    </row>
    <row r="13" s="258" customFormat="true" ht="12.75" hidden="false" customHeight="true" outlineLevel="0" collapsed="false">
      <c r="A13" s="267" t="n">
        <v>7</v>
      </c>
      <c r="B13" s="357" t="s">
        <v>867</v>
      </c>
      <c r="C13" s="294" t="n">
        <v>230</v>
      </c>
      <c r="D13" s="294" t="n">
        <v>170</v>
      </c>
      <c r="E13" s="294" t="n">
        <v>0</v>
      </c>
      <c r="F13" s="294" t="n">
        <v>0</v>
      </c>
      <c r="G13" s="294" t="n">
        <f aca="false">SUM(C13+E13)</f>
        <v>230</v>
      </c>
      <c r="H13" s="358" t="n">
        <f aca="false">SUM(D13+F13)</f>
        <v>170</v>
      </c>
      <c r="I13" s="359" t="n">
        <v>0</v>
      </c>
      <c r="J13" s="360" t="n">
        <v>0</v>
      </c>
      <c r="K13" s="361" t="n">
        <v>0</v>
      </c>
      <c r="L13" s="295" t="n">
        <f aca="false">SUM(G13-H13)</f>
        <v>60</v>
      </c>
      <c r="M13" s="350"/>
      <c r="N13" s="297" t="n">
        <v>0</v>
      </c>
      <c r="O13" s="295" t="n">
        <f aca="false">SUM(H13+N13)</f>
        <v>170</v>
      </c>
    </row>
    <row r="14" s="258" customFormat="true" ht="12.75" hidden="false" customHeight="true" outlineLevel="0" collapsed="false">
      <c r="A14" s="267" t="n">
        <v>8</v>
      </c>
      <c r="B14" s="362" t="s">
        <v>868</v>
      </c>
      <c r="C14" s="294"/>
      <c r="D14" s="294"/>
      <c r="E14" s="294"/>
      <c r="F14" s="294"/>
      <c r="G14" s="294"/>
      <c r="H14" s="358"/>
      <c r="I14" s="359"/>
      <c r="J14" s="360"/>
      <c r="K14" s="361"/>
      <c r="L14" s="295"/>
      <c r="M14" s="350"/>
      <c r="N14" s="297"/>
      <c r="O14" s="295"/>
    </row>
    <row r="15" s="284" customFormat="true" ht="13.5" hidden="false" customHeight="true" outlineLevel="0" collapsed="false">
      <c r="A15" s="351" t="n">
        <f aca="false">+A14+1</f>
        <v>9</v>
      </c>
      <c r="B15" s="352" t="s">
        <v>869</v>
      </c>
      <c r="C15" s="286" t="n">
        <f aca="false">SUM(C16+C18+C22+C24+C26)</f>
        <v>129255</v>
      </c>
      <c r="D15" s="286" t="n">
        <f aca="false">SUM(D16+D18+D22+D24+D26)</f>
        <v>129229</v>
      </c>
      <c r="E15" s="286" t="n">
        <f aca="false">SUM(E16+E18+E22+E24+E26)</f>
        <v>2597</v>
      </c>
      <c r="F15" s="286" t="n">
        <f aca="false">SUM(F16+F18+F22+F24+F26)</f>
        <v>2578</v>
      </c>
      <c r="G15" s="286" t="n">
        <f aca="false">SUM(G16+G18+G22+G24+G26)</f>
        <v>131852</v>
      </c>
      <c r="H15" s="353" t="n">
        <f aca="false">SUM(H16+H18+H22+H24+H26)</f>
        <v>131807</v>
      </c>
      <c r="I15" s="355" t="n">
        <v>0</v>
      </c>
      <c r="J15" s="355" t="n">
        <f aca="false">SUM(J18+J22)</f>
        <v>12604</v>
      </c>
      <c r="K15" s="356" t="n">
        <f aca="false">SUM(K16+K18+K22+K24+K26)</f>
        <v>686</v>
      </c>
      <c r="L15" s="291" t="n">
        <f aca="false">SUM(L16+L18+L22+L24+L26)</f>
        <v>45</v>
      </c>
      <c r="M15" s="350"/>
      <c r="N15" s="305" t="n">
        <v>0</v>
      </c>
      <c r="O15" s="291" t="n">
        <f aca="false">SUM(H15+N15)</f>
        <v>131807</v>
      </c>
    </row>
    <row r="16" s="284" customFormat="true" ht="13.5" hidden="false" customHeight="true" outlineLevel="0" collapsed="false">
      <c r="A16" s="363" t="n">
        <f aca="false">A15+1</f>
        <v>10</v>
      </c>
      <c r="B16" s="364" t="s">
        <v>870</v>
      </c>
      <c r="C16" s="365" t="n">
        <v>0</v>
      </c>
      <c r="D16" s="366" t="n">
        <v>0</v>
      </c>
      <c r="E16" s="366" t="n">
        <v>0</v>
      </c>
      <c r="F16" s="366" t="n">
        <v>0</v>
      </c>
      <c r="G16" s="367" t="n">
        <f aca="false">+C16+E16</f>
        <v>0</v>
      </c>
      <c r="H16" s="368" t="n">
        <f aca="false">+D16+F16</f>
        <v>0</v>
      </c>
      <c r="I16" s="369" t="n">
        <v>0</v>
      </c>
      <c r="J16" s="370" t="n">
        <v>0</v>
      </c>
      <c r="K16" s="365" t="n">
        <v>0</v>
      </c>
      <c r="L16" s="371" t="n">
        <f aca="false">+G16-H16</f>
        <v>0</v>
      </c>
      <c r="M16" s="372"/>
      <c r="N16" s="373" t="n">
        <v>0</v>
      </c>
      <c r="O16" s="371" t="n">
        <f aca="false">H16+N16</f>
        <v>0</v>
      </c>
    </row>
    <row r="17" s="284" customFormat="true" ht="13.5" hidden="false" customHeight="true" outlineLevel="0" collapsed="false">
      <c r="A17" s="267" t="n">
        <f aca="false">+A16+1</f>
        <v>11</v>
      </c>
      <c r="B17" s="362"/>
      <c r="C17" s="374"/>
      <c r="D17" s="375"/>
      <c r="E17" s="375"/>
      <c r="F17" s="375"/>
      <c r="G17" s="294"/>
      <c r="H17" s="358"/>
      <c r="I17" s="376"/>
      <c r="J17" s="376"/>
      <c r="K17" s="374"/>
      <c r="L17" s="295"/>
      <c r="M17" s="350"/>
      <c r="N17" s="377"/>
      <c r="O17" s="295"/>
    </row>
    <row r="18" s="284" customFormat="true" ht="12.75" hidden="false" customHeight="true" outlineLevel="0" collapsed="false">
      <c r="A18" s="363" t="n">
        <f aca="false">A17+1</f>
        <v>12</v>
      </c>
      <c r="B18" s="364" t="s">
        <v>871</v>
      </c>
      <c r="C18" s="365" t="n">
        <f aca="false">SUM(C19:C20)</f>
        <v>4896</v>
      </c>
      <c r="D18" s="366" t="n">
        <f aca="false">SUM(D19:D20)</f>
        <v>4870</v>
      </c>
      <c r="E18" s="366" t="n">
        <f aca="false">SUM(E19:E20)</f>
        <v>0</v>
      </c>
      <c r="F18" s="366" t="n">
        <f aca="false">SUM(F19:F20)</f>
        <v>0</v>
      </c>
      <c r="G18" s="367" t="n">
        <f aca="false">+C18+E18</f>
        <v>4896</v>
      </c>
      <c r="H18" s="368" t="n">
        <f aca="false">+D18+F18</f>
        <v>4870</v>
      </c>
      <c r="I18" s="369" t="n">
        <v>0</v>
      </c>
      <c r="J18" s="370" t="n">
        <f aca="false">SUM(J19:J20)</f>
        <v>830</v>
      </c>
      <c r="K18" s="365" t="n">
        <f aca="false">SUM(K19:K20)</f>
        <v>123</v>
      </c>
      <c r="L18" s="371" t="n">
        <f aca="false">+G18-H18</f>
        <v>26</v>
      </c>
      <c r="M18" s="372"/>
      <c r="N18" s="373" t="n">
        <v>0</v>
      </c>
      <c r="O18" s="371" t="n">
        <f aca="false">H18+N18</f>
        <v>4870</v>
      </c>
    </row>
    <row r="19" s="284" customFormat="true" ht="12.75" hidden="false" customHeight="true" outlineLevel="0" collapsed="false">
      <c r="A19" s="267" t="n">
        <v>13</v>
      </c>
      <c r="B19" s="364" t="s">
        <v>872</v>
      </c>
      <c r="C19" s="374" t="n">
        <v>4323</v>
      </c>
      <c r="D19" s="375" t="n">
        <v>4297</v>
      </c>
      <c r="E19" s="375" t="n">
        <v>0</v>
      </c>
      <c r="F19" s="375" t="n">
        <v>0</v>
      </c>
      <c r="G19" s="294" t="n">
        <f aca="false">SUM(C19+E19)</f>
        <v>4323</v>
      </c>
      <c r="H19" s="358" t="n">
        <f aca="false">SUM(D19+F19)</f>
        <v>4297</v>
      </c>
      <c r="I19" s="359" t="n">
        <v>0</v>
      </c>
      <c r="J19" s="376" t="n">
        <v>830</v>
      </c>
      <c r="K19" s="374" t="n">
        <v>123</v>
      </c>
      <c r="L19" s="295" t="n">
        <f aca="false">SUM(G19-H19)</f>
        <v>26</v>
      </c>
      <c r="M19" s="372"/>
      <c r="N19" s="377" t="n">
        <v>0</v>
      </c>
      <c r="O19" s="295" t="n">
        <f aca="false">SUM(H19+N19)</f>
        <v>4297</v>
      </c>
    </row>
    <row r="20" s="284" customFormat="true" ht="12.75" hidden="false" customHeight="true" outlineLevel="0" collapsed="false">
      <c r="A20" s="267" t="n">
        <v>14</v>
      </c>
      <c r="B20" s="357" t="s">
        <v>873</v>
      </c>
      <c r="C20" s="374" t="n">
        <v>573</v>
      </c>
      <c r="D20" s="375" t="n">
        <v>573</v>
      </c>
      <c r="E20" s="375" t="n">
        <v>0</v>
      </c>
      <c r="F20" s="375" t="n">
        <v>0</v>
      </c>
      <c r="G20" s="294" t="n">
        <f aca="false">SUM(C20+E20)</f>
        <v>573</v>
      </c>
      <c r="H20" s="358" t="n">
        <f aca="false">SUM(D20+F20)</f>
        <v>573</v>
      </c>
      <c r="I20" s="359" t="n">
        <v>0</v>
      </c>
      <c r="J20" s="376" t="n">
        <v>0</v>
      </c>
      <c r="K20" s="374" t="n">
        <v>0</v>
      </c>
      <c r="L20" s="295" t="n">
        <v>0</v>
      </c>
      <c r="M20" s="372"/>
      <c r="N20" s="377" t="n">
        <v>0</v>
      </c>
      <c r="O20" s="295" t="n">
        <f aca="false">SUM(H20+N20)</f>
        <v>573</v>
      </c>
    </row>
    <row r="21" s="258" customFormat="true" ht="12.75" hidden="false" customHeight="true" outlineLevel="0" collapsed="false">
      <c r="A21" s="267" t="n">
        <v>15</v>
      </c>
      <c r="B21" s="362" t="s">
        <v>874</v>
      </c>
      <c r="C21" s="374"/>
      <c r="D21" s="375"/>
      <c r="E21" s="375"/>
      <c r="F21" s="375"/>
      <c r="G21" s="294"/>
      <c r="H21" s="358"/>
      <c r="I21" s="376"/>
      <c r="J21" s="376"/>
      <c r="K21" s="374"/>
      <c r="L21" s="295"/>
      <c r="M21" s="350"/>
      <c r="N21" s="377"/>
      <c r="O21" s="295"/>
    </row>
    <row r="22" s="284" customFormat="true" ht="12.75" hidden="false" customHeight="true" outlineLevel="0" collapsed="false">
      <c r="A22" s="363" t="n">
        <v>16</v>
      </c>
      <c r="B22" s="364" t="s">
        <v>875</v>
      </c>
      <c r="C22" s="365" t="n">
        <v>67346</v>
      </c>
      <c r="D22" s="366" t="n">
        <v>67346</v>
      </c>
      <c r="E22" s="366" t="n">
        <v>1540</v>
      </c>
      <c r="F22" s="366" t="n">
        <v>1540</v>
      </c>
      <c r="G22" s="367" t="n">
        <f aca="false">+C22+E22</f>
        <v>68886</v>
      </c>
      <c r="H22" s="368" t="n">
        <f aca="false">+D22+F22</f>
        <v>68886</v>
      </c>
      <c r="I22" s="370" t="n">
        <v>0</v>
      </c>
      <c r="J22" s="370" t="n">
        <v>11774</v>
      </c>
      <c r="K22" s="365" t="n">
        <v>434</v>
      </c>
      <c r="L22" s="371" t="n">
        <v>0</v>
      </c>
      <c r="M22" s="372"/>
      <c r="N22" s="373" t="n">
        <v>0</v>
      </c>
      <c r="O22" s="371" t="n">
        <f aca="false">H22+N22</f>
        <v>68886</v>
      </c>
    </row>
    <row r="23" s="258" customFormat="true" ht="12.75" hidden="false" customHeight="true" outlineLevel="0" collapsed="false">
      <c r="A23" s="267" t="n">
        <f aca="false">+A22+1</f>
        <v>17</v>
      </c>
      <c r="B23" s="362"/>
      <c r="C23" s="374"/>
      <c r="D23" s="375"/>
      <c r="E23" s="375"/>
      <c r="F23" s="375"/>
      <c r="G23" s="294"/>
      <c r="H23" s="358"/>
      <c r="I23" s="376"/>
      <c r="J23" s="376"/>
      <c r="K23" s="374"/>
      <c r="L23" s="295"/>
      <c r="M23" s="350"/>
      <c r="N23" s="377"/>
      <c r="O23" s="295"/>
    </row>
    <row r="24" s="284" customFormat="true" ht="12.75" hidden="false" customHeight="true" outlineLevel="0" collapsed="false">
      <c r="A24" s="363" t="n">
        <f aca="false">A23+1</f>
        <v>18</v>
      </c>
      <c r="B24" s="364" t="s">
        <v>876</v>
      </c>
      <c r="C24" s="365" t="n">
        <v>51936</v>
      </c>
      <c r="D24" s="366" t="n">
        <v>51936</v>
      </c>
      <c r="E24" s="366" t="n">
        <v>972</v>
      </c>
      <c r="F24" s="366" t="n">
        <v>972</v>
      </c>
      <c r="G24" s="367" t="n">
        <f aca="false">+C24+E24</f>
        <v>52908</v>
      </c>
      <c r="H24" s="368" t="n">
        <f aca="false">+D24+F24</f>
        <v>52908</v>
      </c>
      <c r="I24" s="370" t="n">
        <v>0</v>
      </c>
      <c r="J24" s="370" t="n">
        <v>0</v>
      </c>
      <c r="K24" s="365" t="n">
        <v>129</v>
      </c>
      <c r="L24" s="371" t="n">
        <f aca="false">+G24-H24</f>
        <v>0</v>
      </c>
      <c r="M24" s="372"/>
      <c r="N24" s="373" t="n">
        <v>0</v>
      </c>
      <c r="O24" s="371" t="n">
        <f aca="false">H24+N24</f>
        <v>52908</v>
      </c>
    </row>
    <row r="25" s="284" customFormat="true" ht="12.75" hidden="false" customHeight="true" outlineLevel="0" collapsed="false">
      <c r="A25" s="267" t="n">
        <v>19</v>
      </c>
      <c r="B25" s="378"/>
      <c r="C25" s="365"/>
      <c r="D25" s="366"/>
      <c r="E25" s="366"/>
      <c r="F25" s="366"/>
      <c r="G25" s="294"/>
      <c r="H25" s="358"/>
      <c r="I25" s="370"/>
      <c r="J25" s="370"/>
      <c r="K25" s="365"/>
      <c r="L25" s="295"/>
      <c r="M25" s="372"/>
      <c r="N25" s="373"/>
      <c r="O25" s="295"/>
    </row>
    <row r="26" s="284" customFormat="true" ht="12.75" hidden="false" customHeight="true" outlineLevel="0" collapsed="false">
      <c r="A26" s="363" t="n">
        <v>20</v>
      </c>
      <c r="B26" s="378" t="s">
        <v>877</v>
      </c>
      <c r="C26" s="365" t="n">
        <f aca="false">SUM(C27)</f>
        <v>5077</v>
      </c>
      <c r="D26" s="366" t="n">
        <f aca="false">SUM(D27)</f>
        <v>5077</v>
      </c>
      <c r="E26" s="366" t="n">
        <f aca="false">SUM(E27)</f>
        <v>85</v>
      </c>
      <c r="F26" s="366" t="n">
        <f aca="false">SUM(F27)</f>
        <v>66</v>
      </c>
      <c r="G26" s="367" t="n">
        <f aca="false">SUM(G27)</f>
        <v>5162</v>
      </c>
      <c r="H26" s="368" t="n">
        <f aca="false">SUM(H27)</f>
        <v>5143</v>
      </c>
      <c r="I26" s="370" t="n">
        <f aca="false">SUM(I27)</f>
        <v>0</v>
      </c>
      <c r="J26" s="370" t="n">
        <f aca="false">SUM(J27)</f>
        <v>0</v>
      </c>
      <c r="K26" s="365" t="n">
        <f aca="false">SUM(K27)</f>
        <v>0</v>
      </c>
      <c r="L26" s="371" t="n">
        <f aca="false">SUM(L27)</f>
        <v>19</v>
      </c>
      <c r="M26" s="372"/>
      <c r="N26" s="373" t="n">
        <v>0</v>
      </c>
      <c r="O26" s="371" t="n">
        <f aca="false">SUM(H26+N26)</f>
        <v>5143</v>
      </c>
    </row>
    <row r="27" s="284" customFormat="true" ht="12.75" hidden="false" customHeight="true" outlineLevel="0" collapsed="false">
      <c r="A27" s="267" t="n">
        <v>21</v>
      </c>
      <c r="B27" s="378" t="s">
        <v>878</v>
      </c>
      <c r="C27" s="374" t="n">
        <v>5077</v>
      </c>
      <c r="D27" s="375" t="n">
        <v>5077</v>
      </c>
      <c r="E27" s="375" t="n">
        <v>85</v>
      </c>
      <c r="F27" s="375" t="n">
        <v>66</v>
      </c>
      <c r="G27" s="294" t="n">
        <f aca="false">+C27+E27</f>
        <v>5162</v>
      </c>
      <c r="H27" s="358" t="n">
        <f aca="false">+D27+F27</f>
        <v>5143</v>
      </c>
      <c r="I27" s="376" t="n">
        <v>0</v>
      </c>
      <c r="J27" s="376" t="n">
        <v>0</v>
      </c>
      <c r="K27" s="374" t="n">
        <v>0</v>
      </c>
      <c r="L27" s="295" t="n">
        <f aca="false">+G27-H27</f>
        <v>19</v>
      </c>
      <c r="M27" s="372"/>
      <c r="N27" s="377" t="n">
        <v>0</v>
      </c>
      <c r="O27" s="295" t="n">
        <f aca="false">H27+N27</f>
        <v>5143</v>
      </c>
    </row>
    <row r="28" s="258" customFormat="true" ht="12.75" hidden="false" customHeight="true" outlineLevel="0" collapsed="false">
      <c r="A28" s="267" t="n">
        <v>22</v>
      </c>
      <c r="B28" s="362"/>
      <c r="C28" s="379"/>
      <c r="D28" s="380"/>
      <c r="E28" s="380"/>
      <c r="F28" s="380"/>
      <c r="G28" s="294"/>
      <c r="H28" s="358"/>
      <c r="I28" s="381"/>
      <c r="J28" s="381"/>
      <c r="K28" s="379"/>
      <c r="L28" s="295"/>
      <c r="M28" s="350"/>
      <c r="N28" s="382"/>
      <c r="O28" s="295"/>
    </row>
    <row r="29" s="284" customFormat="true" ht="13.5" hidden="false" customHeight="true" outlineLevel="0" collapsed="false">
      <c r="A29" s="277" t="n">
        <f aca="false">+A28+1</f>
        <v>23</v>
      </c>
      <c r="B29" s="285" t="s">
        <v>835</v>
      </c>
      <c r="C29" s="305" t="n">
        <f aca="false">SUM(C30:C34)</f>
        <v>144145</v>
      </c>
      <c r="D29" s="286" t="n">
        <f aca="false">SUM(D30:D34)</f>
        <v>141619</v>
      </c>
      <c r="E29" s="286" t="n">
        <f aca="false">SUM(E30:E34)</f>
        <v>0</v>
      </c>
      <c r="F29" s="286" t="n">
        <f aca="false">SUM(F30:F34)</f>
        <v>0</v>
      </c>
      <c r="G29" s="286" t="n">
        <f aca="false">SUM(C29+E29)</f>
        <v>144145</v>
      </c>
      <c r="H29" s="353" t="n">
        <f aca="false">SUM(D29+F29)</f>
        <v>141619</v>
      </c>
      <c r="I29" s="355" t="n">
        <f aca="false">SUM(I30:I34)</f>
        <v>0</v>
      </c>
      <c r="J29" s="355" t="n">
        <f aca="false">SUM(J30:J34)</f>
        <v>70280</v>
      </c>
      <c r="K29" s="356" t="n">
        <f aca="false">SUM(K30:K34)</f>
        <v>1172</v>
      </c>
      <c r="L29" s="291" t="n">
        <f aca="false">SUM(L30:L34)</f>
        <v>2526</v>
      </c>
      <c r="M29" s="350"/>
      <c r="N29" s="290" t="n">
        <v>0</v>
      </c>
      <c r="O29" s="291" t="n">
        <f aca="false">SUM(O30:O34)</f>
        <v>141619</v>
      </c>
    </row>
    <row r="30" s="284" customFormat="true" ht="12.75" hidden="false" customHeight="true" outlineLevel="0" collapsed="false">
      <c r="A30" s="308" t="n">
        <f aca="false">+A29+1</f>
        <v>24</v>
      </c>
      <c r="B30" s="309" t="s">
        <v>879</v>
      </c>
      <c r="C30" s="287" t="n">
        <v>24943</v>
      </c>
      <c r="D30" s="287" t="n">
        <v>24796</v>
      </c>
      <c r="E30" s="287" t="n">
        <v>0</v>
      </c>
      <c r="F30" s="287" t="n">
        <v>0</v>
      </c>
      <c r="G30" s="287" t="n">
        <f aca="false">SUM(C30+E30)</f>
        <v>24943</v>
      </c>
      <c r="H30" s="383" t="n">
        <f aca="false">SUM(D30+F30)</f>
        <v>24796</v>
      </c>
      <c r="I30" s="384" t="n">
        <v>0</v>
      </c>
      <c r="J30" s="384" t="n">
        <v>8420</v>
      </c>
      <c r="K30" s="385" t="n">
        <v>481</v>
      </c>
      <c r="L30" s="288" t="n">
        <f aca="false">SUM(G30-H30)</f>
        <v>147</v>
      </c>
      <c r="M30" s="350"/>
      <c r="N30" s="290" t="n">
        <v>0</v>
      </c>
      <c r="O30" s="288" t="n">
        <f aca="false">H30+N30</f>
        <v>24796</v>
      </c>
    </row>
    <row r="31" s="258" customFormat="true" ht="12.75" hidden="false" customHeight="true" outlineLevel="0" collapsed="false">
      <c r="A31" s="267" t="n">
        <v>25</v>
      </c>
      <c r="B31" s="386" t="s">
        <v>880</v>
      </c>
      <c r="C31" s="374" t="n">
        <v>101560</v>
      </c>
      <c r="D31" s="375" t="n">
        <v>99885</v>
      </c>
      <c r="E31" s="375" t="n">
        <v>0</v>
      </c>
      <c r="F31" s="375" t="n">
        <v>0</v>
      </c>
      <c r="G31" s="294" t="n">
        <f aca="false">SUM(C31+E31)</f>
        <v>101560</v>
      </c>
      <c r="H31" s="358" t="n">
        <f aca="false">SUM(D31+F31)</f>
        <v>99885</v>
      </c>
      <c r="I31" s="376" t="n">
        <v>0</v>
      </c>
      <c r="J31" s="376" t="n">
        <v>58281</v>
      </c>
      <c r="K31" s="374" t="n">
        <v>626</v>
      </c>
      <c r="L31" s="295" t="n">
        <f aca="false">SUM(G31-H31)</f>
        <v>1675</v>
      </c>
      <c r="M31" s="350"/>
      <c r="N31" s="377" t="n">
        <v>0</v>
      </c>
      <c r="O31" s="295" t="n">
        <f aca="false">SUM(H31+N31)</f>
        <v>99885</v>
      </c>
    </row>
    <row r="32" s="258" customFormat="true" ht="12.75" hidden="false" customHeight="true" outlineLevel="0" collapsed="false">
      <c r="A32" s="267" t="n">
        <v>26</v>
      </c>
      <c r="B32" s="386" t="s">
        <v>881</v>
      </c>
      <c r="C32" s="374" t="n">
        <v>4762</v>
      </c>
      <c r="D32" s="375" t="n">
        <v>4762</v>
      </c>
      <c r="E32" s="375" t="n">
        <v>0</v>
      </c>
      <c r="F32" s="375" t="n">
        <v>0</v>
      </c>
      <c r="G32" s="294" t="n">
        <f aca="false">SUM(C32+E32)</f>
        <v>4762</v>
      </c>
      <c r="H32" s="358" t="n">
        <f aca="false">SUM(D32+F32)</f>
        <v>4762</v>
      </c>
      <c r="I32" s="376" t="n">
        <v>0</v>
      </c>
      <c r="J32" s="376" t="n">
        <v>1172</v>
      </c>
      <c r="K32" s="374" t="n">
        <v>0</v>
      </c>
      <c r="L32" s="295" t="n">
        <f aca="false">SUM(G32-H32)</f>
        <v>0</v>
      </c>
      <c r="M32" s="350"/>
      <c r="N32" s="377" t="n">
        <v>0</v>
      </c>
      <c r="O32" s="295" t="n">
        <f aca="false">SUM(H32+N32)</f>
        <v>4762</v>
      </c>
    </row>
    <row r="33" s="258" customFormat="true" ht="12.75" hidden="false" customHeight="true" outlineLevel="0" collapsed="false">
      <c r="A33" s="267" t="n">
        <v>27</v>
      </c>
      <c r="B33" s="386" t="s">
        <v>882</v>
      </c>
      <c r="C33" s="374" t="n">
        <v>10166</v>
      </c>
      <c r="D33" s="375" t="n">
        <v>9686</v>
      </c>
      <c r="E33" s="375" t="n">
        <v>0</v>
      </c>
      <c r="F33" s="375" t="n">
        <v>0</v>
      </c>
      <c r="G33" s="294" t="n">
        <f aca="false">SUM(C33+E33)</f>
        <v>10166</v>
      </c>
      <c r="H33" s="358" t="n">
        <f aca="false">SUM(D33+F33)</f>
        <v>9686</v>
      </c>
      <c r="I33" s="376" t="n">
        <v>0</v>
      </c>
      <c r="J33" s="376" t="n">
        <v>2407</v>
      </c>
      <c r="K33" s="374" t="n">
        <v>26</v>
      </c>
      <c r="L33" s="295" t="n">
        <f aca="false">SUM(G33-H33)</f>
        <v>480</v>
      </c>
      <c r="M33" s="350"/>
      <c r="N33" s="377" t="n">
        <v>0</v>
      </c>
      <c r="O33" s="295" t="n">
        <f aca="false">SUM(H33+N33)</f>
        <v>9686</v>
      </c>
    </row>
    <row r="34" s="258" customFormat="true" ht="12.75" hidden="false" customHeight="true" outlineLevel="0" collapsed="false">
      <c r="A34" s="308" t="n">
        <v>28</v>
      </c>
      <c r="B34" s="387" t="s">
        <v>883</v>
      </c>
      <c r="C34" s="287" t="n">
        <v>2714</v>
      </c>
      <c r="D34" s="287" t="n">
        <v>2490</v>
      </c>
      <c r="E34" s="287" t="n">
        <v>0</v>
      </c>
      <c r="F34" s="287" t="n">
        <v>0</v>
      </c>
      <c r="G34" s="287" t="n">
        <f aca="false">SUM(C34+E34)</f>
        <v>2714</v>
      </c>
      <c r="H34" s="383" t="n">
        <f aca="false">SUM(D34+F34)</f>
        <v>2490</v>
      </c>
      <c r="I34" s="384" t="n">
        <v>0</v>
      </c>
      <c r="J34" s="384" t="n">
        <v>0</v>
      </c>
      <c r="K34" s="385" t="n">
        <v>39</v>
      </c>
      <c r="L34" s="288" t="n">
        <f aca="false">SUM(G34-H34)</f>
        <v>224</v>
      </c>
      <c r="M34" s="350"/>
      <c r="N34" s="290" t="n">
        <v>0</v>
      </c>
      <c r="O34" s="288" t="n">
        <f aca="false">H34+N34</f>
        <v>2490</v>
      </c>
    </row>
    <row r="35" s="258" customFormat="true" ht="12.75" hidden="false" customHeight="true" outlineLevel="0" collapsed="false">
      <c r="A35" s="267" t="n">
        <v>29</v>
      </c>
      <c r="B35" s="362"/>
      <c r="C35" s="379"/>
      <c r="D35" s="380"/>
      <c r="E35" s="380"/>
      <c r="F35" s="380"/>
      <c r="G35" s="294"/>
      <c r="H35" s="358"/>
      <c r="I35" s="381"/>
      <c r="J35" s="381"/>
      <c r="K35" s="379"/>
      <c r="L35" s="295"/>
      <c r="M35" s="350"/>
      <c r="N35" s="382"/>
      <c r="O35" s="295"/>
    </row>
    <row r="36" s="284" customFormat="true" ht="12.75" hidden="false" customHeight="true" outlineLevel="0" collapsed="false">
      <c r="A36" s="277" t="n">
        <f aca="false">+A35+1</f>
        <v>30</v>
      </c>
      <c r="B36" s="285" t="s">
        <v>839</v>
      </c>
      <c r="C36" s="305" t="n">
        <f aca="false">SUM(C37+C38)</f>
        <v>15061</v>
      </c>
      <c r="D36" s="286" t="n">
        <f aca="false">SUM(D37+D38)</f>
        <v>15061</v>
      </c>
      <c r="E36" s="286" t="n">
        <f aca="false">SUM(E37)</f>
        <v>490</v>
      </c>
      <c r="F36" s="286" t="n">
        <f aca="false">SUM(F37)</f>
        <v>490</v>
      </c>
      <c r="G36" s="286" t="n">
        <f aca="false">SUM(C36+E36)</f>
        <v>15551</v>
      </c>
      <c r="H36" s="353" t="n">
        <f aca="false">SUM(D36+F36)</f>
        <v>15551</v>
      </c>
      <c r="I36" s="355" t="n">
        <v>0</v>
      </c>
      <c r="J36" s="355" t="n">
        <v>0</v>
      </c>
      <c r="K36" s="356" t="n">
        <v>0</v>
      </c>
      <c r="L36" s="291" t="n">
        <f aca="false">SUM(G36-H36)</f>
        <v>0</v>
      </c>
      <c r="M36" s="350"/>
      <c r="N36" s="305" t="n">
        <v>0</v>
      </c>
      <c r="O36" s="291" t="n">
        <f aca="false">SUM(H36+N36)</f>
        <v>15551</v>
      </c>
    </row>
    <row r="37" s="258" customFormat="true" ht="12.75" hidden="false" customHeight="true" outlineLevel="0" collapsed="false">
      <c r="A37" s="267" t="n">
        <f aca="false">+A36+1</f>
        <v>31</v>
      </c>
      <c r="B37" s="309" t="s">
        <v>884</v>
      </c>
      <c r="C37" s="287" t="n">
        <v>14811</v>
      </c>
      <c r="D37" s="287" t="n">
        <v>14811</v>
      </c>
      <c r="E37" s="287" t="n">
        <v>490</v>
      </c>
      <c r="F37" s="287" t="n">
        <v>490</v>
      </c>
      <c r="G37" s="287" t="n">
        <f aca="false">SUM(C37+E37)</f>
        <v>15301</v>
      </c>
      <c r="H37" s="383" t="n">
        <f aca="false">SUM(D37+F37)</f>
        <v>15301</v>
      </c>
      <c r="I37" s="384" t="n">
        <f aca="false">+I39</f>
        <v>0</v>
      </c>
      <c r="J37" s="384" t="n">
        <f aca="false">+J39</f>
        <v>0</v>
      </c>
      <c r="K37" s="385" t="n">
        <f aca="false">+K39</f>
        <v>0</v>
      </c>
      <c r="L37" s="288" t="n">
        <f aca="false">SUM(G37-H37)</f>
        <v>0</v>
      </c>
      <c r="M37" s="350"/>
      <c r="N37" s="290" t="n">
        <f aca="false">+N39</f>
        <v>0</v>
      </c>
      <c r="O37" s="288" t="n">
        <f aca="false">H37+N37</f>
        <v>15301</v>
      </c>
    </row>
    <row r="38" s="258" customFormat="true" ht="12.75" hidden="false" customHeight="true" outlineLevel="0" collapsed="false">
      <c r="A38" s="267" t="n">
        <v>32</v>
      </c>
      <c r="B38" s="309" t="s">
        <v>885</v>
      </c>
      <c r="C38" s="388" t="n">
        <v>250</v>
      </c>
      <c r="D38" s="389" t="n">
        <v>250</v>
      </c>
      <c r="E38" s="389" t="n">
        <v>0</v>
      </c>
      <c r="F38" s="389" t="n">
        <v>0</v>
      </c>
      <c r="G38" s="287" t="n">
        <f aca="false">SUM(C38+E38)</f>
        <v>250</v>
      </c>
      <c r="H38" s="383" t="n">
        <f aca="false">SUM(D38+F38)</f>
        <v>250</v>
      </c>
      <c r="I38" s="390" t="n">
        <v>0</v>
      </c>
      <c r="J38" s="390" t="n">
        <v>0</v>
      </c>
      <c r="K38" s="388" t="n">
        <v>0</v>
      </c>
      <c r="L38" s="288" t="n">
        <v>0</v>
      </c>
      <c r="M38" s="350"/>
      <c r="N38" s="391" t="n">
        <v>0</v>
      </c>
      <c r="O38" s="288" t="n">
        <f aca="false">SUM(H38+N38)</f>
        <v>250</v>
      </c>
    </row>
    <row r="39" s="258" customFormat="true" ht="12.75" hidden="false" customHeight="true" outlineLevel="0" collapsed="false">
      <c r="A39" s="267" t="n">
        <v>33</v>
      </c>
      <c r="B39" s="392"/>
      <c r="C39" s="379"/>
      <c r="D39" s="380"/>
      <c r="E39" s="380"/>
      <c r="F39" s="380"/>
      <c r="G39" s="294"/>
      <c r="H39" s="358"/>
      <c r="I39" s="381"/>
      <c r="J39" s="381"/>
      <c r="K39" s="379"/>
      <c r="L39" s="295" t="n">
        <f aca="false">+G39-H39</f>
        <v>0</v>
      </c>
      <c r="M39" s="350"/>
      <c r="N39" s="382"/>
      <c r="O39" s="295"/>
    </row>
    <row r="40" s="284" customFormat="true" ht="13.5" hidden="false" customHeight="true" outlineLevel="0" collapsed="false">
      <c r="A40" s="277" t="n">
        <f aca="false">+A39+1</f>
        <v>34</v>
      </c>
      <c r="B40" s="285" t="s">
        <v>886</v>
      </c>
      <c r="C40" s="305" t="n">
        <f aca="false">SUM(C41:C44)</f>
        <v>20526</v>
      </c>
      <c r="D40" s="286" t="n">
        <f aca="false">SUM(D41:D44)</f>
        <v>20526</v>
      </c>
      <c r="E40" s="286" t="n">
        <v>0</v>
      </c>
      <c r="F40" s="286" t="n">
        <v>0</v>
      </c>
      <c r="G40" s="286" t="n">
        <f aca="false">SUM(C40+E40)</f>
        <v>20526</v>
      </c>
      <c r="H40" s="353" t="n">
        <f aca="false">SUM(D40+F40)</f>
        <v>20526</v>
      </c>
      <c r="I40" s="355" t="n">
        <v>0</v>
      </c>
      <c r="J40" s="355" t="n">
        <f aca="false">SUM(J41+J42)</f>
        <v>1662</v>
      </c>
      <c r="K40" s="356" t="n">
        <v>0</v>
      </c>
      <c r="L40" s="291" t="n">
        <v>0</v>
      </c>
      <c r="M40" s="350"/>
      <c r="N40" s="305" t="n">
        <v>0</v>
      </c>
      <c r="O40" s="291" t="n">
        <f aca="false">SUM(H40+N40)</f>
        <v>20526</v>
      </c>
    </row>
    <row r="41" s="258" customFormat="true" ht="12.75" hidden="false" customHeight="true" outlineLevel="0" collapsed="false">
      <c r="A41" s="308" t="n">
        <f aca="false">+A40+1</f>
        <v>35</v>
      </c>
      <c r="B41" s="387" t="s">
        <v>887</v>
      </c>
      <c r="C41" s="287" t="n">
        <v>12297</v>
      </c>
      <c r="D41" s="287" t="n">
        <v>12297</v>
      </c>
      <c r="E41" s="287" t="n">
        <f aca="false">+E44</f>
        <v>0</v>
      </c>
      <c r="F41" s="287" t="n">
        <f aca="false">+F44</f>
        <v>0</v>
      </c>
      <c r="G41" s="287" t="n">
        <f aca="false">SUM(C41+E41)</f>
        <v>12297</v>
      </c>
      <c r="H41" s="383" t="n">
        <f aca="false">SUM(D41+F41)</f>
        <v>12297</v>
      </c>
      <c r="I41" s="384" t="n">
        <f aca="false">+I44</f>
        <v>0</v>
      </c>
      <c r="J41" s="384" t="n">
        <v>1345</v>
      </c>
      <c r="K41" s="385" t="n">
        <f aca="false">+K44</f>
        <v>0</v>
      </c>
      <c r="L41" s="288" t="n">
        <f aca="false">+L44</f>
        <v>0</v>
      </c>
      <c r="M41" s="350"/>
      <c r="N41" s="290" t="n">
        <f aca="false">+N44</f>
        <v>0</v>
      </c>
      <c r="O41" s="288" t="n">
        <f aca="false">H41+N41</f>
        <v>12297</v>
      </c>
    </row>
    <row r="42" s="258" customFormat="true" ht="12.75" hidden="false" customHeight="true" outlineLevel="0" collapsed="false">
      <c r="A42" s="308" t="n">
        <v>36</v>
      </c>
      <c r="B42" s="387" t="s">
        <v>888</v>
      </c>
      <c r="C42" s="385" t="n">
        <v>5702</v>
      </c>
      <c r="D42" s="287" t="n">
        <v>5702</v>
      </c>
      <c r="E42" s="287" t="n">
        <v>0</v>
      </c>
      <c r="F42" s="287" t="n">
        <v>0</v>
      </c>
      <c r="G42" s="287" t="n">
        <f aca="false">SUM(C42+E42)</f>
        <v>5702</v>
      </c>
      <c r="H42" s="383" t="n">
        <f aca="false">SUM(D42+F42)</f>
        <v>5702</v>
      </c>
      <c r="I42" s="384" t="n">
        <v>0</v>
      </c>
      <c r="J42" s="384" t="n">
        <v>317</v>
      </c>
      <c r="K42" s="385" t="n">
        <v>0</v>
      </c>
      <c r="L42" s="288" t="n">
        <v>0</v>
      </c>
      <c r="M42" s="350"/>
      <c r="N42" s="290" t="n">
        <v>0</v>
      </c>
      <c r="O42" s="288" t="n">
        <f aca="false">SUM(H42+N42)</f>
        <v>5702</v>
      </c>
    </row>
    <row r="43" s="258" customFormat="true" ht="12.75" hidden="false" customHeight="true" outlineLevel="0" collapsed="false">
      <c r="A43" s="308" t="n">
        <v>37</v>
      </c>
      <c r="B43" s="387" t="s">
        <v>889</v>
      </c>
      <c r="C43" s="385" t="n">
        <v>240</v>
      </c>
      <c r="D43" s="287" t="n">
        <v>240</v>
      </c>
      <c r="E43" s="287" t="n">
        <v>0</v>
      </c>
      <c r="F43" s="287" t="n">
        <v>0</v>
      </c>
      <c r="G43" s="287" t="n">
        <f aca="false">SUM(C43+E43)</f>
        <v>240</v>
      </c>
      <c r="H43" s="383" t="n">
        <f aca="false">SUM(D43+F43)</f>
        <v>240</v>
      </c>
      <c r="I43" s="384" t="n">
        <v>0</v>
      </c>
      <c r="J43" s="384" t="n">
        <v>0</v>
      </c>
      <c r="K43" s="385" t="n">
        <v>0</v>
      </c>
      <c r="L43" s="288" t="n">
        <v>0</v>
      </c>
      <c r="M43" s="350"/>
      <c r="N43" s="290" t="n">
        <v>0</v>
      </c>
      <c r="O43" s="288" t="n">
        <v>240</v>
      </c>
    </row>
    <row r="44" s="258" customFormat="true" ht="12.75" hidden="false" customHeight="true" outlineLevel="0" collapsed="false">
      <c r="A44" s="267" t="n">
        <v>38</v>
      </c>
      <c r="B44" s="393" t="s">
        <v>890</v>
      </c>
      <c r="C44" s="374" t="n">
        <v>2287</v>
      </c>
      <c r="D44" s="375" t="n">
        <v>2287</v>
      </c>
      <c r="E44" s="375" t="n">
        <v>0</v>
      </c>
      <c r="F44" s="375" t="n">
        <v>0</v>
      </c>
      <c r="G44" s="294" t="n">
        <f aca="false">SUM(C44+E44)</f>
        <v>2287</v>
      </c>
      <c r="H44" s="358" t="n">
        <f aca="false">SUM(D44+F44)</f>
        <v>2287</v>
      </c>
      <c r="I44" s="376" t="n">
        <v>0</v>
      </c>
      <c r="J44" s="376" t="n">
        <v>0</v>
      </c>
      <c r="K44" s="374" t="n">
        <v>0</v>
      </c>
      <c r="L44" s="295" t="n">
        <v>0</v>
      </c>
      <c r="M44" s="350"/>
      <c r="N44" s="377" t="n">
        <v>0</v>
      </c>
      <c r="O44" s="295" t="n">
        <f aca="false">H44+N44</f>
        <v>2287</v>
      </c>
    </row>
    <row r="45" s="258" customFormat="true" ht="13.5" hidden="false" customHeight="true" outlineLevel="0" collapsed="false">
      <c r="A45" s="394" t="n">
        <f aca="false">+A44+1</f>
        <v>39</v>
      </c>
      <c r="B45" s="395" t="s">
        <v>847</v>
      </c>
      <c r="C45" s="396" t="n">
        <f aca="false">+C7+C29+C36+C40</f>
        <v>516037</v>
      </c>
      <c r="D45" s="397" t="n">
        <f aca="false">+D7+D29+D36+D40</f>
        <v>513391</v>
      </c>
      <c r="E45" s="397" t="n">
        <f aca="false">+E7+E29+E36+E40</f>
        <v>3087</v>
      </c>
      <c r="F45" s="397" t="n">
        <f aca="false">+F7+F29+F36+F40</f>
        <v>3068</v>
      </c>
      <c r="G45" s="397" t="n">
        <f aca="false">+G7+G29+G36+G40</f>
        <v>519124</v>
      </c>
      <c r="H45" s="398" t="n">
        <f aca="false">+H7+H29+H36+H40</f>
        <v>516459</v>
      </c>
      <c r="I45" s="399" t="n">
        <f aca="false">+I7+I29+I36+I40</f>
        <v>0</v>
      </c>
      <c r="J45" s="399" t="n">
        <f aca="false">+J7+J29+J36+J40</f>
        <v>84546</v>
      </c>
      <c r="K45" s="400" t="n">
        <f aca="false">+K7+K29+K36+K40</f>
        <v>10951</v>
      </c>
      <c r="L45" s="401" t="n">
        <f aca="false">+L7+L29+L36+L40</f>
        <v>2665</v>
      </c>
      <c r="M45" s="402"/>
      <c r="N45" s="403" t="n">
        <f aca="false">+N7+N29+N36+N40</f>
        <v>0</v>
      </c>
      <c r="O45" s="401" t="n">
        <f aca="false">SUM(H45)</f>
        <v>516459</v>
      </c>
    </row>
    <row r="46" s="331" customFormat="true" ht="13.5" hidden="false" customHeight="true" outlineLevel="0" collapsed="false">
      <c r="A46" s="404"/>
      <c r="B46" s="405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</row>
    <row r="47" customFormat="false" ht="22.5" hidden="false" customHeight="true" outlineLevel="0" collapsed="false">
      <c r="A47" s="258"/>
      <c r="M47" s="133"/>
    </row>
    <row r="48" customFormat="false" ht="56.25" hidden="false" customHeight="tru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</row>
    <row r="49" customFormat="false" ht="30" hidden="false" customHeight="tru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</row>
    <row r="50" customFormat="false" ht="34.5" hidden="false" customHeight="tru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</row>
    <row r="51" customFormat="false" ht="27.75" hidden="false" customHeight="true" outlineLevel="0" collapsed="false">
      <c r="A51" s="332"/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</row>
    <row r="52" customFormat="false" ht="15" hidden="false" customHeight="true" outlineLevel="0" collapsed="false">
      <c r="A52" s="332"/>
      <c r="B52" s="332"/>
      <c r="C52" s="332"/>
      <c r="D52" s="332"/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2"/>
    </row>
    <row r="53" customFormat="false" ht="26.25" hidden="false" customHeight="true" outlineLevel="0" collapsed="false">
      <c r="A53" s="332"/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</row>
    <row r="54" customFormat="false" ht="19.5" hidden="false" customHeight="true" outlineLevel="0" collapsed="false">
      <c r="A54" s="332"/>
      <c r="B54" s="332"/>
      <c r="C54" s="332"/>
      <c r="D54" s="332"/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</row>
    <row r="55" customFormat="false" ht="17.25" hidden="false" customHeight="true" outlineLevel="0" collapsed="false">
      <c r="A55" s="332"/>
      <c r="B55" s="332"/>
      <c r="C55" s="332"/>
      <c r="D55" s="332"/>
      <c r="E55" s="332"/>
      <c r="F55" s="332"/>
      <c r="G55" s="332"/>
      <c r="H55" s="332"/>
      <c r="I55" s="332"/>
      <c r="J55" s="332"/>
      <c r="K55" s="332"/>
      <c r="L55" s="332"/>
      <c r="M55" s="332"/>
      <c r="N55" s="332"/>
      <c r="O55" s="332"/>
    </row>
    <row r="56" s="258" customFormat="true" ht="12.75" hidden="false" customHeight="false" outlineLevel="0" collapsed="false">
      <c r="M56" s="406"/>
    </row>
    <row r="57" s="258" customFormat="true" ht="12.75" hidden="false" customHeight="false" outlineLevel="0" collapsed="false">
      <c r="M57" s="406"/>
    </row>
    <row r="58" s="258" customFormat="true" ht="12.75" hidden="false" customHeight="false" outlineLevel="0" collapsed="false">
      <c r="M58" s="406"/>
    </row>
    <row r="59" customFormat="false" ht="15" hidden="false" customHeight="false" outlineLevel="0" collapsed="false">
      <c r="A59" s="407"/>
    </row>
  </sheetData>
  <mergeCells count="19">
    <mergeCell ref="A4:A6"/>
    <mergeCell ref="B4:B6"/>
    <mergeCell ref="C4:D4"/>
    <mergeCell ref="E4:F4"/>
    <mergeCell ref="G4:H4"/>
    <mergeCell ref="I4:I5"/>
    <mergeCell ref="J4:J5"/>
    <mergeCell ref="K4:K5"/>
    <mergeCell ref="L4:L5"/>
    <mergeCell ref="N4:N5"/>
    <mergeCell ref="O4:O5"/>
    <mergeCell ref="A48:O48"/>
    <mergeCell ref="A49:O49"/>
    <mergeCell ref="A50:O50"/>
    <mergeCell ref="A51:O51"/>
    <mergeCell ref="A52:O52"/>
    <mergeCell ref="A53:O53"/>
    <mergeCell ref="A54:O54"/>
    <mergeCell ref="A55:O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26.28125" defaultRowHeight="12.75" zeroHeight="false" outlineLevelRow="0" outlineLevelCol="0"/>
  <cols>
    <col collapsed="false" customWidth="true" hidden="false" outlineLevel="0" max="1" min="1" style="334" width="4.28"/>
    <col collapsed="false" customWidth="true" hidden="false" outlineLevel="0" max="2" min="2" style="334" width="14.41"/>
    <col collapsed="false" customWidth="true" hidden="false" outlineLevel="0" max="3" min="3" style="334" width="32.7"/>
    <col collapsed="false" customWidth="true" hidden="false" outlineLevel="0" max="4" min="4" style="334" width="12.14"/>
    <col collapsed="false" customWidth="true" hidden="false" outlineLevel="0" max="5" min="5" style="334" width="10.71"/>
    <col collapsed="false" customWidth="true" hidden="false" outlineLevel="0" max="6" min="6" style="334" width="11.56"/>
    <col collapsed="false" customWidth="true" hidden="false" outlineLevel="0" max="7" min="7" style="334" width="10.71"/>
    <col collapsed="false" customWidth="true" hidden="false" outlineLevel="0" max="8" min="8" style="334" width="11.7"/>
    <col collapsed="false" customWidth="true" hidden="false" outlineLevel="0" max="9" min="9" style="334" width="10.71"/>
    <col collapsed="false" customWidth="true" hidden="false" outlineLevel="0" max="10" min="10" style="334" width="12.56"/>
    <col collapsed="false" customWidth="true" hidden="false" outlineLevel="0" max="11" min="11" style="334" width="2.28"/>
    <col collapsed="false" customWidth="true" hidden="false" outlineLevel="0" max="12" min="12" style="334" width="10.71"/>
    <col collapsed="false" customWidth="true" hidden="false" outlineLevel="0" max="13" min="13" style="334" width="10.41"/>
    <col collapsed="false" customWidth="true" hidden="false" outlineLevel="0" max="14" min="14" style="334" width="10.71"/>
    <col collapsed="false" customWidth="true" hidden="false" outlineLevel="0" max="15" min="15" style="334" width="8.85"/>
    <col collapsed="false" customWidth="true" hidden="false" outlineLevel="0" max="253" min="16" style="334" width="9.14"/>
    <col collapsed="false" customWidth="true" hidden="false" outlineLevel="0" max="254" min="254" style="334" width="3.28"/>
    <col collapsed="false" customWidth="true" hidden="false" outlineLevel="0" max="255" min="255" style="334" width="11.85"/>
    <col collapsed="false" customWidth="false" hidden="false" outlineLevel="0" max="257" min="256" style="334" width="26.28"/>
  </cols>
  <sheetData>
    <row r="1" s="92" customFormat="true" ht="15.75" hidden="false" customHeight="false" outlineLevel="0" collapsed="false">
      <c r="A1" s="408" t="s">
        <v>891</v>
      </c>
      <c r="C1" s="94"/>
      <c r="D1" s="94"/>
      <c r="E1" s="94"/>
      <c r="F1" s="94"/>
      <c r="G1" s="94"/>
      <c r="H1" s="95"/>
      <c r="I1" s="94"/>
      <c r="J1" s="94"/>
      <c r="K1" s="409"/>
      <c r="L1" s="94"/>
      <c r="M1" s="94"/>
      <c r="N1" s="94"/>
      <c r="P1" s="94"/>
      <c r="Q1" s="94"/>
      <c r="R1" s="94"/>
      <c r="S1" s="94"/>
    </row>
    <row r="2" customFormat="false" ht="13.5" hidden="false" customHeight="false" outlineLevel="0" collapsed="false">
      <c r="B2" s="410"/>
      <c r="C2" s="410"/>
      <c r="D2" s="411"/>
      <c r="E2" s="411"/>
      <c r="F2" s="410"/>
      <c r="G2" s="410"/>
      <c r="H2" s="410"/>
      <c r="I2" s="410"/>
      <c r="K2" s="409"/>
      <c r="L2" s="410"/>
      <c r="M2" s="410"/>
      <c r="N2" s="412" t="s">
        <v>537</v>
      </c>
      <c r="O2" s="410"/>
      <c r="P2" s="410"/>
      <c r="Q2" s="410"/>
      <c r="R2" s="410"/>
      <c r="S2" s="410"/>
    </row>
    <row r="3" customFormat="false" ht="27" hidden="false" customHeight="true" outlineLevel="0" collapsed="false">
      <c r="A3" s="413" t="s">
        <v>556</v>
      </c>
      <c r="B3" s="414" t="s">
        <v>892</v>
      </c>
      <c r="C3" s="415" t="s">
        <v>893</v>
      </c>
      <c r="D3" s="337" t="s">
        <v>894</v>
      </c>
      <c r="E3" s="337"/>
      <c r="F3" s="262" t="s">
        <v>789</v>
      </c>
      <c r="G3" s="262"/>
      <c r="H3" s="262" t="s">
        <v>895</v>
      </c>
      <c r="I3" s="262"/>
      <c r="J3" s="264" t="s">
        <v>792</v>
      </c>
      <c r="K3" s="409"/>
      <c r="L3" s="261" t="s">
        <v>896</v>
      </c>
      <c r="M3" s="262" t="s">
        <v>897</v>
      </c>
      <c r="N3" s="416" t="s">
        <v>794</v>
      </c>
    </row>
    <row r="4" customFormat="false" ht="15" hidden="false" customHeight="true" outlineLevel="0" collapsed="false">
      <c r="A4" s="413"/>
      <c r="B4" s="414"/>
      <c r="C4" s="415"/>
      <c r="D4" s="269" t="s">
        <v>856</v>
      </c>
      <c r="E4" s="268" t="s">
        <v>798</v>
      </c>
      <c r="F4" s="269" t="s">
        <v>795</v>
      </c>
      <c r="G4" s="268" t="s">
        <v>798</v>
      </c>
      <c r="H4" s="269" t="s">
        <v>898</v>
      </c>
      <c r="I4" s="268" t="s">
        <v>798</v>
      </c>
      <c r="J4" s="264"/>
      <c r="K4" s="409"/>
      <c r="L4" s="261"/>
      <c r="M4" s="262"/>
      <c r="N4" s="416"/>
    </row>
    <row r="5" customFormat="false" ht="12.75" hidden="false" customHeight="true" outlineLevel="0" collapsed="false">
      <c r="A5" s="413"/>
      <c r="B5" s="414"/>
      <c r="C5" s="415"/>
      <c r="D5" s="343" t="s">
        <v>802</v>
      </c>
      <c r="E5" s="272" t="s">
        <v>803</v>
      </c>
      <c r="F5" s="272" t="s">
        <v>804</v>
      </c>
      <c r="G5" s="272" t="s">
        <v>805</v>
      </c>
      <c r="H5" s="272" t="s">
        <v>806</v>
      </c>
      <c r="I5" s="272" t="s">
        <v>807</v>
      </c>
      <c r="J5" s="275" t="s">
        <v>899</v>
      </c>
      <c r="K5" s="409"/>
      <c r="L5" s="276" t="s">
        <v>809</v>
      </c>
      <c r="M5" s="273" t="s">
        <v>810</v>
      </c>
      <c r="N5" s="275" t="s">
        <v>900</v>
      </c>
    </row>
    <row r="6" s="409" customFormat="true" ht="12.75" hidden="false" customHeight="true" outlineLevel="0" collapsed="false">
      <c r="A6" s="417" t="n">
        <v>1</v>
      </c>
      <c r="B6" s="418" t="s">
        <v>901</v>
      </c>
      <c r="C6" s="419" t="s">
        <v>902</v>
      </c>
      <c r="D6" s="420" t="n">
        <v>0</v>
      </c>
      <c r="E6" s="421" t="n">
        <v>0</v>
      </c>
      <c r="F6" s="421" t="n">
        <v>22734</v>
      </c>
      <c r="G6" s="421" t="n">
        <v>22734</v>
      </c>
      <c r="H6" s="422" t="n">
        <f aca="false">SUM(D6+F6)</f>
        <v>22734</v>
      </c>
      <c r="I6" s="422" t="n">
        <f aca="false">SUM(E6+G6)</f>
        <v>22734</v>
      </c>
      <c r="J6" s="423" t="n">
        <f aca="false">F6-G6</f>
        <v>0</v>
      </c>
      <c r="K6" s="424"/>
      <c r="L6" s="425" t="n">
        <v>3629</v>
      </c>
      <c r="M6" s="426" t="n">
        <v>0</v>
      </c>
      <c r="N6" s="427" t="n">
        <f aca="false">+I6+L6+M6</f>
        <v>26363</v>
      </c>
    </row>
    <row r="7" s="409" customFormat="true" ht="12.75" hidden="false" customHeight="true" outlineLevel="0" collapsed="false">
      <c r="A7" s="428" t="n">
        <v>2</v>
      </c>
      <c r="B7" s="429" t="s">
        <v>903</v>
      </c>
      <c r="C7" s="430" t="s">
        <v>904</v>
      </c>
      <c r="D7" s="425" t="n">
        <v>0</v>
      </c>
      <c r="E7" s="426" t="n">
        <v>0</v>
      </c>
      <c r="F7" s="426" t="n">
        <v>8434</v>
      </c>
      <c r="G7" s="426" t="n">
        <v>8434</v>
      </c>
      <c r="H7" s="431" t="n">
        <f aca="false">SUM(D7+F7)</f>
        <v>8434</v>
      </c>
      <c r="I7" s="431" t="n">
        <f aca="false">SUM(E7+G7)</f>
        <v>8434</v>
      </c>
      <c r="J7" s="432" t="n">
        <f aca="false">SUM(F7-G7)</f>
        <v>0</v>
      </c>
      <c r="K7" s="424"/>
      <c r="L7" s="425" t="n">
        <v>350</v>
      </c>
      <c r="M7" s="426" t="n">
        <v>0</v>
      </c>
      <c r="N7" s="433" t="n">
        <f aca="false">SUM(I7+L7+M7)</f>
        <v>8784</v>
      </c>
    </row>
    <row r="8" s="409" customFormat="true" ht="12.75" hidden="false" customHeight="true" outlineLevel="0" collapsed="false">
      <c r="A8" s="428" t="n">
        <v>3</v>
      </c>
      <c r="B8" s="429" t="s">
        <v>905</v>
      </c>
      <c r="C8" s="430" t="s">
        <v>906</v>
      </c>
      <c r="D8" s="425" t="n">
        <v>0</v>
      </c>
      <c r="E8" s="426" t="n">
        <v>0</v>
      </c>
      <c r="F8" s="426" t="n">
        <v>5426</v>
      </c>
      <c r="G8" s="426" t="n">
        <v>4600</v>
      </c>
      <c r="H8" s="431" t="n">
        <f aca="false">SUM(D8+F8)</f>
        <v>5426</v>
      </c>
      <c r="I8" s="431" t="n">
        <f aca="false">SUM(E8+G8)</f>
        <v>4600</v>
      </c>
      <c r="J8" s="432" t="n">
        <f aca="false">SUM(F8-G8)</f>
        <v>826</v>
      </c>
      <c r="K8" s="424"/>
      <c r="L8" s="425" t="n">
        <v>428</v>
      </c>
      <c r="M8" s="426" t="n">
        <v>0</v>
      </c>
      <c r="N8" s="433" t="n">
        <f aca="false">SUM(L8+I8+M8)</f>
        <v>5028</v>
      </c>
    </row>
    <row r="9" s="409" customFormat="true" ht="12.75" hidden="false" customHeight="true" outlineLevel="0" collapsed="false">
      <c r="A9" s="428" t="n">
        <v>4</v>
      </c>
      <c r="B9" s="429"/>
      <c r="C9" s="430"/>
      <c r="D9" s="425" t="n">
        <v>0</v>
      </c>
      <c r="E9" s="426" t="n">
        <v>0</v>
      </c>
      <c r="F9" s="426"/>
      <c r="G9" s="426"/>
      <c r="H9" s="431" t="n">
        <f aca="false">SUM(D9+F9)</f>
        <v>0</v>
      </c>
      <c r="I9" s="431" t="n">
        <f aca="false">SUM(E9+G9)</f>
        <v>0</v>
      </c>
      <c r="J9" s="432" t="n">
        <f aca="false">SUM(F9-G9)</f>
        <v>0</v>
      </c>
      <c r="K9" s="424"/>
      <c r="L9" s="425"/>
      <c r="M9" s="426" t="n">
        <v>0</v>
      </c>
      <c r="N9" s="432" t="n">
        <f aca="false">SUM(I9+L9+M9)</f>
        <v>0</v>
      </c>
    </row>
    <row r="10" customFormat="false" ht="12.75" hidden="false" customHeight="true" outlineLevel="0" collapsed="false">
      <c r="A10" s="434" t="n">
        <v>5</v>
      </c>
      <c r="B10" s="435"/>
      <c r="C10" s="436"/>
      <c r="D10" s="437" t="n">
        <v>0</v>
      </c>
      <c r="E10" s="438" t="n">
        <v>0</v>
      </c>
      <c r="F10" s="438"/>
      <c r="G10" s="438"/>
      <c r="H10" s="294" t="n">
        <f aca="false">SUM(D10+F10)</f>
        <v>0</v>
      </c>
      <c r="I10" s="294" t="n">
        <f aca="false">SUM(E10+G10)</f>
        <v>0</v>
      </c>
      <c r="J10" s="295" t="n">
        <f aca="false">SUM(F10-G10)</f>
        <v>0</v>
      </c>
      <c r="K10" s="439"/>
      <c r="L10" s="437"/>
      <c r="M10" s="438" t="n">
        <v>0</v>
      </c>
      <c r="N10" s="295" t="n">
        <f aca="false">+I10+L10+M10</f>
        <v>0</v>
      </c>
    </row>
    <row r="11" customFormat="false" ht="12.75" hidden="false" customHeight="true" outlineLevel="0" collapsed="false">
      <c r="A11" s="434" t="n">
        <f aca="false">+A10+1</f>
        <v>6</v>
      </c>
      <c r="B11" s="440"/>
      <c r="C11" s="441"/>
      <c r="D11" s="437" t="n">
        <v>0</v>
      </c>
      <c r="E11" s="438" t="n">
        <v>0</v>
      </c>
      <c r="F11" s="438"/>
      <c r="G11" s="438"/>
      <c r="H11" s="294" t="n">
        <f aca="false">SUM(D11+F11)</f>
        <v>0</v>
      </c>
      <c r="I11" s="294" t="n">
        <f aca="false">SUM(E11+G11)</f>
        <v>0</v>
      </c>
      <c r="J11" s="295" t="n">
        <f aca="false">SUM(F11-G11)</f>
        <v>0</v>
      </c>
      <c r="K11" s="439"/>
      <c r="L11" s="437"/>
      <c r="M11" s="438" t="n">
        <v>0</v>
      </c>
      <c r="N11" s="295" t="n">
        <f aca="false">+I11+L11+M11</f>
        <v>0</v>
      </c>
    </row>
    <row r="12" s="446" customFormat="true" ht="12.75" hidden="false" customHeight="true" outlineLevel="0" collapsed="false">
      <c r="A12" s="442" t="n">
        <v>7</v>
      </c>
      <c r="B12" s="443" t="s">
        <v>907</v>
      </c>
      <c r="C12" s="444"/>
      <c r="D12" s="327" t="n">
        <f aca="false">SUM(D6:D11)</f>
        <v>0</v>
      </c>
      <c r="E12" s="324" t="n">
        <f aca="false">SUM(E6:E11)</f>
        <v>0</v>
      </c>
      <c r="F12" s="324" t="n">
        <f aca="false">SUM(F6:F11)</f>
        <v>36594</v>
      </c>
      <c r="G12" s="324" t="n">
        <f aca="false">SUM(G6:G11)</f>
        <v>35768</v>
      </c>
      <c r="H12" s="324" t="n">
        <f aca="false">SUM(H6:H11)</f>
        <v>36594</v>
      </c>
      <c r="I12" s="324" t="n">
        <f aca="false">SUM(I6:I11)</f>
        <v>35768</v>
      </c>
      <c r="J12" s="325" t="n">
        <f aca="false">SUM(J6:J11)</f>
        <v>826</v>
      </c>
      <c r="K12" s="445"/>
      <c r="L12" s="327" t="n">
        <f aca="false">SUM(L6:L11)</f>
        <v>4407</v>
      </c>
      <c r="M12" s="324" t="n">
        <f aca="false">SUM(M6:M11)</f>
        <v>0</v>
      </c>
      <c r="N12" s="325" t="n">
        <f aca="false">SUM(N6:N11)</f>
        <v>40175</v>
      </c>
    </row>
    <row r="13" s="451" customFormat="true" ht="15" hidden="false" customHeight="false" outlineLevel="0" collapsed="false">
      <c r="A13" s="447"/>
      <c r="B13" s="448"/>
      <c r="C13" s="448"/>
      <c r="D13" s="449"/>
      <c r="E13" s="449"/>
      <c r="F13" s="449"/>
      <c r="G13" s="449"/>
      <c r="H13" s="449"/>
      <c r="I13" s="449"/>
      <c r="J13" s="449"/>
      <c r="K13" s="450"/>
      <c r="L13" s="449"/>
      <c r="M13" s="449"/>
      <c r="N13" s="449"/>
    </row>
    <row r="14" customFormat="false" ht="18" hidden="false" customHeight="true" outlineLevel="0" collapsed="false">
      <c r="A14" s="452"/>
    </row>
    <row r="15" customFormat="false" ht="30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3"/>
      <c r="K15" s="453"/>
      <c r="L15" s="453"/>
      <c r="M15" s="453"/>
      <c r="N15" s="453"/>
    </row>
    <row r="16" customFormat="false" ht="14.25" hidden="false" customHeight="tru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</row>
    <row r="17" customFormat="false" ht="28.5" hidden="false" customHeight="tru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</row>
    <row r="18" customFormat="false" ht="12.75" hidden="false" customHeight="tru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3"/>
      <c r="K18" s="453"/>
      <c r="L18" s="453"/>
      <c r="M18" s="453"/>
      <c r="N18" s="453"/>
    </row>
    <row r="19" customFormat="false" ht="12.75" hidden="false" customHeight="tru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3"/>
      <c r="K19" s="453"/>
      <c r="L19" s="453"/>
      <c r="M19" s="453"/>
      <c r="N19" s="453"/>
    </row>
  </sheetData>
  <mergeCells count="15">
    <mergeCell ref="A3:A5"/>
    <mergeCell ref="B3:B5"/>
    <mergeCell ref="C3:C5"/>
    <mergeCell ref="D3:E3"/>
    <mergeCell ref="F3:G3"/>
    <mergeCell ref="H3:I3"/>
    <mergeCell ref="J3:J4"/>
    <mergeCell ref="L3:L4"/>
    <mergeCell ref="M3:M4"/>
    <mergeCell ref="N3:N4"/>
    <mergeCell ref="A15:N15"/>
    <mergeCell ref="A16:N16"/>
    <mergeCell ref="A17:N17"/>
    <mergeCell ref="A18:N18"/>
    <mergeCell ref="A19:N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8" activeCellId="0" sqref="C8:E8"/>
    </sheetView>
  </sheetViews>
  <sheetFormatPr defaultColWidth="9.41796875" defaultRowHeight="1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2.28"/>
    <col collapsed="false" customWidth="true" hidden="false" outlineLevel="0" max="3" min="3" style="128" width="4.7"/>
    <col collapsed="false" customWidth="true" hidden="false" outlineLevel="0" max="4" min="4" style="128" width="7.7"/>
    <col collapsed="false" customWidth="true" hidden="false" outlineLevel="0" max="5" min="5" style="128" width="41.56"/>
    <col collapsed="false" customWidth="true" hidden="false" outlineLevel="0" max="6" min="6" style="128" width="5.41"/>
    <col collapsed="false" customWidth="true" hidden="false" outlineLevel="0" max="7" min="7" style="128" width="12.42"/>
    <col collapsed="false" customWidth="true" hidden="false" outlineLevel="0" max="8" min="8" style="128" width="10.13"/>
    <col collapsed="false" customWidth="true" hidden="false" outlineLevel="0" max="9" min="9" style="128" width="10.99"/>
    <col collapsed="false" customWidth="true" hidden="false" outlineLevel="0" max="10" min="10" style="128" width="9.7"/>
    <col collapsed="false" customWidth="true" hidden="false" outlineLevel="0" max="11" min="11" style="128" width="11.28"/>
    <col collapsed="false" customWidth="false" hidden="false" outlineLevel="0" max="12" min="12" style="128" width="9.41"/>
    <col collapsed="false" customWidth="true" hidden="false" outlineLevel="0" max="13" min="13" style="128" width="10.85"/>
    <col collapsed="false" customWidth="true" hidden="false" outlineLevel="0" max="14" min="14" style="128" width="10.71"/>
    <col collapsed="false" customWidth="true" hidden="false" outlineLevel="0" max="15" min="15" style="128" width="10.41"/>
    <col collapsed="false" customWidth="true" hidden="false" outlineLevel="0" max="16" min="16" style="128" width="10.85"/>
    <col collapsed="false" customWidth="true" hidden="false" outlineLevel="0" max="17" min="17" style="128" width="2.13"/>
    <col collapsed="false" customWidth="true" hidden="false" outlineLevel="0" max="19" min="18" style="128" width="10.13"/>
    <col collapsed="false" customWidth="true" hidden="false" outlineLevel="0" max="248" min="20" style="128" width="9.14"/>
    <col collapsed="false" customWidth="true" hidden="false" outlineLevel="0" max="249" min="249" style="128" width="5.28"/>
    <col collapsed="false" customWidth="true" hidden="false" outlineLevel="0" max="250" min="250" style="128" width="5.41"/>
    <col collapsed="false" customWidth="true" hidden="false" outlineLevel="0" max="251" min="251" style="128" width="7.7"/>
    <col collapsed="false" customWidth="true" hidden="false" outlineLevel="0" max="252" min="252" style="128" width="39.41"/>
    <col collapsed="false" customWidth="true" hidden="false" outlineLevel="0" max="253" min="253" style="128" width="11.28"/>
    <col collapsed="false" customWidth="false" hidden="false" outlineLevel="0" max="257" min="254" style="128" width="9.41"/>
  </cols>
  <sheetData>
    <row r="1" customFormat="false" ht="15.75" hidden="false" customHeight="false" outlineLevel="0" collapsed="false">
      <c r="A1" s="454" t="s">
        <v>908</v>
      </c>
      <c r="C1" s="257"/>
      <c r="D1" s="257"/>
      <c r="E1" s="257"/>
      <c r="F1" s="257"/>
    </row>
    <row r="2" customFormat="false" ht="16.5" hidden="false" customHeight="false" outlineLevel="0" collapsed="false">
      <c r="B2" s="257"/>
      <c r="C2" s="257"/>
      <c r="D2" s="257"/>
      <c r="S2" s="130" t="s">
        <v>909</v>
      </c>
    </row>
    <row r="3" s="258" customFormat="true" ht="50.25" hidden="false" customHeight="true" outlineLevel="0" collapsed="false">
      <c r="A3" s="259" t="s">
        <v>556</v>
      </c>
      <c r="B3" s="455" t="s">
        <v>910</v>
      </c>
      <c r="C3" s="455"/>
      <c r="D3" s="455"/>
      <c r="E3" s="455"/>
      <c r="F3" s="456" t="s">
        <v>911</v>
      </c>
      <c r="G3" s="337" t="s">
        <v>788</v>
      </c>
      <c r="H3" s="337"/>
      <c r="I3" s="262" t="s">
        <v>789</v>
      </c>
      <c r="J3" s="262"/>
      <c r="K3" s="338" t="s">
        <v>790</v>
      </c>
      <c r="L3" s="338"/>
      <c r="M3" s="457" t="s">
        <v>912</v>
      </c>
      <c r="N3" s="339" t="s">
        <v>913</v>
      </c>
      <c r="O3" s="262" t="s">
        <v>914</v>
      </c>
      <c r="P3" s="264" t="s">
        <v>915</v>
      </c>
      <c r="R3" s="262" t="s">
        <v>916</v>
      </c>
      <c r="S3" s="458" t="s">
        <v>794</v>
      </c>
    </row>
    <row r="4" s="258" customFormat="true" ht="15" hidden="false" customHeight="true" outlineLevel="0" collapsed="false">
      <c r="A4" s="259"/>
      <c r="B4" s="455"/>
      <c r="C4" s="455"/>
      <c r="D4" s="455"/>
      <c r="E4" s="455"/>
      <c r="F4" s="456"/>
      <c r="G4" s="269" t="s">
        <v>917</v>
      </c>
      <c r="H4" s="268" t="s">
        <v>918</v>
      </c>
      <c r="I4" s="268" t="s">
        <v>797</v>
      </c>
      <c r="J4" s="268" t="s">
        <v>798</v>
      </c>
      <c r="K4" s="268" t="s">
        <v>797</v>
      </c>
      <c r="L4" s="342" t="s">
        <v>798</v>
      </c>
      <c r="M4" s="457"/>
      <c r="N4" s="339"/>
      <c r="O4" s="262"/>
      <c r="P4" s="264"/>
      <c r="R4" s="262"/>
      <c r="S4" s="458"/>
    </row>
    <row r="5" s="258" customFormat="true" ht="17.25" hidden="false" customHeight="true" outlineLevel="0" collapsed="false">
      <c r="A5" s="259"/>
      <c r="B5" s="455"/>
      <c r="C5" s="455"/>
      <c r="D5" s="455"/>
      <c r="E5" s="455"/>
      <c r="F5" s="456"/>
      <c r="G5" s="343" t="s">
        <v>802</v>
      </c>
      <c r="H5" s="272" t="s">
        <v>803</v>
      </c>
      <c r="I5" s="272" t="s">
        <v>804</v>
      </c>
      <c r="J5" s="272" t="s">
        <v>805</v>
      </c>
      <c r="K5" s="272" t="s">
        <v>806</v>
      </c>
      <c r="L5" s="344" t="s">
        <v>807</v>
      </c>
      <c r="M5" s="346" t="s">
        <v>858</v>
      </c>
      <c r="N5" s="345" t="s">
        <v>859</v>
      </c>
      <c r="O5" s="273" t="s">
        <v>899</v>
      </c>
      <c r="P5" s="275" t="s">
        <v>809</v>
      </c>
      <c r="R5" s="273" t="s">
        <v>810</v>
      </c>
      <c r="S5" s="459" t="s">
        <v>919</v>
      </c>
    </row>
    <row r="6" s="284" customFormat="true" ht="16.5" hidden="false" customHeight="true" outlineLevel="0" collapsed="false">
      <c r="A6" s="460" t="n">
        <v>1</v>
      </c>
      <c r="B6" s="461" t="s">
        <v>814</v>
      </c>
      <c r="C6" s="461"/>
      <c r="D6" s="461"/>
      <c r="E6" s="461"/>
      <c r="F6" s="462"/>
      <c r="G6" s="283" t="n">
        <f aca="false">+G7+G17</f>
        <v>279519</v>
      </c>
      <c r="H6" s="280" t="n">
        <f aca="false">+H7+H17</f>
        <v>284232</v>
      </c>
      <c r="I6" s="280" t="n">
        <f aca="false">+I7+I17</f>
        <v>638583</v>
      </c>
      <c r="J6" s="280" t="n">
        <f aca="false">+J7+J17</f>
        <v>582689</v>
      </c>
      <c r="K6" s="280" t="n">
        <f aca="false">+K7+K17</f>
        <v>918102</v>
      </c>
      <c r="L6" s="347" t="n">
        <f aca="false">+L7+L17</f>
        <v>866921</v>
      </c>
      <c r="M6" s="463"/>
      <c r="N6" s="349" t="n">
        <f aca="false">+N7+N17</f>
        <v>35686</v>
      </c>
      <c r="O6" s="280" t="n">
        <f aca="false">+O7+O17</f>
        <v>0</v>
      </c>
      <c r="P6" s="281" t="n">
        <f aca="false">SUM(P12+P17+P8)</f>
        <v>43523</v>
      </c>
      <c r="Q6" s="282"/>
      <c r="R6" s="464"/>
      <c r="S6" s="281" t="n">
        <f aca="false">+L6+R6</f>
        <v>866921</v>
      </c>
    </row>
    <row r="7" s="284" customFormat="true" ht="12.75" hidden="false" customHeight="true" outlineLevel="0" collapsed="false">
      <c r="A7" s="465" t="n">
        <f aca="false">A6+1</f>
        <v>2</v>
      </c>
      <c r="B7" s="317" t="s">
        <v>920</v>
      </c>
      <c r="C7" s="317"/>
      <c r="D7" s="317"/>
      <c r="E7" s="317"/>
      <c r="F7" s="466"/>
      <c r="G7" s="305" t="n">
        <f aca="false">SUM(G8+G12)</f>
        <v>74420</v>
      </c>
      <c r="H7" s="286" t="n">
        <f aca="false">SUM(H8+H12)</f>
        <v>98941</v>
      </c>
      <c r="I7" s="286" t="n">
        <f aca="false">SUM(I8+I12)</f>
        <v>0</v>
      </c>
      <c r="J7" s="286" t="n">
        <f aca="false">SUM(J8+J12)</f>
        <v>2108</v>
      </c>
      <c r="K7" s="286" t="n">
        <f aca="false">SUM(K8+K12)</f>
        <v>74420</v>
      </c>
      <c r="L7" s="353" t="n">
        <f aca="false">SUM(L8+L12)</f>
        <v>101049</v>
      </c>
      <c r="M7" s="385"/>
      <c r="N7" s="356" t="n">
        <f aca="false">SUM(N8+N12)</f>
        <v>2108</v>
      </c>
      <c r="O7" s="286" t="n">
        <v>0</v>
      </c>
      <c r="P7" s="291" t="n">
        <f aca="false">SUM(P8+P12)</f>
        <v>13847</v>
      </c>
      <c r="Q7" s="282"/>
      <c r="R7" s="287"/>
      <c r="S7" s="291" t="n">
        <f aca="false">SUM(L7+R7)</f>
        <v>101049</v>
      </c>
    </row>
    <row r="8" s="258" customFormat="true" ht="12.75" hidden="false" customHeight="true" outlineLevel="0" collapsed="false">
      <c r="A8" s="267" t="n">
        <f aca="false">+A7+1</f>
        <v>3</v>
      </c>
      <c r="B8" s="467"/>
      <c r="C8" s="468" t="s">
        <v>921</v>
      </c>
      <c r="D8" s="468"/>
      <c r="E8" s="468"/>
      <c r="F8" s="469"/>
      <c r="G8" s="470" t="n">
        <f aca="false">SUM(G9+G10)</f>
        <v>3628</v>
      </c>
      <c r="H8" s="367" t="n">
        <f aca="false">SUM(H9+H10)</f>
        <v>4200</v>
      </c>
      <c r="I8" s="367" t="n">
        <f aca="false">SUM(I9+I10)</f>
        <v>0</v>
      </c>
      <c r="J8" s="367" t="n">
        <f aca="false">SUM(J9+J10)</f>
        <v>0</v>
      </c>
      <c r="K8" s="367" t="n">
        <f aca="false">+G8+I8</f>
        <v>3628</v>
      </c>
      <c r="L8" s="368" t="n">
        <f aca="false">SUM(H8+J8)</f>
        <v>4200</v>
      </c>
      <c r="M8" s="361"/>
      <c r="N8" s="471" t="n">
        <f aca="false">SUM(N9:N10)</f>
        <v>1608</v>
      </c>
      <c r="O8" s="294" t="n">
        <v>0</v>
      </c>
      <c r="P8" s="371" t="n">
        <v>0</v>
      </c>
      <c r="Q8" s="289"/>
      <c r="R8" s="294"/>
      <c r="S8" s="371" t="n">
        <f aca="false">+L8+R8</f>
        <v>4200</v>
      </c>
    </row>
    <row r="9" s="258" customFormat="true" ht="12.75" hidden="false" customHeight="false" outlineLevel="0" collapsed="false">
      <c r="A9" s="267" t="n">
        <v>4</v>
      </c>
      <c r="B9" s="472"/>
      <c r="C9" s="468"/>
      <c r="D9" s="473" t="s">
        <v>922</v>
      </c>
      <c r="E9" s="473"/>
      <c r="F9" s="469"/>
      <c r="G9" s="297" t="n">
        <v>4</v>
      </c>
      <c r="H9" s="294" t="n">
        <v>806</v>
      </c>
      <c r="I9" s="294" t="n">
        <v>0</v>
      </c>
      <c r="J9" s="294" t="n">
        <v>0</v>
      </c>
      <c r="K9" s="294" t="n">
        <f aca="false">SUM(G9+I9)</f>
        <v>4</v>
      </c>
      <c r="L9" s="358" t="n">
        <f aca="false">SUM(H9+J9)</f>
        <v>806</v>
      </c>
      <c r="M9" s="361" t="n">
        <v>85</v>
      </c>
      <c r="N9" s="361" t="n">
        <v>239</v>
      </c>
      <c r="O9" s="294" t="n">
        <v>0</v>
      </c>
      <c r="P9" s="295" t="n">
        <v>0</v>
      </c>
      <c r="Q9" s="289"/>
      <c r="R9" s="294"/>
      <c r="S9" s="295" t="n">
        <f aca="false">SUM(L9+R9)</f>
        <v>806</v>
      </c>
    </row>
    <row r="10" s="258" customFormat="true" ht="12.75" hidden="false" customHeight="false" outlineLevel="0" collapsed="false">
      <c r="A10" s="267" t="n">
        <v>5</v>
      </c>
      <c r="B10" s="472"/>
      <c r="C10" s="468"/>
      <c r="D10" s="473" t="s">
        <v>923</v>
      </c>
      <c r="E10" s="473"/>
      <c r="F10" s="469"/>
      <c r="G10" s="297" t="n">
        <v>3624</v>
      </c>
      <c r="H10" s="294" t="n">
        <v>3394</v>
      </c>
      <c r="I10" s="294" t="n">
        <v>0</v>
      </c>
      <c r="J10" s="294" t="n">
        <v>0</v>
      </c>
      <c r="K10" s="294" t="n">
        <f aca="false">SUM(G10+I10)</f>
        <v>3624</v>
      </c>
      <c r="L10" s="358" t="n">
        <f aca="false">SUM(H10+J10)</f>
        <v>3394</v>
      </c>
      <c r="M10" s="361" t="n">
        <v>85</v>
      </c>
      <c r="N10" s="361" t="n">
        <v>1369</v>
      </c>
      <c r="O10" s="294" t="n">
        <v>0</v>
      </c>
      <c r="P10" s="295" t="n">
        <v>0</v>
      </c>
      <c r="Q10" s="289"/>
      <c r="R10" s="294"/>
      <c r="S10" s="295" t="n">
        <f aca="false">SUM(L10+R10)</f>
        <v>3394</v>
      </c>
    </row>
    <row r="11" s="258" customFormat="true" ht="12.75" hidden="false" customHeight="false" outlineLevel="0" collapsed="false">
      <c r="A11" s="267" t="n">
        <v>6</v>
      </c>
      <c r="B11" s="472"/>
      <c r="C11" s="468"/>
      <c r="D11" s="473"/>
      <c r="E11" s="473"/>
      <c r="F11" s="469"/>
      <c r="G11" s="297"/>
      <c r="H11" s="294"/>
      <c r="I11" s="294"/>
      <c r="J11" s="294"/>
      <c r="K11" s="294"/>
      <c r="L11" s="358"/>
      <c r="M11" s="361"/>
      <c r="N11" s="361"/>
      <c r="O11" s="294"/>
      <c r="P11" s="295"/>
      <c r="Q11" s="289"/>
      <c r="R11" s="294"/>
      <c r="S11" s="295"/>
    </row>
    <row r="12" s="258" customFormat="true" ht="12.75" hidden="false" customHeight="false" outlineLevel="0" collapsed="false">
      <c r="A12" s="267" t="n">
        <v>7</v>
      </c>
      <c r="B12" s="472" t="s">
        <v>924</v>
      </c>
      <c r="C12" s="468"/>
      <c r="D12" s="473"/>
      <c r="E12" s="473"/>
      <c r="F12" s="469"/>
      <c r="G12" s="470" t="n">
        <f aca="false">SUM(G13:G15)</f>
        <v>70792</v>
      </c>
      <c r="H12" s="367" t="n">
        <f aca="false">SUM(H13:H15)</f>
        <v>94741</v>
      </c>
      <c r="I12" s="367" t="n">
        <f aca="false">SUM(I13:I15)</f>
        <v>0</v>
      </c>
      <c r="J12" s="367" t="n">
        <f aca="false">SUM(J13:J15)</f>
        <v>2108</v>
      </c>
      <c r="K12" s="367" t="n">
        <f aca="false">SUM(K13:K15)</f>
        <v>70792</v>
      </c>
      <c r="L12" s="368" t="n">
        <f aca="false">SUM(L13:L15)</f>
        <v>96849</v>
      </c>
      <c r="M12" s="361"/>
      <c r="N12" s="471" t="n">
        <f aca="false">SUM(N13:N15)</f>
        <v>500</v>
      </c>
      <c r="O12" s="294" t="n">
        <v>0</v>
      </c>
      <c r="P12" s="371" t="n">
        <f aca="false">SUM(P13:P15)</f>
        <v>13847</v>
      </c>
      <c r="Q12" s="289"/>
      <c r="R12" s="294"/>
      <c r="S12" s="371" t="n">
        <f aca="false">SUM(L12+R12)</f>
        <v>96849</v>
      </c>
    </row>
    <row r="13" s="258" customFormat="true" ht="12.75" hidden="false" customHeight="true" outlineLevel="0" collapsed="false">
      <c r="A13" s="267" t="n">
        <v>8</v>
      </c>
      <c r="B13" s="472"/>
      <c r="C13" s="472"/>
      <c r="D13" s="474" t="s">
        <v>925</v>
      </c>
      <c r="E13" s="474"/>
      <c r="F13" s="475"/>
      <c r="G13" s="297" t="n">
        <v>3035</v>
      </c>
      <c r="H13" s="294" t="n">
        <v>12658</v>
      </c>
      <c r="I13" s="294" t="n">
        <v>0</v>
      </c>
      <c r="J13" s="294" t="n">
        <v>656</v>
      </c>
      <c r="K13" s="294" t="n">
        <f aca="false">+G13+I13</f>
        <v>3035</v>
      </c>
      <c r="L13" s="358" t="n">
        <f aca="false">+H13+J13</f>
        <v>13314</v>
      </c>
      <c r="M13" s="361" t="n">
        <v>85</v>
      </c>
      <c r="N13" s="361" t="n">
        <v>0</v>
      </c>
      <c r="O13" s="294" t="n">
        <v>0</v>
      </c>
      <c r="P13" s="295" t="n">
        <v>1507</v>
      </c>
      <c r="Q13" s="289"/>
      <c r="R13" s="294"/>
      <c r="S13" s="295" t="n">
        <f aca="false">+L13+R13</f>
        <v>13314</v>
      </c>
    </row>
    <row r="14" s="258" customFormat="true" ht="12.75" hidden="false" customHeight="true" outlineLevel="0" collapsed="false">
      <c r="A14" s="267" t="n">
        <f aca="false">+A13+1</f>
        <v>9</v>
      </c>
      <c r="B14" s="472"/>
      <c r="C14" s="472"/>
      <c r="D14" s="474" t="s">
        <v>926</v>
      </c>
      <c r="E14" s="474"/>
      <c r="F14" s="475"/>
      <c r="G14" s="297" t="n">
        <v>65062</v>
      </c>
      <c r="H14" s="294" t="n">
        <v>80280</v>
      </c>
      <c r="I14" s="294" t="n">
        <v>0</v>
      </c>
      <c r="J14" s="294" t="n">
        <v>1452</v>
      </c>
      <c r="K14" s="294" t="n">
        <f aca="false">+G14+I14</f>
        <v>65062</v>
      </c>
      <c r="L14" s="358" t="n">
        <f aca="false">+H14+J14</f>
        <v>81732</v>
      </c>
      <c r="M14" s="361" t="n">
        <v>85</v>
      </c>
      <c r="N14" s="361" t="n">
        <v>500</v>
      </c>
      <c r="O14" s="294" t="n">
        <v>0</v>
      </c>
      <c r="P14" s="295" t="n">
        <v>12340</v>
      </c>
      <c r="Q14" s="289"/>
      <c r="R14" s="294"/>
      <c r="S14" s="295" t="n">
        <f aca="false">+L14+R14</f>
        <v>81732</v>
      </c>
    </row>
    <row r="15" s="258" customFormat="true" ht="12.75" hidden="false" customHeight="true" outlineLevel="0" collapsed="false">
      <c r="A15" s="267" t="n">
        <f aca="false">+A14+1</f>
        <v>10</v>
      </c>
      <c r="B15" s="476"/>
      <c r="C15" s="476"/>
      <c r="D15" s="477" t="s">
        <v>927</v>
      </c>
      <c r="E15" s="477"/>
      <c r="F15" s="478"/>
      <c r="G15" s="297" t="n">
        <v>2695</v>
      </c>
      <c r="H15" s="294" t="n">
        <v>1803</v>
      </c>
      <c r="I15" s="294" t="n">
        <v>0</v>
      </c>
      <c r="J15" s="294" t="n">
        <v>0</v>
      </c>
      <c r="K15" s="294" t="n">
        <f aca="false">+G15+I15</f>
        <v>2695</v>
      </c>
      <c r="L15" s="358" t="n">
        <f aca="false">+H15+J15</f>
        <v>1803</v>
      </c>
      <c r="M15" s="361" t="n">
        <v>85</v>
      </c>
      <c r="N15" s="361" t="n">
        <v>0</v>
      </c>
      <c r="O15" s="294" t="n">
        <v>0</v>
      </c>
      <c r="P15" s="295" t="n">
        <v>0</v>
      </c>
      <c r="Q15" s="289"/>
      <c r="R15" s="294"/>
      <c r="S15" s="295" t="n">
        <f aca="false">+L15+R15</f>
        <v>1803</v>
      </c>
    </row>
    <row r="16" s="258" customFormat="true" ht="12.75" hidden="false" customHeight="true" outlineLevel="0" collapsed="false">
      <c r="A16" s="267" t="n">
        <f aca="false">+A15+1</f>
        <v>11</v>
      </c>
      <c r="B16" s="476"/>
      <c r="C16" s="476"/>
      <c r="D16" s="479"/>
      <c r="E16" s="479" t="s">
        <v>928</v>
      </c>
      <c r="F16" s="480"/>
      <c r="G16" s="297"/>
      <c r="H16" s="294"/>
      <c r="I16" s="294"/>
      <c r="J16" s="294"/>
      <c r="K16" s="294"/>
      <c r="L16" s="358"/>
      <c r="M16" s="361"/>
      <c r="N16" s="361"/>
      <c r="O16" s="294"/>
      <c r="P16" s="295"/>
      <c r="Q16" s="289"/>
      <c r="R16" s="294"/>
      <c r="S16" s="295"/>
    </row>
    <row r="17" s="284" customFormat="true" ht="12.75" hidden="false" customHeight="true" outlineLevel="0" collapsed="false">
      <c r="A17" s="277" t="n">
        <f aca="false">+A16+1</f>
        <v>12</v>
      </c>
      <c r="B17" s="310" t="s">
        <v>929</v>
      </c>
      <c r="C17" s="310"/>
      <c r="D17" s="310"/>
      <c r="E17" s="310"/>
      <c r="F17" s="466"/>
      <c r="G17" s="305" t="n">
        <f aca="false">SUM(G18:G26)</f>
        <v>205099</v>
      </c>
      <c r="H17" s="286" t="n">
        <f aca="false">SUM(H18:H26)</f>
        <v>185291</v>
      </c>
      <c r="I17" s="286" t="n">
        <f aca="false">SUM(I18:I26)</f>
        <v>638583</v>
      </c>
      <c r="J17" s="286" t="n">
        <f aca="false">SUM(J18:J26)</f>
        <v>580581</v>
      </c>
      <c r="K17" s="286" t="n">
        <f aca="false">SUM(K18:K26)</f>
        <v>843682</v>
      </c>
      <c r="L17" s="353" t="n">
        <f aca="false">SUM(L18:L26)</f>
        <v>765872</v>
      </c>
      <c r="M17" s="385"/>
      <c r="N17" s="356" t="n">
        <f aca="false">SUM(N19:N25)</f>
        <v>33578</v>
      </c>
      <c r="O17" s="286" t="n">
        <v>0</v>
      </c>
      <c r="P17" s="291" t="n">
        <f aca="false">SUM(P18:P27)</f>
        <v>29676</v>
      </c>
      <c r="Q17" s="282"/>
      <c r="R17" s="287"/>
      <c r="S17" s="291" t="n">
        <f aca="false">+L17+R17</f>
        <v>765872</v>
      </c>
    </row>
    <row r="18" s="258" customFormat="true" ht="12.75" hidden="false" customHeight="true" outlineLevel="0" collapsed="false">
      <c r="A18" s="267" t="n">
        <f aca="false">+A17+1</f>
        <v>13</v>
      </c>
      <c r="B18" s="472"/>
      <c r="C18" s="474" t="s">
        <v>930</v>
      </c>
      <c r="D18" s="474"/>
      <c r="E18" s="474"/>
      <c r="F18" s="475"/>
      <c r="G18" s="297"/>
      <c r="H18" s="294"/>
      <c r="I18" s="294"/>
      <c r="J18" s="294"/>
      <c r="K18" s="294"/>
      <c r="L18" s="358"/>
      <c r="M18" s="361"/>
      <c r="N18" s="361"/>
      <c r="O18" s="294"/>
      <c r="P18" s="295"/>
      <c r="Q18" s="289"/>
      <c r="R18" s="294"/>
      <c r="S18" s="295"/>
    </row>
    <row r="19" s="258" customFormat="true" ht="12.75" hidden="false" customHeight="false" outlineLevel="0" collapsed="false">
      <c r="A19" s="267" t="n">
        <f aca="false">+A18+1</f>
        <v>14</v>
      </c>
      <c r="B19" s="472"/>
      <c r="C19" s="474"/>
      <c r="D19" s="474" t="s">
        <v>931</v>
      </c>
      <c r="E19" s="474"/>
      <c r="F19" s="475"/>
      <c r="G19" s="297" t="n">
        <v>163898</v>
      </c>
      <c r="H19" s="294" t="n">
        <v>146242</v>
      </c>
      <c r="I19" s="294" t="n">
        <v>526455</v>
      </c>
      <c r="J19" s="294" t="n">
        <v>515884</v>
      </c>
      <c r="K19" s="294" t="n">
        <f aca="false">+G19+I19</f>
        <v>690353</v>
      </c>
      <c r="L19" s="358" t="n">
        <f aca="false">+H19+J19</f>
        <v>662126</v>
      </c>
      <c r="M19" s="361" t="n">
        <v>85</v>
      </c>
      <c r="N19" s="361" t="n">
        <v>33578</v>
      </c>
      <c r="O19" s="294" t="n">
        <v>0</v>
      </c>
      <c r="P19" s="295" t="n">
        <v>17370</v>
      </c>
      <c r="Q19" s="289"/>
      <c r="R19" s="294"/>
      <c r="S19" s="295" t="n">
        <f aca="false">+L19+R19</f>
        <v>662126</v>
      </c>
    </row>
    <row r="20" s="258" customFormat="true" ht="12.75" hidden="false" customHeight="true" outlineLevel="0" collapsed="false">
      <c r="A20" s="267" t="n">
        <f aca="false">+A19+1</f>
        <v>15</v>
      </c>
      <c r="B20" s="472"/>
      <c r="C20" s="474" t="s">
        <v>932</v>
      </c>
      <c r="D20" s="474"/>
      <c r="E20" s="474"/>
      <c r="F20" s="475"/>
      <c r="G20" s="297"/>
      <c r="H20" s="294"/>
      <c r="I20" s="294"/>
      <c r="J20" s="294"/>
      <c r="K20" s="294"/>
      <c r="L20" s="358"/>
      <c r="M20" s="361"/>
      <c r="N20" s="361"/>
      <c r="O20" s="294"/>
      <c r="P20" s="295"/>
      <c r="Q20" s="289"/>
      <c r="R20" s="294"/>
      <c r="S20" s="295"/>
    </row>
    <row r="21" s="258" customFormat="true" ht="12.75" hidden="false" customHeight="false" outlineLevel="0" collapsed="false">
      <c r="A21" s="267" t="n">
        <f aca="false">+A20+1</f>
        <v>16</v>
      </c>
      <c r="B21" s="481"/>
      <c r="C21" s="482"/>
      <c r="D21" s="483" t="s">
        <v>933</v>
      </c>
      <c r="E21" s="474"/>
      <c r="F21" s="475"/>
      <c r="G21" s="297" t="n">
        <v>5993</v>
      </c>
      <c r="H21" s="294" t="n">
        <v>189</v>
      </c>
      <c r="I21" s="294" t="n">
        <v>0</v>
      </c>
      <c r="J21" s="294" t="n">
        <v>6</v>
      </c>
      <c r="K21" s="294" t="n">
        <f aca="false">+G21+I21</f>
        <v>5993</v>
      </c>
      <c r="L21" s="358" t="n">
        <f aca="false">+H21+J21</f>
        <v>195</v>
      </c>
      <c r="M21" s="361" t="n">
        <v>85</v>
      </c>
      <c r="N21" s="361" t="n">
        <v>0</v>
      </c>
      <c r="O21" s="294" t="n">
        <v>0</v>
      </c>
      <c r="P21" s="295" t="n">
        <v>0</v>
      </c>
      <c r="Q21" s="289"/>
      <c r="R21" s="294"/>
      <c r="S21" s="295" t="n">
        <f aca="false">+L21+R21</f>
        <v>195</v>
      </c>
    </row>
    <row r="22" s="258" customFormat="true" ht="12.75" hidden="false" customHeight="false" outlineLevel="0" collapsed="false">
      <c r="A22" s="267" t="n">
        <f aca="false">+A21+1</f>
        <v>17</v>
      </c>
      <c r="B22" s="481"/>
      <c r="C22" s="474" t="s">
        <v>934</v>
      </c>
      <c r="D22" s="481"/>
      <c r="E22" s="474"/>
      <c r="F22" s="475"/>
      <c r="G22" s="297"/>
      <c r="H22" s="294"/>
      <c r="I22" s="294"/>
      <c r="J22" s="294"/>
      <c r="K22" s="294"/>
      <c r="L22" s="358"/>
      <c r="M22" s="361"/>
      <c r="N22" s="361"/>
      <c r="O22" s="294"/>
      <c r="P22" s="295"/>
      <c r="Q22" s="289"/>
      <c r="R22" s="294"/>
      <c r="S22" s="295"/>
    </row>
    <row r="23" s="258" customFormat="true" ht="12.75" hidden="false" customHeight="false" outlineLevel="0" collapsed="false">
      <c r="A23" s="267" t="n">
        <v>18</v>
      </c>
      <c r="B23" s="481"/>
      <c r="C23" s="474" t="s">
        <v>266</v>
      </c>
      <c r="D23" s="481" t="s">
        <v>935</v>
      </c>
      <c r="E23" s="484"/>
      <c r="F23" s="475"/>
      <c r="G23" s="297" t="n">
        <v>34218</v>
      </c>
      <c r="H23" s="294" t="n">
        <v>34671</v>
      </c>
      <c r="I23" s="294" t="n">
        <v>65911</v>
      </c>
      <c r="J23" s="294" t="n">
        <v>21098</v>
      </c>
      <c r="K23" s="294" t="n">
        <f aca="false">SUM(G23+I23)</f>
        <v>100129</v>
      </c>
      <c r="L23" s="358" t="n">
        <f aca="false">SUM(H23+J23)</f>
        <v>55769</v>
      </c>
      <c r="M23" s="361" t="n">
        <v>85</v>
      </c>
      <c r="N23" s="361" t="n">
        <v>0</v>
      </c>
      <c r="O23" s="294" t="n">
        <v>0</v>
      </c>
      <c r="P23" s="295" t="n">
        <v>8640</v>
      </c>
      <c r="Q23" s="289"/>
      <c r="R23" s="294"/>
      <c r="S23" s="295" t="n">
        <f aca="false">+L23+R23</f>
        <v>55769</v>
      </c>
    </row>
    <row r="24" s="258" customFormat="true" ht="12.75" hidden="false" customHeight="false" outlineLevel="0" collapsed="false">
      <c r="A24" s="267" t="n">
        <v>19</v>
      </c>
      <c r="B24" s="481" t="s">
        <v>936</v>
      </c>
      <c r="C24" s="474" t="s">
        <v>266</v>
      </c>
      <c r="D24" s="474" t="s">
        <v>937</v>
      </c>
      <c r="E24" s="474"/>
      <c r="F24" s="475"/>
      <c r="G24" s="297" t="n">
        <v>0</v>
      </c>
      <c r="H24" s="294" t="n">
        <v>593</v>
      </c>
      <c r="I24" s="294" t="n">
        <v>0</v>
      </c>
      <c r="J24" s="294" t="n">
        <v>0</v>
      </c>
      <c r="K24" s="294" t="n">
        <f aca="false">SUM(G24+I24)</f>
        <v>0</v>
      </c>
      <c r="L24" s="358" t="n">
        <f aca="false">SUM(H24+J24)</f>
        <v>593</v>
      </c>
      <c r="M24" s="361" t="n">
        <v>85</v>
      </c>
      <c r="N24" s="361" t="n">
        <v>0</v>
      </c>
      <c r="O24" s="294" t="n">
        <v>0</v>
      </c>
      <c r="P24" s="295" t="n">
        <v>0</v>
      </c>
      <c r="Q24" s="289"/>
      <c r="R24" s="294"/>
      <c r="S24" s="295" t="n">
        <f aca="false">+L24+R24</f>
        <v>593</v>
      </c>
    </row>
    <row r="25" s="258" customFormat="true" ht="12.75" hidden="false" customHeight="false" outlineLevel="0" collapsed="false">
      <c r="A25" s="267" t="n">
        <v>20</v>
      </c>
      <c r="B25" s="481"/>
      <c r="C25" s="474" t="s">
        <v>938</v>
      </c>
      <c r="D25" s="481"/>
      <c r="E25" s="474"/>
      <c r="F25" s="475"/>
      <c r="G25" s="297"/>
      <c r="H25" s="294"/>
      <c r="I25" s="294"/>
      <c r="J25" s="294"/>
      <c r="K25" s="294"/>
      <c r="L25" s="358"/>
      <c r="M25" s="361"/>
      <c r="N25" s="361"/>
      <c r="O25" s="294"/>
      <c r="P25" s="295"/>
      <c r="Q25" s="289"/>
      <c r="R25" s="294"/>
      <c r="S25" s="295"/>
    </row>
    <row r="26" s="258" customFormat="true" ht="12.75" hidden="false" customHeight="false" outlineLevel="0" collapsed="false">
      <c r="A26" s="267" t="n">
        <f aca="false">+A25+1</f>
        <v>21</v>
      </c>
      <c r="B26" s="476"/>
      <c r="C26" s="477"/>
      <c r="D26" s="483" t="s">
        <v>939</v>
      </c>
      <c r="E26" s="474"/>
      <c r="F26" s="475"/>
      <c r="G26" s="297" t="n">
        <v>990</v>
      </c>
      <c r="H26" s="294" t="n">
        <v>3596</v>
      </c>
      <c r="I26" s="294" t="n">
        <v>46217</v>
      </c>
      <c r="J26" s="294" t="n">
        <v>43593</v>
      </c>
      <c r="K26" s="294" t="n">
        <f aca="false">+G26+I26</f>
        <v>47207</v>
      </c>
      <c r="L26" s="358" t="n">
        <f aca="false">+H26+J26</f>
        <v>47189</v>
      </c>
      <c r="M26" s="361" t="n">
        <v>85</v>
      </c>
      <c r="N26" s="361" t="n">
        <v>0</v>
      </c>
      <c r="O26" s="294" t="n">
        <v>0</v>
      </c>
      <c r="P26" s="295" t="n">
        <v>3666</v>
      </c>
      <c r="Q26" s="289"/>
      <c r="R26" s="294"/>
      <c r="S26" s="295" t="n">
        <f aca="false">+L26+R26</f>
        <v>47189</v>
      </c>
    </row>
    <row r="27" s="258" customFormat="true" ht="12.75" hidden="false" customHeight="true" outlineLevel="0" collapsed="false">
      <c r="A27" s="267" t="n">
        <f aca="false">+A26+1</f>
        <v>22</v>
      </c>
      <c r="B27" s="481"/>
      <c r="C27" s="481"/>
      <c r="D27" s="479"/>
      <c r="E27" s="479" t="s">
        <v>928</v>
      </c>
      <c r="F27" s="480"/>
      <c r="G27" s="485"/>
      <c r="H27" s="486"/>
      <c r="I27" s="486"/>
      <c r="J27" s="486"/>
      <c r="K27" s="486"/>
      <c r="L27" s="487"/>
      <c r="M27" s="488"/>
      <c r="N27" s="488"/>
      <c r="O27" s="486"/>
      <c r="P27" s="489"/>
      <c r="Q27" s="289"/>
      <c r="R27" s="486"/>
      <c r="S27" s="489"/>
    </row>
    <row r="28" s="284" customFormat="true" ht="15.75" hidden="false" customHeight="true" outlineLevel="0" collapsed="false">
      <c r="A28" s="277" t="n">
        <f aca="false">+A27+1</f>
        <v>23</v>
      </c>
      <c r="B28" s="490" t="s">
        <v>835</v>
      </c>
      <c r="C28" s="490"/>
      <c r="D28" s="490"/>
      <c r="E28" s="490"/>
      <c r="F28" s="491"/>
      <c r="G28" s="305" t="n">
        <f aca="false">SUM(G29)</f>
        <v>0</v>
      </c>
      <c r="H28" s="286" t="n">
        <f aca="false">SUM(H29)</f>
        <v>0</v>
      </c>
      <c r="I28" s="286" t="n">
        <f aca="false">SUM(I29)</f>
        <v>10456</v>
      </c>
      <c r="J28" s="286" t="n">
        <f aca="false">SUM(J29)</f>
        <v>10456</v>
      </c>
      <c r="K28" s="286" t="n">
        <f aca="false">SUM(K29)</f>
        <v>10456</v>
      </c>
      <c r="L28" s="353" t="n">
        <f aca="false">SUM(L29)</f>
        <v>10456</v>
      </c>
      <c r="M28" s="385"/>
      <c r="N28" s="356" t="n">
        <v>0</v>
      </c>
      <c r="O28" s="286" t="n">
        <v>0</v>
      </c>
      <c r="P28" s="291" t="n">
        <f aca="false">SUM(P29:P31)</f>
        <v>0</v>
      </c>
      <c r="Q28" s="282"/>
      <c r="R28" s="287"/>
      <c r="S28" s="291" t="n">
        <f aca="false">SUM(L28+R28)</f>
        <v>10456</v>
      </c>
    </row>
    <row r="29" s="284" customFormat="true" ht="12.75" hidden="false" customHeight="true" outlineLevel="0" collapsed="false">
      <c r="A29" s="277" t="n">
        <f aca="false">+A28+1</f>
        <v>24</v>
      </c>
      <c r="B29" s="490" t="s">
        <v>940</v>
      </c>
      <c r="C29" s="490"/>
      <c r="D29" s="490"/>
      <c r="E29" s="490"/>
      <c r="F29" s="491"/>
      <c r="G29" s="290" t="n">
        <v>0</v>
      </c>
      <c r="H29" s="287" t="n">
        <f aca="false">SUM(H30)</f>
        <v>0</v>
      </c>
      <c r="I29" s="287" t="n">
        <f aca="false">SUM(I30)</f>
        <v>10456</v>
      </c>
      <c r="J29" s="287" t="n">
        <f aca="false">SUM(J30)</f>
        <v>10456</v>
      </c>
      <c r="K29" s="287" t="n">
        <f aca="false">SUM(G29+I29)</f>
        <v>10456</v>
      </c>
      <c r="L29" s="383" t="n">
        <f aca="false">SUM(H29+J29)</f>
        <v>10456</v>
      </c>
      <c r="M29" s="385"/>
      <c r="N29" s="385" t="n">
        <v>0</v>
      </c>
      <c r="O29" s="287" t="n">
        <v>0</v>
      </c>
      <c r="P29" s="288" t="n">
        <v>0</v>
      </c>
      <c r="Q29" s="282"/>
      <c r="R29" s="287"/>
      <c r="S29" s="288" t="n">
        <f aca="false">SUM(L29+R29)</f>
        <v>10456</v>
      </c>
    </row>
    <row r="30" s="284" customFormat="true" ht="12.75" hidden="false" customHeight="false" outlineLevel="0" collapsed="false">
      <c r="A30" s="308" t="n">
        <v>25</v>
      </c>
      <c r="B30" s="310"/>
      <c r="C30" s="492" t="s">
        <v>941</v>
      </c>
      <c r="D30" s="492"/>
      <c r="E30" s="310"/>
      <c r="F30" s="491"/>
      <c r="G30" s="391" t="n">
        <v>0</v>
      </c>
      <c r="H30" s="389" t="n">
        <v>0</v>
      </c>
      <c r="I30" s="389" t="n">
        <f aca="false">SUM(I31)</f>
        <v>10456</v>
      </c>
      <c r="J30" s="389" t="n">
        <f aca="false">SUM(J31)</f>
        <v>10456</v>
      </c>
      <c r="K30" s="389" t="n">
        <f aca="false">SUM(G30+I30)</f>
        <v>10456</v>
      </c>
      <c r="L30" s="493" t="n">
        <f aca="false">SUM(H30+J30)</f>
        <v>10456</v>
      </c>
      <c r="M30" s="388"/>
      <c r="N30" s="388" t="n">
        <v>0</v>
      </c>
      <c r="O30" s="389" t="n">
        <v>0</v>
      </c>
      <c r="P30" s="494" t="n">
        <v>0</v>
      </c>
      <c r="Q30" s="282"/>
      <c r="R30" s="389"/>
      <c r="S30" s="494" t="n">
        <f aca="false">SUM(L30+R30)</f>
        <v>10456</v>
      </c>
    </row>
    <row r="31" s="284" customFormat="true" ht="12.75" hidden="false" customHeight="false" outlineLevel="0" collapsed="false">
      <c r="A31" s="308" t="n">
        <v>26</v>
      </c>
      <c r="B31" s="310"/>
      <c r="C31" s="310"/>
      <c r="D31" s="492" t="s">
        <v>942</v>
      </c>
      <c r="E31" s="310"/>
      <c r="F31" s="491"/>
      <c r="G31" s="391" t="n">
        <v>0</v>
      </c>
      <c r="H31" s="389" t="n">
        <v>0</v>
      </c>
      <c r="I31" s="389" t="n">
        <v>10456</v>
      </c>
      <c r="J31" s="389" t="n">
        <v>10456</v>
      </c>
      <c r="K31" s="389" t="n">
        <f aca="false">SUM(G31+I31)</f>
        <v>10456</v>
      </c>
      <c r="L31" s="493" t="n">
        <f aca="false">SUM(H31+J31)</f>
        <v>10456</v>
      </c>
      <c r="M31" s="388" t="n">
        <v>85</v>
      </c>
      <c r="N31" s="388" t="n">
        <v>0</v>
      </c>
      <c r="O31" s="389" t="n">
        <v>0</v>
      </c>
      <c r="P31" s="494" t="n">
        <v>0</v>
      </c>
      <c r="Q31" s="282"/>
      <c r="R31" s="389"/>
      <c r="S31" s="494" t="n">
        <f aca="false">SUM(L31+R31)</f>
        <v>10456</v>
      </c>
    </row>
    <row r="32" s="284" customFormat="true" ht="12.75" hidden="false" customHeight="false" outlineLevel="0" collapsed="false">
      <c r="A32" s="308" t="n">
        <v>27</v>
      </c>
      <c r="B32" s="310"/>
      <c r="C32" s="310"/>
      <c r="D32" s="492"/>
      <c r="E32" s="310"/>
      <c r="F32" s="491"/>
      <c r="G32" s="391"/>
      <c r="H32" s="389"/>
      <c r="I32" s="389"/>
      <c r="J32" s="389"/>
      <c r="K32" s="389"/>
      <c r="L32" s="493"/>
      <c r="M32" s="388"/>
      <c r="N32" s="388"/>
      <c r="O32" s="389"/>
      <c r="P32" s="494"/>
      <c r="Q32" s="282"/>
      <c r="R32" s="389"/>
      <c r="S32" s="494"/>
    </row>
    <row r="33" s="284" customFormat="true" ht="12.75" hidden="false" customHeight="false" outlineLevel="0" collapsed="false">
      <c r="A33" s="308" t="n">
        <v>28</v>
      </c>
      <c r="B33" s="310"/>
      <c r="C33" s="310"/>
      <c r="D33" s="492"/>
      <c r="E33" s="310"/>
      <c r="F33" s="491"/>
      <c r="G33" s="391"/>
      <c r="H33" s="389"/>
      <c r="I33" s="389"/>
      <c r="J33" s="389"/>
      <c r="K33" s="389"/>
      <c r="L33" s="493"/>
      <c r="M33" s="388"/>
      <c r="N33" s="388"/>
      <c r="O33" s="389"/>
      <c r="P33" s="494"/>
      <c r="Q33" s="282"/>
      <c r="R33" s="389"/>
      <c r="S33" s="494"/>
    </row>
    <row r="34" s="284" customFormat="true" ht="15.75" hidden="false" customHeight="true" outlineLevel="0" collapsed="false">
      <c r="A34" s="277" t="n">
        <v>29</v>
      </c>
      <c r="B34" s="490" t="s">
        <v>839</v>
      </c>
      <c r="C34" s="490"/>
      <c r="D34" s="490"/>
      <c r="E34" s="490"/>
      <c r="F34" s="491"/>
      <c r="G34" s="305" t="n">
        <f aca="false">SUM(G35)</f>
        <v>4814</v>
      </c>
      <c r="H34" s="286" t="n">
        <f aca="false">SUM(H35)</f>
        <v>292</v>
      </c>
      <c r="I34" s="286" t="n">
        <f aca="false">SUM(I35)</f>
        <v>0</v>
      </c>
      <c r="J34" s="286" t="n">
        <f aca="false">SUM(J35)</f>
        <v>0</v>
      </c>
      <c r="K34" s="286" t="n">
        <f aca="false">SUM(K35)</f>
        <v>4814</v>
      </c>
      <c r="L34" s="353" t="n">
        <f aca="false">SUM(L35)</f>
        <v>292</v>
      </c>
      <c r="M34" s="385"/>
      <c r="N34" s="356" t="n">
        <f aca="false">SUM(N35)</f>
        <v>0</v>
      </c>
      <c r="O34" s="286" t="n">
        <v>0</v>
      </c>
      <c r="P34" s="291" t="n">
        <f aca="false">SUM(P35)</f>
        <v>5332</v>
      </c>
      <c r="Q34" s="282"/>
      <c r="R34" s="287"/>
      <c r="S34" s="291" t="n">
        <f aca="false">SUM(L34+R34)</f>
        <v>292</v>
      </c>
    </row>
    <row r="35" s="284" customFormat="true" ht="12.75" hidden="false" customHeight="true" outlineLevel="0" collapsed="false">
      <c r="A35" s="277" t="n">
        <f aca="false">A34+1</f>
        <v>30</v>
      </c>
      <c r="B35" s="490" t="s">
        <v>943</v>
      </c>
      <c r="C35" s="490"/>
      <c r="D35" s="490"/>
      <c r="E35" s="490"/>
      <c r="F35" s="491"/>
      <c r="G35" s="305" t="n">
        <f aca="false">SUM(G37+G38)</f>
        <v>4814</v>
      </c>
      <c r="H35" s="286" t="n">
        <f aca="false">SUM(H37+H38)</f>
        <v>292</v>
      </c>
      <c r="I35" s="286" t="n">
        <f aca="false">SUM(I37+I38)</f>
        <v>0</v>
      </c>
      <c r="J35" s="286" t="n">
        <f aca="false">SUM(J37+J38)</f>
        <v>0</v>
      </c>
      <c r="K35" s="286" t="n">
        <f aca="false">SUM(K36)</f>
        <v>4814</v>
      </c>
      <c r="L35" s="353" t="n">
        <f aca="false">SUM(L36)</f>
        <v>292</v>
      </c>
      <c r="M35" s="385"/>
      <c r="N35" s="356" t="n">
        <f aca="false">SUM(N36)</f>
        <v>0</v>
      </c>
      <c r="O35" s="286" t="n">
        <v>0</v>
      </c>
      <c r="P35" s="288" t="n">
        <f aca="false">SUM(P36)</f>
        <v>5332</v>
      </c>
      <c r="Q35" s="282"/>
      <c r="R35" s="287"/>
      <c r="S35" s="288" t="n">
        <f aca="false">SUM(L35+R35)</f>
        <v>292</v>
      </c>
    </row>
    <row r="36" s="284" customFormat="true" ht="12.75" hidden="false" customHeight="false" outlineLevel="0" collapsed="false">
      <c r="A36" s="308" t="n">
        <v>31</v>
      </c>
      <c r="B36" s="310"/>
      <c r="C36" s="492" t="s">
        <v>921</v>
      </c>
      <c r="D36" s="310"/>
      <c r="E36" s="310"/>
      <c r="F36" s="491"/>
      <c r="G36" s="290" t="n">
        <f aca="false">SUM(G37+G38)</f>
        <v>4814</v>
      </c>
      <c r="H36" s="287" t="n">
        <f aca="false">SUM(H37+H38)</f>
        <v>292</v>
      </c>
      <c r="I36" s="287" t="n">
        <f aca="false">SUM(I37+I38)</f>
        <v>0</v>
      </c>
      <c r="J36" s="287" t="n">
        <f aca="false">SUM(J37+J38)</f>
        <v>0</v>
      </c>
      <c r="K36" s="287" t="n">
        <f aca="false">SUM(K37+K38)</f>
        <v>4814</v>
      </c>
      <c r="L36" s="383" t="n">
        <f aca="false">SUM(L37+L38)</f>
        <v>292</v>
      </c>
      <c r="M36" s="385"/>
      <c r="N36" s="385" t="n">
        <f aca="false">SUM(N37+N38)</f>
        <v>0</v>
      </c>
      <c r="O36" s="287" t="n">
        <v>0</v>
      </c>
      <c r="P36" s="288" t="n">
        <f aca="false">SUM(P37+P38)</f>
        <v>5332</v>
      </c>
      <c r="Q36" s="282"/>
      <c r="R36" s="287"/>
      <c r="S36" s="288" t="n">
        <f aca="false">SUM(L36+R36)</f>
        <v>292</v>
      </c>
    </row>
    <row r="37" s="258" customFormat="true" ht="12.75" hidden="false" customHeight="true" outlineLevel="0" collapsed="false">
      <c r="A37" s="267" t="n">
        <v>32</v>
      </c>
      <c r="B37" s="481"/>
      <c r="C37" s="481"/>
      <c r="D37" s="495" t="s">
        <v>944</v>
      </c>
      <c r="E37" s="495"/>
      <c r="F37" s="480"/>
      <c r="G37" s="297" t="n">
        <v>4814</v>
      </c>
      <c r="H37" s="294" t="n">
        <v>104</v>
      </c>
      <c r="I37" s="294" t="n">
        <v>0</v>
      </c>
      <c r="J37" s="294" t="n">
        <v>0</v>
      </c>
      <c r="K37" s="294" t="n">
        <f aca="false">+G37+I37</f>
        <v>4814</v>
      </c>
      <c r="L37" s="358" t="n">
        <f aca="false">+H37+J37</f>
        <v>104</v>
      </c>
      <c r="M37" s="361" t="n">
        <v>85</v>
      </c>
      <c r="N37" s="361" t="n">
        <v>0</v>
      </c>
      <c r="O37" s="294" t="n">
        <v>0</v>
      </c>
      <c r="P37" s="295" t="n">
        <v>5325</v>
      </c>
      <c r="Q37" s="289"/>
      <c r="R37" s="294"/>
      <c r="S37" s="295" t="n">
        <f aca="false">+L37+R37</f>
        <v>104</v>
      </c>
    </row>
    <row r="38" s="258" customFormat="true" ht="12.75" hidden="false" customHeight="false" outlineLevel="0" collapsed="false">
      <c r="A38" s="267" t="n">
        <v>33</v>
      </c>
      <c r="B38" s="474" t="s">
        <v>945</v>
      </c>
      <c r="C38" s="474" t="s">
        <v>266</v>
      </c>
      <c r="D38" s="474" t="s">
        <v>946</v>
      </c>
      <c r="E38" s="474"/>
      <c r="F38" s="480"/>
      <c r="G38" s="297" t="n">
        <v>0</v>
      </c>
      <c r="H38" s="294" t="n">
        <v>188</v>
      </c>
      <c r="I38" s="294" t="n">
        <v>0</v>
      </c>
      <c r="J38" s="294" t="n">
        <v>0</v>
      </c>
      <c r="K38" s="294" t="n">
        <f aca="false">SUM(G38+I38)</f>
        <v>0</v>
      </c>
      <c r="L38" s="358" t="n">
        <f aca="false">SUM(H38+J38)</f>
        <v>188</v>
      </c>
      <c r="M38" s="361" t="n">
        <v>85</v>
      </c>
      <c r="N38" s="361" t="n">
        <v>0</v>
      </c>
      <c r="O38" s="294" t="n">
        <v>0</v>
      </c>
      <c r="P38" s="295" t="n">
        <v>7</v>
      </c>
      <c r="Q38" s="289"/>
      <c r="R38" s="294"/>
      <c r="S38" s="295" t="n">
        <f aca="false">SUM(L38+R38)</f>
        <v>188</v>
      </c>
    </row>
    <row r="39" s="258" customFormat="true" ht="13.5" hidden="false" customHeight="false" outlineLevel="0" collapsed="false">
      <c r="A39" s="267" t="n">
        <v>34</v>
      </c>
      <c r="B39" s="481"/>
      <c r="C39" s="481"/>
      <c r="D39" s="479"/>
      <c r="E39" s="479"/>
      <c r="F39" s="480"/>
      <c r="G39" s="297"/>
      <c r="H39" s="294"/>
      <c r="I39" s="294"/>
      <c r="J39" s="294"/>
      <c r="K39" s="294"/>
      <c r="L39" s="358"/>
      <c r="M39" s="361"/>
      <c r="N39" s="361"/>
      <c r="O39" s="294"/>
      <c r="P39" s="295"/>
      <c r="Q39" s="289"/>
      <c r="R39" s="294"/>
      <c r="S39" s="295"/>
    </row>
    <row r="40" s="258" customFormat="true" ht="18.75" hidden="false" customHeight="true" outlineLevel="0" collapsed="false">
      <c r="A40" s="321" t="n">
        <v>37</v>
      </c>
      <c r="B40" s="496" t="s">
        <v>847</v>
      </c>
      <c r="C40" s="496"/>
      <c r="D40" s="496"/>
      <c r="E40" s="496"/>
      <c r="F40" s="497"/>
      <c r="G40" s="327" t="n">
        <f aca="false">+G6+G28+G34</f>
        <v>284333</v>
      </c>
      <c r="H40" s="324" t="n">
        <f aca="false">+H6+H28+H34</f>
        <v>284524</v>
      </c>
      <c r="I40" s="324" t="n">
        <f aca="false">+I6+I28+I34</f>
        <v>649039</v>
      </c>
      <c r="J40" s="324" t="n">
        <f aca="false">+J6+J28+J34</f>
        <v>593145</v>
      </c>
      <c r="K40" s="324" t="n">
        <f aca="false">+K6+K28+K34</f>
        <v>933372</v>
      </c>
      <c r="L40" s="498" t="n">
        <f aca="false">+L6+L28+L34</f>
        <v>877669</v>
      </c>
      <c r="M40" s="499"/>
      <c r="N40" s="500" t="n">
        <f aca="false">+N6+N28+N34</f>
        <v>35686</v>
      </c>
      <c r="O40" s="324" t="n">
        <f aca="false">+O6+O28+O34</f>
        <v>0</v>
      </c>
      <c r="P40" s="325" t="n">
        <f aca="false">SUM(P7+P17+P28)</f>
        <v>43523</v>
      </c>
      <c r="Q40" s="282"/>
      <c r="R40" s="501"/>
      <c r="S40" s="325" t="n">
        <f aca="false">SUM(L40+R40)</f>
        <v>877669</v>
      </c>
    </row>
    <row r="41" s="503" customFormat="true" ht="18.75" hidden="false" customHeight="true" outlineLevel="0" collapsed="false">
      <c r="A41" s="328"/>
      <c r="B41" s="502"/>
      <c r="C41" s="502"/>
      <c r="D41" s="502"/>
      <c r="E41" s="502"/>
      <c r="F41" s="502"/>
      <c r="G41" s="502"/>
      <c r="H41" s="502"/>
      <c r="I41" s="502"/>
      <c r="J41" s="502"/>
      <c r="K41" s="502"/>
      <c r="L41" s="502"/>
      <c r="M41" s="502"/>
      <c r="N41" s="502"/>
      <c r="O41" s="502"/>
      <c r="P41" s="502"/>
      <c r="R41" s="502"/>
      <c r="S41" s="502"/>
    </row>
    <row r="42" customFormat="false" ht="20.25" hidden="false" customHeight="true" outlineLevel="0" collapsed="false">
      <c r="A42" s="258"/>
      <c r="P42" s="504"/>
    </row>
    <row r="43" customFormat="false" ht="55.5" hidden="false" customHeight="true" outlineLevel="0" collapsed="false">
      <c r="A43" s="332"/>
      <c r="B43" s="332"/>
      <c r="C43" s="332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</row>
    <row r="44" customFormat="false" ht="17.25" hidden="false" customHeight="true" outlineLevel="0" collapsed="false">
      <c r="A44" s="332"/>
      <c r="B44" s="332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</row>
    <row r="45" customFormat="false" ht="15" hidden="false" customHeight="true" outlineLevel="0" collapsed="false">
      <c r="A45" s="332"/>
      <c r="B45" s="332"/>
      <c r="C45" s="332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</row>
    <row r="46" customFormat="false" ht="15" hidden="false" customHeight="true" outlineLevel="0" collapsed="false">
      <c r="A46" s="332"/>
      <c r="B46" s="332"/>
      <c r="C46" s="332"/>
      <c r="D46" s="332"/>
      <c r="E46" s="332"/>
      <c r="F46" s="332"/>
      <c r="G46" s="332"/>
      <c r="H46" s="332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</row>
    <row r="47" customFormat="false" ht="15" hidden="false" customHeight="true" outlineLevel="0" collapsed="false">
      <c r="A47" s="332"/>
      <c r="B47" s="332"/>
      <c r="C47" s="332"/>
      <c r="D47" s="332"/>
      <c r="E47" s="33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2"/>
      <c r="R47" s="332"/>
      <c r="S47" s="332"/>
    </row>
    <row r="48" customFormat="false" ht="15" hidden="false" customHeight="tru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  <c r="R48" s="332"/>
      <c r="S48" s="332"/>
    </row>
    <row r="49" customFormat="false" ht="15" hidden="false" customHeight="tru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  <c r="P49" s="332"/>
      <c r="Q49" s="332"/>
      <c r="R49" s="332"/>
      <c r="S49" s="332"/>
    </row>
    <row r="50" customFormat="false" ht="15" hidden="false" customHeight="true" outlineLevel="0" collapsed="false">
      <c r="A50" s="505"/>
      <c r="B50" s="505"/>
      <c r="C50" s="505"/>
      <c r="D50" s="505"/>
      <c r="E50" s="505"/>
      <c r="F50" s="505"/>
      <c r="G50" s="505"/>
      <c r="H50" s="505"/>
      <c r="I50" s="505"/>
      <c r="J50" s="505"/>
      <c r="K50" s="505"/>
      <c r="L50" s="505"/>
      <c r="M50" s="505"/>
      <c r="N50" s="505"/>
      <c r="O50" s="505"/>
      <c r="P50" s="505"/>
      <c r="Q50" s="505"/>
      <c r="R50" s="505"/>
      <c r="S50" s="505"/>
    </row>
    <row r="51" customFormat="false" ht="30.75" hidden="false" customHeight="true" outlineLevel="0" collapsed="false">
      <c r="A51" s="332"/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2"/>
      <c r="Q51" s="332"/>
      <c r="R51" s="332"/>
      <c r="S51" s="332"/>
    </row>
    <row r="52" customFormat="false" ht="14.25" hidden="false" customHeight="true" outlineLevel="0" collapsed="false">
      <c r="C52" s="506"/>
      <c r="D52" s="506"/>
      <c r="E52" s="506"/>
      <c r="F52" s="506"/>
    </row>
    <row r="53" customFormat="false" ht="15" hidden="false" customHeight="false" outlineLevel="0" collapsed="false">
      <c r="A53" s="258" t="s">
        <v>947</v>
      </c>
    </row>
  </sheetData>
  <mergeCells count="37">
    <mergeCell ref="A3:A5"/>
    <mergeCell ref="B3:E5"/>
    <mergeCell ref="F3:F5"/>
    <mergeCell ref="G3:H3"/>
    <mergeCell ref="I3:J3"/>
    <mergeCell ref="K3:L3"/>
    <mergeCell ref="M3:M4"/>
    <mergeCell ref="N3:N4"/>
    <mergeCell ref="O3:O4"/>
    <mergeCell ref="P3:P4"/>
    <mergeCell ref="R3:R4"/>
    <mergeCell ref="S3:S4"/>
    <mergeCell ref="B6:E6"/>
    <mergeCell ref="B7:E7"/>
    <mergeCell ref="C8:E8"/>
    <mergeCell ref="D13:E13"/>
    <mergeCell ref="D14:E14"/>
    <mergeCell ref="D15:E15"/>
    <mergeCell ref="D16:E16"/>
    <mergeCell ref="B17:E17"/>
    <mergeCell ref="C18:E18"/>
    <mergeCell ref="C20:E20"/>
    <mergeCell ref="D27:E27"/>
    <mergeCell ref="B28:E28"/>
    <mergeCell ref="B29:E29"/>
    <mergeCell ref="B34:E34"/>
    <mergeCell ref="B35:E35"/>
    <mergeCell ref="D37:E37"/>
    <mergeCell ref="A43:S43"/>
    <mergeCell ref="A44:S44"/>
    <mergeCell ref="A45:S45"/>
    <mergeCell ref="A46:S46"/>
    <mergeCell ref="A47:S47"/>
    <mergeCell ref="A48:S48"/>
    <mergeCell ref="A49:S49"/>
    <mergeCell ref="A50:S50"/>
    <mergeCell ref="A51:S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9:48:15Z</dcterms:created>
  <dc:creator>machackova</dc:creator>
  <dc:description/>
  <dc:language>en-US</dc:language>
  <cp:lastModifiedBy>Denksteinová Lenka</cp:lastModifiedBy>
  <cp:lastPrinted>2015-04-09T06:36:40Z</cp:lastPrinted>
  <dcterms:modified xsi:type="dcterms:W3CDTF">2016-09-30T11:40:23Z</dcterms:modified>
  <cp:revision>0</cp:revision>
  <dc:subject/>
  <dc:title/>
</cp:coreProperties>
</file>