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15"/>
  </bookViews>
  <sheets>
    <sheet name="1.1.1" sheetId="1" state="visible" r:id="rId2"/>
    <sheet name="1.2.1" sheetId="2" state="visible" r:id="rId3"/>
    <sheet name="1.3.1.1" sheetId="3" state="visible" r:id="rId4"/>
    <sheet name="1.3.2.1" sheetId="4" state="visible" r:id="rId5"/>
    <sheet name="2.1.1" sheetId="5" state="visible" r:id="rId6"/>
    <sheet name="2.2.1" sheetId="6" state="visible" r:id="rId7"/>
    <sheet name="2.2.2" sheetId="7" state="visible" r:id="rId8"/>
    <sheet name="2.2.3" sheetId="8" state="visible" r:id="rId9"/>
    <sheet name="2.2.1.1" sheetId="9" state="visible" r:id="rId10"/>
    <sheet name="2.2.1.2" sheetId="10" state="visible" r:id="rId11"/>
    <sheet name="2.2.1.3" sheetId="11" state="visible" r:id="rId12"/>
    <sheet name="2.2.1.4" sheetId="12" state="visible" r:id="rId13"/>
    <sheet name="2.2.1.5" sheetId="13" state="visible" r:id="rId14"/>
    <sheet name="2.3.1" sheetId="14" state="visible" r:id="rId15"/>
    <sheet name="2.4" sheetId="15" state="hidden" r:id="rId16"/>
    <sheet name="2.4.1" sheetId="16" state="visible" r:id="rId17"/>
    <sheet name="3.1.1.1-tab.5" sheetId="17" state="visible" r:id="rId18"/>
    <sheet name="3.1.1.1.1" sheetId="18" state="visible" r:id="rId19"/>
    <sheet name="3.1.1.2.1" sheetId="19" state="visible" r:id="rId20"/>
    <sheet name="3.1.1.3.1" sheetId="20" state="visible" r:id="rId21"/>
    <sheet name="3.1.1.4.1" sheetId="21" state="visible" r:id="rId22"/>
    <sheet name="3.1.1.4.2" sheetId="22" state="visible" r:id="rId23"/>
    <sheet name="3.1.2.1" sheetId="23" state="visible" r:id="rId24"/>
    <sheet name="3.1.2.2" sheetId="24" state="visible" r:id="rId25"/>
    <sheet name="3.1.2.3" sheetId="25" state="visible" r:id="rId26"/>
    <sheet name="3.1.3.1" sheetId="26" state="visible" r:id="rId27"/>
    <sheet name="3.1.3.2 a 3.1.3.3" sheetId="27" state="visible" r:id="rId28"/>
    <sheet name="3.3.2 na des.míst." sheetId="28" state="hidden" r:id="rId29"/>
    <sheet name="3.1.3.4" sheetId="29" state="visible" r:id="rId30"/>
    <sheet name="3.2.1+3.2.2" sheetId="30" state="visible" r:id="rId31"/>
    <sheet name="4.1.1" sheetId="31" state="visible" r:id="rId32"/>
    <sheet name="4.2.1" sheetId="32" state="visible" r:id="rId33"/>
    <sheet name="4.3.1" sheetId="33" state="visible" r:id="rId34"/>
    <sheet name="4.4.1" sheetId="34" state="visible" r:id="rId35"/>
    <sheet name="4.5.1" sheetId="35" state="visible" r:id="rId36"/>
    <sheet name="4.6.1" sheetId="36" state="visible" r:id="rId37"/>
    <sheet name="4.7.1" sheetId="37" state="visible" r:id="rId38"/>
    <sheet name="4.8.1" sheetId="38" state="visible" r:id="rId39"/>
    <sheet name="5.1.1" sheetId="39" state="visible" r:id="rId40"/>
    <sheet name="5.2.1" sheetId="40" state="visible" r:id="rId41"/>
    <sheet name="5.3.1" sheetId="41" state="visible" r:id="rId42"/>
    <sheet name="5.4.1" sheetId="42" state="visible" r:id="rId43"/>
  </sheets>
  <definedNames>
    <definedName function="false" hidden="false" localSheetId="1" name="_xlnm.Print_Area" vbProcedure="false">'1.2.1'!$A$1:$L$5</definedName>
    <definedName function="false" hidden="false" localSheetId="2" name="_xlnm.Print_Area" vbProcedure="false">'1.3.1.1'!$A$1:$G$37</definedName>
    <definedName function="false" hidden="false" localSheetId="3" name="_xlnm.Print_Area" vbProcedure="false">'1.3.2.1'!$A$1:$F$16</definedName>
    <definedName function="false" hidden="false" localSheetId="4" name="_xlnm.Print_Area" vbProcedure="false">'2.1.1'!$A$1:$E$143</definedName>
    <definedName function="false" hidden="false" localSheetId="4" name="_xlnm.Print_Titles" vbProcedure="false">'2.1.1'!$5:$5</definedName>
    <definedName function="false" hidden="false" localSheetId="5" name="_xlnm.Print_Area" vbProcedure="false">'2.2.1'!$A$1:$E$94</definedName>
    <definedName function="false" hidden="false" localSheetId="8" name="_xlnm.Print_Area" vbProcedure="false">'2.2.1.1'!$A$1:$E$18</definedName>
    <definedName function="false" hidden="false" localSheetId="9" name="_xlnm.Print_Area" vbProcedure="false">'2.2.1.2'!$A$1:$E$22</definedName>
    <definedName function="false" hidden="false" localSheetId="10" name="_xlnm.Print_Area" vbProcedure="false">'2.2.1.3'!$A$1:$L$12</definedName>
    <definedName function="false" hidden="false" localSheetId="11" name="_xlnm.Print_Area" vbProcedure="false">'2.2.1.4'!$A$1:$L$12</definedName>
    <definedName function="false" hidden="false" localSheetId="12" name="_xlnm.Print_Area" vbProcedure="false">'2.2.1.5'!$A$1:$L$12</definedName>
    <definedName function="false" hidden="false" localSheetId="6" name="_xlnm.Print_Area" vbProcedure="false">'2.2.2'!$A$1:$E$94</definedName>
    <definedName function="false" hidden="false" localSheetId="7" name="_xlnm.Print_Area" vbProcedure="false">'2.2.3'!$A$1:$E$94</definedName>
    <definedName function="false" hidden="false" localSheetId="13" name="_xlnm.Print_Area" vbProcedure="false">'2.3.1'!$A$1:$F$115</definedName>
    <definedName function="false" hidden="false" localSheetId="14" name="_xlnm.Print_Area" vbProcedure="false">'2.4'!$A$1:$I$37</definedName>
    <definedName function="false" hidden="false" localSheetId="15" name="_xlnm.Print_Area" vbProcedure="false">'2.4.1'!$A$1:$C$187</definedName>
    <definedName function="false" hidden="false" localSheetId="16" name="_xlnm.Print_Area" vbProcedure="false">'3.1.1.1-tab.5'!$A$1:$M$54</definedName>
    <definedName function="false" hidden="false" localSheetId="16" name="_xlnm.Print_Titles" vbProcedure="false">'3.1.1.1-tab.5'!$2:$4</definedName>
    <definedName function="false" hidden="false" localSheetId="17" name="_xlnm.Print_Area" vbProcedure="false">'3.1.1.1.1'!$A$1:$P$38</definedName>
    <definedName function="false" hidden="false" localSheetId="18" name="_xlnm.Print_Area" vbProcedure="false">'3.1.1.2.1'!$A$1:$O$27</definedName>
    <definedName function="false" hidden="false" localSheetId="19" name="_xlnm.Print_Area" vbProcedure="false">'3.1.1.3.1'!$A$1:$N$13</definedName>
    <definedName function="false" hidden="false" localSheetId="20" name="_xlnm.Print_Area" vbProcedure="false">'3.1.1.4.1'!$A$1:$S$32</definedName>
    <definedName function="false" hidden="false" localSheetId="21" name="_xlnm.Print_Area" vbProcedure="false">'3.1.1.4.2'!$A$1:$I$33</definedName>
    <definedName function="false" hidden="false" localSheetId="22" name="_xlnm.Print_Area" vbProcedure="false">'3.1.2.1'!$A$1:$H$23</definedName>
    <definedName function="false" hidden="false" localSheetId="23" name="_xlnm.Print_Area" vbProcedure="false">'3.1.2.2'!$A$1:$F$26</definedName>
    <definedName function="false" hidden="false" localSheetId="24" name="_xlnm.Print_Area" vbProcedure="false">'3.1.2.3'!$A$1:$F$20</definedName>
    <definedName function="false" hidden="false" localSheetId="25" name="_xlnm.Print_Area" vbProcedure="false">'3.1.3.1'!$A$1:$H$29</definedName>
    <definedName function="false" hidden="false" localSheetId="26" name="_xlnm.Print_Area" vbProcedure="false">'3.1.3.2 a 3.1.3.3'!$A$1:$Z$38</definedName>
    <definedName function="false" hidden="false" localSheetId="28" name="_xlnm.Print_Area" vbProcedure="false">'3.1.3.4'!$A$1:$I$27</definedName>
    <definedName function="false" hidden="false" localSheetId="29" name="_xlnm.Print_Area" vbProcedure="false">'3.2.1+3.2.2'!$A$1:$N$37</definedName>
    <definedName function="false" hidden="false" localSheetId="27" name="_xlnm.Print_Area" vbProcedure="false">'3.3.2 na des.míst.'!$A$1:$Z$35</definedName>
    <definedName function="false" hidden="false" localSheetId="30" name="_xlnm.Print_Area" vbProcedure="false">'4.1.1'!$A$1:$M$14</definedName>
    <definedName function="false" hidden="false" localSheetId="31" name="_xlnm.Print_Area" vbProcedure="false">'4.2.1'!$A$1:$C$14</definedName>
    <definedName function="false" hidden="false" localSheetId="32" name="_xlnm.Print_Area" vbProcedure="false">'4.3.1'!$A$1:$D$28</definedName>
    <definedName function="false" hidden="false" localSheetId="33" name="_xlnm.Print_Area" vbProcedure="false">'4.4.1'!$A$1:$C$8</definedName>
    <definedName function="false" hidden="false" localSheetId="34" name="_xlnm.Print_Area" vbProcedure="false">'4.5.1'!$A$1:$C$15</definedName>
    <definedName function="false" hidden="false" localSheetId="35" name="_xlnm.Print_Area" vbProcedure="false">'4.6.1'!$A$1:$F$22</definedName>
    <definedName function="false" hidden="false" localSheetId="36" name="_xlnm.Print_Area" vbProcedure="false">'4.7.1'!$A$1:$C$7</definedName>
    <definedName function="false" hidden="false" localSheetId="37" name="_xlnm.Print_Area" vbProcedure="false">'4.8.1'!$A$1:$C$16</definedName>
    <definedName function="false" hidden="false" localSheetId="38" name="_xlnm.Print_Area" vbProcedure="false">'5.1.1'!$A$1:$G$25</definedName>
    <definedName function="false" hidden="false" localSheetId="39" name="_xlnm.Print_Area" vbProcedure="false">'5.2.1'!$A$1:$F$10</definedName>
    <definedName function="false" hidden="false" localSheetId="40" name="_xlnm.Print_Area" vbProcedure="false">'5.3.1'!$A$1:$F$8</definedName>
    <definedName function="false" hidden="false" localSheetId="41" name="_xlnm.Print_Area" vbProcedure="false">'5.4.1'!$A$1:$F$28</definedName>
    <definedName function="false" hidden="false" localSheetId="4" name="Z_2AF6EA2A_E5C5_45EB_B6C4_875AD1E4E056__wvu_PrintArea" vbProcedure="false">'2.1.1'!$A$1:$E$146</definedName>
    <definedName function="false" hidden="false" localSheetId="4" name="Z_2AF6EA2A_E5C5_45EB_B6C4_875AD1E4E056__wvu_PrintTitles" vbProcedure="false">'2.1.1'!$5:$5</definedName>
    <definedName function="false" hidden="false" localSheetId="5" name="Z_2AF6EA2A_E5C5_45EB_B6C4_875AD1E4E056__wvu_PrintArea" vbProcedure="false">'2.2.1'!$A$1:$E$95</definedName>
    <definedName function="false" hidden="false" localSheetId="8" name="Z_2AF6EA2A_E5C5_45EB_B6C4_875AD1E4E056__wvu_PrintArea" vbProcedure="false">'2.2.1.1'!$A$1:$E$19</definedName>
    <definedName function="false" hidden="false" localSheetId="9" name="Z_2AF6EA2A_E5C5_45EB_B6C4_875AD1E4E056__wvu_PrintArea" vbProcedure="false">'2.2.1.2'!$A$1:$E$1</definedName>
    <definedName function="false" hidden="false" localSheetId="16" name="Excel_BuiltIn__FilterDatabase" vbProcedure="false">'3.1.1.1-tab.5'!$A$1:$I$34</definedName>
    <definedName function="false" hidden="false" localSheetId="16" name="Z_2AF6EA2A_E5C5_45EB_B6C4_875AD1E4E056__wvu_FilterData" vbProcedure="false">'3.1.1.1-tab.5'!$A$1:$I$34</definedName>
    <definedName function="false" hidden="false" localSheetId="16" name="Z_2AF6EA2A_E5C5_45EB_B6C4_875AD1E4E056__wvu_PrintTitles" vbProcedure="false">'3.1.1.1-tab.5'!$2:$4</definedName>
    <definedName function="false" hidden="false" localSheetId="23" name="Z_2AF6EA2A_E5C5_45EB_B6C4_875AD1E4E056__wvu_PrintArea" vbProcedure="false">'3.1.2.2'!$A$1:$F$20</definedName>
    <definedName function="false" hidden="false" localSheetId="27" name="Z_2AF6EA2A_E5C5_45EB_B6C4_875AD1E4E056__wvu_PrintArea" vbProcedure="false">'3.3.2 na des.míst.'!$A$1:$Z$34</definedName>
    <definedName function="false" hidden="false" localSheetId="32" name="Z_2AF6EA2A_E5C5_45EB_B6C4_875AD1E4E056__wvu_PrintArea" vbProcedure="false">'4.3.1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6" uniqueCount="1652">
  <si>
    <t xml:space="preserve">Tabulka 1.1.1 Vývoj počtu zaměstnanců a studentů Slezské univerzity v Opavě v letech 2005-2015</t>
  </si>
  <si>
    <t xml:space="preserve">Položka</t>
  </si>
  <si>
    <t xml:space="preserve">Zaměstnanci - fyzické osoby*</t>
  </si>
  <si>
    <t xml:space="preserve">Zaměstnanci - přepočtené osoby**</t>
  </si>
  <si>
    <t xml:space="preserve">Studenti***</t>
  </si>
  <si>
    <t xml:space="preserve">* Evidenční počet zaměstnanců ve fyzických osobách k 31. 12. 2015</t>
  </si>
  <si>
    <t xml:space="preserve">** Průměrný evidenční počet zaměstnanců přepočtený celkem k 31. 12. 2015 </t>
  </si>
  <si>
    <t xml:space="preserve">*** Přepočtený počet studentů, kteří aktivně studují a jsou financováni z rozpočtu MŠMT k 31. 10. 2015</t>
  </si>
  <si>
    <t xml:space="preserve">Tabulka 1.2.1 Vývoj hospodaření Slezské univerzity v Opavě v letech 2005-2015</t>
  </si>
  <si>
    <t xml:space="preserve"> tis. Kč</t>
  </si>
  <si>
    <t xml:space="preserve">Náklady - celkem</t>
  </si>
  <si>
    <t xml:space="preserve">Výnosy - celkem</t>
  </si>
  <si>
    <t xml:space="preserve">Hospodářský výsledek</t>
  </si>
  <si>
    <t xml:space="preserve">Tabulka 1.3.1.1 Finanční prostředky na běžné výdaje (neinvestiční) - příspěvek a dotace na běžné výdaje ve vzdělávací činnosti a VaV - MŠMT</t>
  </si>
  <si>
    <t xml:space="preserve">Č. ř.</t>
  </si>
  <si>
    <t xml:space="preserve">Ukazatel</t>
  </si>
  <si>
    <t xml:space="preserve">Popis</t>
  </si>
  <si>
    <t xml:space="preserve">Rok 2014</t>
  </si>
  <si>
    <t xml:space="preserve">Rok 2015</t>
  </si>
  <si>
    <t xml:space="preserve">Nárůst/pokles 
v %</t>
  </si>
  <si>
    <t xml:space="preserve">Vzdělávací činnost a odpisy - příspěvek</t>
  </si>
  <si>
    <t xml:space="preserve">A</t>
  </si>
  <si>
    <t xml:space="preserve">Vzdělávací činnost</t>
  </si>
  <si>
    <t xml:space="preserve">Stipendium - příspěvek</t>
  </si>
  <si>
    <t xml:space="preserve">C</t>
  </si>
  <si>
    <t xml:space="preserve">Prostředky na stipendia doktorandů</t>
  </si>
  <si>
    <t xml:space="preserve">Ubytovací stipendium - příspěvek</t>
  </si>
  <si>
    <t xml:space="preserve">U</t>
  </si>
  <si>
    <t xml:space="preserve">Ubytovací stipendium</t>
  </si>
  <si>
    <t xml:space="preserve">Sociální stipendium - příspěvek</t>
  </si>
  <si>
    <t xml:space="preserve">S</t>
  </si>
  <si>
    <t xml:space="preserve">Sociální stipendium</t>
  </si>
  <si>
    <t xml:space="preserve">Fond vzdělávací politiky - příspěvek</t>
  </si>
  <si>
    <t xml:space="preserve">F</t>
  </si>
  <si>
    <t xml:space="preserve">Fond vzdělávací politiky</t>
  </si>
  <si>
    <t xml:space="preserve">Zahraniční studenti - příspěvek</t>
  </si>
  <si>
    <t xml:space="preserve">D</t>
  </si>
  <si>
    <t xml:space="preserve">Zahraniční studenti (krátkodobé pobyty)</t>
  </si>
  <si>
    <t xml:space="preserve">Studující cizinci a mezinárodní spolupráce - příspěvek</t>
  </si>
  <si>
    <t xml:space="preserve">ERASMUS*</t>
  </si>
  <si>
    <t xml:space="preserve">--</t>
  </si>
  <si>
    <t xml:space="preserve">Rozvojové programy - příspěvek</t>
  </si>
  <si>
    <t xml:space="preserve">I </t>
  </si>
  <si>
    <t xml:space="preserve">Institucionální plán</t>
  </si>
  <si>
    <t xml:space="preserve">Základní příspěvek - celkem</t>
  </si>
  <si>
    <t xml:space="preserve">Základní příspěvek celkem (ř. 1 až 8)</t>
  </si>
  <si>
    <t xml:space="preserve">Studující cizinci a mezinárodní spolupráce - dotace</t>
  </si>
  <si>
    <t xml:space="preserve">Studenti, kteří nejsou státními občany ČR (rozvojová pomoc, krátkodobé pobyty)</t>
  </si>
  <si>
    <t xml:space="preserve">Mobilita pedagogických pracovníků (cestovní náhrady)</t>
  </si>
  <si>
    <t xml:space="preserve">Program Aktion</t>
  </si>
  <si>
    <t xml:space="preserve">Program Ceepus</t>
  </si>
  <si>
    <t xml:space="preserve">Ukazatel D celkem (ř. 10 až 14)</t>
  </si>
  <si>
    <t xml:space="preserve">FRVŠ - dotace</t>
  </si>
  <si>
    <t xml:space="preserve">G</t>
  </si>
  <si>
    <t xml:space="preserve">Projekty FRVŠ</t>
  </si>
  <si>
    <t xml:space="preserve">Rozvojové programy - dotace</t>
  </si>
  <si>
    <t xml:space="preserve">Rozvojové programy decentralizované - IRP</t>
  </si>
  <si>
    <t xml:space="preserve">Rozvojové programy centralizované - CRP</t>
  </si>
  <si>
    <t xml:space="preserve">Ukazatel I celkem (ř. 17 + 18)</t>
  </si>
  <si>
    <t xml:space="preserve">Ubytování a stravování - dotace</t>
  </si>
  <si>
    <t xml:space="preserve">J</t>
  </si>
  <si>
    <t xml:space="preserve">Dotace na ubytování a stravování</t>
  </si>
  <si>
    <t xml:space="preserve">Dotace na ubytování a stravování zahraničních studentů - rozvojová pomoc, krátkodobé pobyty</t>
  </si>
  <si>
    <t xml:space="preserve">Ukazatel J celkem (ř. 20 + 21)</t>
  </si>
  <si>
    <t xml:space="preserve">Základní dotace - celkem</t>
  </si>
  <si>
    <t xml:space="preserve">Základní dotace celkem 
(ř. 15+16+19+22)</t>
  </si>
  <si>
    <t xml:space="preserve">Základní dotace 
a příspěvek - celkem</t>
  </si>
  <si>
    <t xml:space="preserve">Základní dotace a příspěvek celkem 
(ř. 9+23)</t>
  </si>
  <si>
    <t xml:space="preserve">Dotace na výzkum a vývoj </t>
  </si>
  <si>
    <t xml:space="preserve">Výzkumné záměry</t>
  </si>
  <si>
    <t xml:space="preserve">Specifický vysokoškolský  výzkum (SGS)</t>
  </si>
  <si>
    <t xml:space="preserve">Centra základního výzkumu (program LC)</t>
  </si>
  <si>
    <t xml:space="preserve">Podpora na rozvoj výzkumné organizace</t>
  </si>
  <si>
    <t xml:space="preserve">Dotace na výzkum a vývoj - celkem</t>
  </si>
  <si>
    <t xml:space="preserve">Dotace na výzkum a vývoj celkem (ř. 25 až 28)</t>
  </si>
  <si>
    <t xml:space="preserve">Mimořádné aktivity</t>
  </si>
  <si>
    <t xml:space="preserve">M</t>
  </si>
  <si>
    <t xml:space="preserve">MŠMT - celkem</t>
  </si>
  <si>
    <t xml:space="preserve">Dotace a příspěvek na běžné výdaje z kapitoly MŠMT celkem (ř. 24+29+30)</t>
  </si>
  <si>
    <t xml:space="preserve">Poznámka:</t>
  </si>
  <si>
    <t xml:space="preserve">V tabulce jsou uvedeny finanční prostředky poskytnuté SU v roce 2014 a 2015 bez časového rozlišení výnosů a převodů do fondů. </t>
  </si>
  <si>
    <t xml:space="preserve">*Finanční prostředky pro studující cizince a mezinárodní spolupráci (ERASMUS) jsou od roku 2015 překvalifikovány na příspěvek.</t>
  </si>
  <si>
    <t xml:space="preserve">Tabulka 1.3.2.1 Finanční prostředky na kapitálové výdaje (investiční) - příspěvek a dotace na kapitálové výdaje ve vzdělávací činnosti - MŠMT</t>
  </si>
  <si>
    <t xml:space="preserve">Nárůst / pokles v %</t>
  </si>
  <si>
    <t xml:space="preserve">Stavby a rekonstrukce</t>
  </si>
  <si>
    <t xml:space="preserve">SU - Stavební úpravy a přístavba objektu Hauerova 4, Opava</t>
  </si>
  <si>
    <t xml:space="preserve">SU - Rekonstrukce a přístavba objektu BN 14, Opava</t>
  </si>
  <si>
    <t xml:space="preserve">SU - Dispečink regulace otopných soustav - 2. etapa</t>
  </si>
  <si>
    <t xml:space="preserve">SU - Rekonstrukce fasády objektu BN 13, Opava</t>
  </si>
  <si>
    <t xml:space="preserve">SU - Zateplení objektu kolejí, Vávrovická</t>
  </si>
  <si>
    <t xml:space="preserve">SU - Vzduchotechnika OPF, Karviná</t>
  </si>
  <si>
    <t xml:space="preserve">Dotace na stavby a rekonstrukce celkem (ř. 1 až 6)</t>
  </si>
  <si>
    <t xml:space="preserve">Rozvojové programy*</t>
  </si>
  <si>
    <t xml:space="preserve">Dotace a příspěvek na stroje a zařízení celkem (ř. 8)</t>
  </si>
  <si>
    <t xml:space="preserve">Dotace a příspěvek na kapitálové výdaje z kapitoly MŠMT celkem (ř. 7+9)</t>
  </si>
  <si>
    <t xml:space="preserve">V tabulce jsou uvedeny finanční prostředky poskytnuté SU v roce 2014 a 2015 bez časového rozlišení výnosů a převodů do fondů.</t>
  </si>
  <si>
    <t xml:space="preserve">* V částce pro rok 2015 je zahrnuta dotace ve výši 303 tis. Kč určená na Centralizované rozvojové projekty.</t>
  </si>
  <si>
    <t xml:space="preserve">Tabulka 2.1.1 Rozvaha (bilance) Slezské univerzity v Opavě za rok 2015 v provedení sumář VŠ</t>
  </si>
  <si>
    <t xml:space="preserve">Rozvaha (bilance)</t>
  </si>
  <si>
    <t xml:space="preserve">Příloha č. 1 k vyhlášce č. 504/2002 Sb. ve znění pozdějších předpisů</t>
  </si>
  <si>
    <t xml:space="preserve">Jednotlivé položky se vykazují v tis. Kč (§ 4, odst. 3)</t>
  </si>
  <si>
    <t xml:space="preserve">Účet / součet</t>
  </si>
  <si>
    <t xml:space="preserve">Řádek</t>
  </si>
  <si>
    <t xml:space="preserve">Stav k 1. 1. </t>
  </si>
  <si>
    <t xml:space="preserve">Stav k 31. 12.</t>
  </si>
  <si>
    <t xml:space="preserve">AKTIVA</t>
  </si>
  <si>
    <t xml:space="preserve">sl. 1</t>
  </si>
  <si>
    <t xml:space="preserve">sl. 2</t>
  </si>
  <si>
    <t xml:space="preserve">A. Dlouhodobý majetek celkem            </t>
  </si>
  <si>
    <t xml:space="preserve">ř. 2+10+
21+29</t>
  </si>
  <si>
    <t xml:space="preserve">0001</t>
  </si>
  <si>
    <t xml:space="preserve">I. Dlouhodobý nehmotný majetek celkem             </t>
  </si>
  <si>
    <t xml:space="preserve">ř. 3 až 9</t>
  </si>
  <si>
    <t xml:space="preserve">0002</t>
  </si>
  <si>
    <t xml:space="preserve">1. Nehmotné výsledky výzkumu a vývoje</t>
  </si>
  <si>
    <t xml:space="preserve">012</t>
  </si>
  <si>
    <t xml:space="preserve">0003</t>
  </si>
  <si>
    <t xml:space="preserve">2. Software</t>
  </si>
  <si>
    <t xml:space="preserve">013</t>
  </si>
  <si>
    <t xml:space="preserve">0004</t>
  </si>
  <si>
    <t xml:space="preserve">3. Ocenitelná práva</t>
  </si>
  <si>
    <t xml:space="preserve">014</t>
  </si>
  <si>
    <t xml:space="preserve">0005</t>
  </si>
  <si>
    <t xml:space="preserve">4. Drobný dlouhodobý nehmotný majetek</t>
  </si>
  <si>
    <t xml:space="preserve">018</t>
  </si>
  <si>
    <t xml:space="preserve">0006</t>
  </si>
  <si>
    <t xml:space="preserve">5. Ostatní dlouhodobý nehmotný majetek</t>
  </si>
  <si>
    <t xml:space="preserve">019</t>
  </si>
  <si>
    <t xml:space="preserve">0007</t>
  </si>
  <si>
    <t xml:space="preserve">6. Nedokončený dlouhodobý nehmotný majetek</t>
  </si>
  <si>
    <t xml:space="preserve">041</t>
  </si>
  <si>
    <t xml:space="preserve">0008</t>
  </si>
  <si>
    <t xml:space="preserve">7. Poskytnuté zálohy na dlouhodobý nehmotný majetek</t>
  </si>
  <si>
    <t xml:space="preserve">051</t>
  </si>
  <si>
    <t xml:space="preserve">0009</t>
  </si>
  <si>
    <t xml:space="preserve">II. Dlouhodobý hmotný majetek celkem            </t>
  </si>
  <si>
    <t xml:space="preserve">ř. 11 až 20</t>
  </si>
  <si>
    <t xml:space="preserve">0010</t>
  </si>
  <si>
    <t xml:space="preserve">1. Pozemky</t>
  </si>
  <si>
    <t xml:space="preserve">031</t>
  </si>
  <si>
    <t xml:space="preserve">0011</t>
  </si>
  <si>
    <t xml:space="preserve">2. Umělecká díla, předměty a sbírky</t>
  </si>
  <si>
    <t xml:space="preserve">032</t>
  </si>
  <si>
    <t xml:space="preserve">0012</t>
  </si>
  <si>
    <t xml:space="preserve">3. Stavby</t>
  </si>
  <si>
    <t xml:space="preserve">021</t>
  </si>
  <si>
    <t xml:space="preserve">0013</t>
  </si>
  <si>
    <t xml:space="preserve">4. Samostatné movité věci a soubory movitých věcí</t>
  </si>
  <si>
    <t xml:space="preserve">022</t>
  </si>
  <si>
    <t xml:space="preserve">0014</t>
  </si>
  <si>
    <t xml:space="preserve">5. Pěstitelské celky trvalých porostů</t>
  </si>
  <si>
    <t xml:space="preserve">025</t>
  </si>
  <si>
    <t xml:space="preserve">0015</t>
  </si>
  <si>
    <t xml:space="preserve">6. Základní stádo a tažná zvířata</t>
  </si>
  <si>
    <t xml:space="preserve">026</t>
  </si>
  <si>
    <t xml:space="preserve">0016</t>
  </si>
  <si>
    <t xml:space="preserve">7. Drobný dlouhodobý hmotný majetek</t>
  </si>
  <si>
    <t xml:space="preserve">028</t>
  </si>
  <si>
    <t xml:space="preserve">0017</t>
  </si>
  <si>
    <t xml:space="preserve">8. Ostatní dlouhodobý hmotný majetek</t>
  </si>
  <si>
    <t xml:space="preserve">029</t>
  </si>
  <si>
    <t xml:space="preserve">0018</t>
  </si>
  <si>
    <t xml:space="preserve">9. Nedokončený dlouhodobý hmotný majetek</t>
  </si>
  <si>
    <t xml:space="preserve">042</t>
  </si>
  <si>
    <t xml:space="preserve">0019</t>
  </si>
  <si>
    <t xml:space="preserve">10. Poskytnuté zálohy na dlouhodobý hmotný majetek</t>
  </si>
  <si>
    <t xml:space="preserve">052</t>
  </si>
  <si>
    <t xml:space="preserve">0020</t>
  </si>
  <si>
    <t xml:space="preserve">III. Dlouhodobý finanční majetek celkem            </t>
  </si>
  <si>
    <t xml:space="preserve">ř. 22 až 28</t>
  </si>
  <si>
    <t xml:space="preserve">0021</t>
  </si>
  <si>
    <t xml:space="preserve">1. Podíly v ovládaných a řízených osobách</t>
  </si>
  <si>
    <t xml:space="preserve">061</t>
  </si>
  <si>
    <t xml:space="preserve">0022</t>
  </si>
  <si>
    <t xml:space="preserve">2. Podíly v osobách pod podstatným vlivem</t>
  </si>
  <si>
    <t xml:space="preserve">062</t>
  </si>
  <si>
    <t xml:space="preserve">0023</t>
  </si>
  <si>
    <t xml:space="preserve">3. Dluhové cenné papíry držené do splatnosti</t>
  </si>
  <si>
    <t xml:space="preserve">063</t>
  </si>
  <si>
    <t xml:space="preserve">0024</t>
  </si>
  <si>
    <t xml:space="preserve">4. Půjčky organizačním složkám</t>
  </si>
  <si>
    <t xml:space="preserve">066</t>
  </si>
  <si>
    <t xml:space="preserve">0025</t>
  </si>
  <si>
    <t xml:space="preserve">5. Ostatní dlouhodobé půjčky</t>
  </si>
  <si>
    <t xml:space="preserve">067</t>
  </si>
  <si>
    <t xml:space="preserve">0026</t>
  </si>
  <si>
    <t xml:space="preserve">6. Ostatní dlouhodobý finanční majetek</t>
  </si>
  <si>
    <t xml:space="preserve">069</t>
  </si>
  <si>
    <t xml:space="preserve">0027</t>
  </si>
  <si>
    <t xml:space="preserve">7. Pořizovaný dlouhodobý finanční majetek</t>
  </si>
  <si>
    <t xml:space="preserve">043</t>
  </si>
  <si>
    <t xml:space="preserve">0028</t>
  </si>
  <si>
    <t xml:space="preserve">IV. Oprávky k dlouhodobému majetku celkem    </t>
  </si>
  <si>
    <t xml:space="preserve">ř. 30 až 40</t>
  </si>
  <si>
    <t xml:space="preserve">0029</t>
  </si>
  <si>
    <t xml:space="preserve">1. Oprávky k nehmotným výsledkům výzkumu a vývoje</t>
  </si>
  <si>
    <t xml:space="preserve">072</t>
  </si>
  <si>
    <t xml:space="preserve">0030</t>
  </si>
  <si>
    <t xml:space="preserve">2. Oprávky k softwaru</t>
  </si>
  <si>
    <t xml:space="preserve">073</t>
  </si>
  <si>
    <t xml:space="preserve">0031</t>
  </si>
  <si>
    <t xml:space="preserve">3. Oprávky k ocenitelným právům</t>
  </si>
  <si>
    <t xml:space="preserve">074</t>
  </si>
  <si>
    <t xml:space="preserve">0032</t>
  </si>
  <si>
    <t xml:space="preserve">4. Oprávky k drobnému dlouhodobému nehmotnému majetku</t>
  </si>
  <si>
    <t xml:space="preserve">078</t>
  </si>
  <si>
    <t xml:space="preserve">0033</t>
  </si>
  <si>
    <t xml:space="preserve">5. Oprávky k ostatnímu dlouhodobému nehmotnému majetku</t>
  </si>
  <si>
    <t xml:space="preserve">079</t>
  </si>
  <si>
    <t xml:space="preserve">0034</t>
  </si>
  <si>
    <t xml:space="preserve">6. Oprávky ke stavbám</t>
  </si>
  <si>
    <t xml:space="preserve">081</t>
  </si>
  <si>
    <t xml:space="preserve">0035</t>
  </si>
  <si>
    <t xml:space="preserve">7. Oprávky k samostatným movitým věcem a soubor movitých věcí</t>
  </si>
  <si>
    <t xml:space="preserve">082</t>
  </si>
  <si>
    <t xml:space="preserve">0036</t>
  </si>
  <si>
    <t xml:space="preserve">8. Oprávky k pěstitelským celkům trvalých porostů</t>
  </si>
  <si>
    <t xml:space="preserve">085</t>
  </si>
  <si>
    <t xml:space="preserve">0037</t>
  </si>
  <si>
    <t xml:space="preserve">9. Oprávky k základnímu stádu a tažným zvířatům</t>
  </si>
  <si>
    <t xml:space="preserve">086</t>
  </si>
  <si>
    <t xml:space="preserve">0038</t>
  </si>
  <si>
    <t xml:space="preserve">10. Oprávky k drobnému dlouhodobému hmotnému majetku</t>
  </si>
  <si>
    <t xml:space="preserve">088</t>
  </si>
  <si>
    <t xml:space="preserve">0039</t>
  </si>
  <si>
    <t xml:space="preserve">11. Oprávky k ostatnímu dlouhodobému hmotnému majetku</t>
  </si>
  <si>
    <t xml:space="preserve">089</t>
  </si>
  <si>
    <t xml:space="preserve">0040</t>
  </si>
  <si>
    <t xml:space="preserve">B. Krátkodobý majetek celkem                    </t>
  </si>
  <si>
    <t xml:space="preserve">ř. 42+52                    +72+81</t>
  </si>
  <si>
    <t xml:space="preserve">0041</t>
  </si>
  <si>
    <t xml:space="preserve">I. Zásoby celkem                                          </t>
  </si>
  <si>
    <t xml:space="preserve">ř. 43 až 51</t>
  </si>
  <si>
    <t xml:space="preserve">0042</t>
  </si>
  <si>
    <t xml:space="preserve">1. Materiál na skladě</t>
  </si>
  <si>
    <t xml:space="preserve">112</t>
  </si>
  <si>
    <t xml:space="preserve">0043</t>
  </si>
  <si>
    <t xml:space="preserve">2. Materiál na cestě</t>
  </si>
  <si>
    <t xml:space="preserve">119</t>
  </si>
  <si>
    <t xml:space="preserve">0044</t>
  </si>
  <si>
    <t xml:space="preserve">3. Nedokončená výroba</t>
  </si>
  <si>
    <t xml:space="preserve">121</t>
  </si>
  <si>
    <t xml:space="preserve">0045</t>
  </si>
  <si>
    <t xml:space="preserve">4. Polotovary vlastní výroby</t>
  </si>
  <si>
    <t xml:space="preserve">122</t>
  </si>
  <si>
    <t xml:space="preserve">0046</t>
  </si>
  <si>
    <t xml:space="preserve">5. Výrobky</t>
  </si>
  <si>
    <t xml:space="preserve">123</t>
  </si>
  <si>
    <t xml:space="preserve">0047</t>
  </si>
  <si>
    <t xml:space="preserve">6. Zvířata</t>
  </si>
  <si>
    <t xml:space="preserve">124</t>
  </si>
  <si>
    <t xml:space="preserve">0048</t>
  </si>
  <si>
    <t xml:space="preserve">7. Zboží na skladě a v prodejnách</t>
  </si>
  <si>
    <t xml:space="preserve">132</t>
  </si>
  <si>
    <t xml:space="preserve">0049</t>
  </si>
  <si>
    <t xml:space="preserve">8. Zboží na cestě</t>
  </si>
  <si>
    <t xml:space="preserve">139</t>
  </si>
  <si>
    <t xml:space="preserve">0050</t>
  </si>
  <si>
    <t xml:space="preserve">9. Poskytnuté zálohy na zásoby</t>
  </si>
  <si>
    <t xml:space="preserve">z 314</t>
  </si>
  <si>
    <t xml:space="preserve">0051</t>
  </si>
  <si>
    <t xml:space="preserve">II. Pohledávky celkem                                       </t>
  </si>
  <si>
    <t xml:space="preserve">ř. 53 až 71</t>
  </si>
  <si>
    <t xml:space="preserve">0052</t>
  </si>
  <si>
    <t xml:space="preserve">1. Odběratelé</t>
  </si>
  <si>
    <t xml:space="preserve">311</t>
  </si>
  <si>
    <t xml:space="preserve">0053</t>
  </si>
  <si>
    <t xml:space="preserve">2. Směnky k inkasu</t>
  </si>
  <si>
    <t xml:space="preserve">312</t>
  </si>
  <si>
    <t xml:space="preserve">0054</t>
  </si>
  <si>
    <t xml:space="preserve">3. Pohledávky za eskontované cenné papíry</t>
  </si>
  <si>
    <t xml:space="preserve">313</t>
  </si>
  <si>
    <t xml:space="preserve">0055</t>
  </si>
  <si>
    <t xml:space="preserve">4. Poskytnuté provozní zálohy</t>
  </si>
  <si>
    <t xml:space="preserve">0056</t>
  </si>
  <si>
    <t xml:space="preserve">5. Ostatní pohledávky</t>
  </si>
  <si>
    <t xml:space="preserve">315</t>
  </si>
  <si>
    <t xml:space="preserve">0057</t>
  </si>
  <si>
    <t xml:space="preserve">6. Pohledávky za zaměstnanci</t>
  </si>
  <si>
    <t xml:space="preserve">335</t>
  </si>
  <si>
    <t xml:space="preserve">0058</t>
  </si>
  <si>
    <t xml:space="preserve">7. Pohledávky za institucemi sociálního zabezpečení a veřejného zdravotního pojištění</t>
  </si>
  <si>
    <t xml:space="preserve">336</t>
  </si>
  <si>
    <t xml:space="preserve">0059</t>
  </si>
  <si>
    <t xml:space="preserve">8. Daň z příjmů</t>
  </si>
  <si>
    <t xml:space="preserve">341</t>
  </si>
  <si>
    <t xml:space="preserve">0060</t>
  </si>
  <si>
    <t xml:space="preserve">9. Ostatní přímé daně</t>
  </si>
  <si>
    <t xml:space="preserve">342</t>
  </si>
  <si>
    <t xml:space="preserve">0061</t>
  </si>
  <si>
    <t xml:space="preserve">10. Daň z přidané hodnoty</t>
  </si>
  <si>
    <t xml:space="preserve">343</t>
  </si>
  <si>
    <t xml:space="preserve">0062</t>
  </si>
  <si>
    <t xml:space="preserve">11. Ostatní daně a poplatky</t>
  </si>
  <si>
    <t xml:space="preserve">345</t>
  </si>
  <si>
    <t xml:space="preserve">0063</t>
  </si>
  <si>
    <t xml:space="preserve">12. Nároky na dotace a ostatní zúčtování se státním rozpočtem</t>
  </si>
  <si>
    <t xml:space="preserve">346</t>
  </si>
  <si>
    <t xml:space="preserve">0064</t>
  </si>
  <si>
    <t xml:space="preserve">13. Nároky na dotace a ostatní zúčtování s rozpočtem orgánů územních samosprávných celků</t>
  </si>
  <si>
    <t xml:space="preserve">348</t>
  </si>
  <si>
    <t xml:space="preserve">0065</t>
  </si>
  <si>
    <t xml:space="preserve">14. Pohledávky za účastníky sdružení</t>
  </si>
  <si>
    <t xml:space="preserve">358</t>
  </si>
  <si>
    <t xml:space="preserve">0066</t>
  </si>
  <si>
    <t xml:space="preserve">15. Pohledávky z pevných termínovaných operací a opcí</t>
  </si>
  <si>
    <t xml:space="preserve">373</t>
  </si>
  <si>
    <t xml:space="preserve">0067</t>
  </si>
  <si>
    <t xml:space="preserve">16. Pohledávky z vydaných dluhopisů</t>
  </si>
  <si>
    <t xml:space="preserve">375</t>
  </si>
  <si>
    <t xml:space="preserve">0068</t>
  </si>
  <si>
    <t xml:space="preserve">17. Jiné pohledávky</t>
  </si>
  <si>
    <t xml:space="preserve">378</t>
  </si>
  <si>
    <t xml:space="preserve">0069</t>
  </si>
  <si>
    <t xml:space="preserve">18. Dohadné účty aktivní</t>
  </si>
  <si>
    <t xml:space="preserve">388</t>
  </si>
  <si>
    <t xml:space="preserve">0070</t>
  </si>
  <si>
    <t xml:space="preserve">19. Opravná položka k pohledávkám</t>
  </si>
  <si>
    <t xml:space="preserve">391</t>
  </si>
  <si>
    <t xml:space="preserve">0071</t>
  </si>
  <si>
    <t xml:space="preserve">III. Krátkodobý finanční majetek celkem             </t>
  </si>
  <si>
    <t xml:space="preserve">ř. 73 až 80</t>
  </si>
  <si>
    <t xml:space="preserve">0072</t>
  </si>
  <si>
    <t xml:space="preserve">1. Pokladna</t>
  </si>
  <si>
    <t xml:space="preserve">211</t>
  </si>
  <si>
    <t xml:space="preserve">0073</t>
  </si>
  <si>
    <t xml:space="preserve">2. Ceniny</t>
  </si>
  <si>
    <t xml:space="preserve">213</t>
  </si>
  <si>
    <t xml:space="preserve">0074</t>
  </si>
  <si>
    <t xml:space="preserve">3. Účty v bankách</t>
  </si>
  <si>
    <t xml:space="preserve">221</t>
  </si>
  <si>
    <t xml:space="preserve">0075</t>
  </si>
  <si>
    <t xml:space="preserve">4. Majetkové cenné papíry k obchodování</t>
  </si>
  <si>
    <t xml:space="preserve">251</t>
  </si>
  <si>
    <t xml:space="preserve">0076</t>
  </si>
  <si>
    <t xml:space="preserve">5. Dluhové cenné papíry k obchodování</t>
  </si>
  <si>
    <t xml:space="preserve">253</t>
  </si>
  <si>
    <t xml:space="preserve">0077</t>
  </si>
  <si>
    <t xml:space="preserve">6. Ostatní cenné papíry</t>
  </si>
  <si>
    <t xml:space="preserve">256</t>
  </si>
  <si>
    <t xml:space="preserve">0078</t>
  </si>
  <si>
    <t xml:space="preserve">7. Pořizovaný krátkodobý finanční majetek</t>
  </si>
  <si>
    <t xml:space="preserve">259</t>
  </si>
  <si>
    <t xml:space="preserve">0079</t>
  </si>
  <si>
    <t xml:space="preserve">8. Peníze na cestě</t>
  </si>
  <si>
    <t xml:space="preserve">261</t>
  </si>
  <si>
    <t xml:space="preserve">0080</t>
  </si>
  <si>
    <t xml:space="preserve">IV. Jiná aktiva celkem                                    </t>
  </si>
  <si>
    <t xml:space="preserve">ř. 82 až 84</t>
  </si>
  <si>
    <t xml:space="preserve">0081</t>
  </si>
  <si>
    <t xml:space="preserve">1. Náklady příštích období</t>
  </si>
  <si>
    <t xml:space="preserve">381</t>
  </si>
  <si>
    <t xml:space="preserve">0082</t>
  </si>
  <si>
    <t xml:space="preserve">2. Příjmy příštích období</t>
  </si>
  <si>
    <t xml:space="preserve">385</t>
  </si>
  <si>
    <t xml:space="preserve">0083</t>
  </si>
  <si>
    <t xml:space="preserve">3. Kursové rozdíly aktivní</t>
  </si>
  <si>
    <t xml:space="preserve">386</t>
  </si>
  <si>
    <t xml:space="preserve">0084</t>
  </si>
  <si>
    <t xml:space="preserve">Aktiva celkem                                                        </t>
  </si>
  <si>
    <t xml:space="preserve">ř. 1+41</t>
  </si>
  <si>
    <t xml:space="preserve">0085</t>
  </si>
  <si>
    <t xml:space="preserve">PASIVA  </t>
  </si>
  <si>
    <t xml:space="preserve">sl. 3</t>
  </si>
  <si>
    <t xml:space="preserve">sl. 4</t>
  </si>
  <si>
    <t xml:space="preserve">A. Vlastní zdroje celkem                                       </t>
  </si>
  <si>
    <t xml:space="preserve">ř. 87+91</t>
  </si>
  <si>
    <t xml:space="preserve">0086</t>
  </si>
  <si>
    <t xml:space="preserve">I. Jmění celkem                                          </t>
  </si>
  <si>
    <t xml:space="preserve">ř. 88 až 90</t>
  </si>
  <si>
    <t xml:space="preserve">0087</t>
  </si>
  <si>
    <t xml:space="preserve">1. Vlastní jmění</t>
  </si>
  <si>
    <t xml:space="preserve">901</t>
  </si>
  <si>
    <t xml:space="preserve">0088</t>
  </si>
  <si>
    <t xml:space="preserve">2. Fondy</t>
  </si>
  <si>
    <t xml:space="preserve">911</t>
  </si>
  <si>
    <t xml:space="preserve">0089</t>
  </si>
  <si>
    <t xml:space="preserve">3. Oceňovací rozdíly z přecenění finančního majetku a závazků</t>
  </si>
  <si>
    <t xml:space="preserve">921</t>
  </si>
  <si>
    <t xml:space="preserve">0090</t>
  </si>
  <si>
    <t xml:space="preserve">II. Výsledek hospodaření celkem</t>
  </si>
  <si>
    <t xml:space="preserve">ř. 92 až 94</t>
  </si>
  <si>
    <t xml:space="preserve">0091</t>
  </si>
  <si>
    <t xml:space="preserve">1. Účet výsledku hospodaření</t>
  </si>
  <si>
    <t xml:space="preserve">963</t>
  </si>
  <si>
    <t xml:space="preserve">0092</t>
  </si>
  <si>
    <t xml:space="preserve">x</t>
  </si>
  <si>
    <t xml:space="preserve">2. Výsledek hospodaření ve schvalovacím řízení</t>
  </si>
  <si>
    <t xml:space="preserve">931</t>
  </si>
  <si>
    <t xml:space="preserve">0093</t>
  </si>
  <si>
    <t xml:space="preserve">3. Nerozdělený zisk, neuhrazená ztráta minulých let</t>
  </si>
  <si>
    <t xml:space="preserve">932</t>
  </si>
  <si>
    <t xml:space="preserve">0094</t>
  </si>
  <si>
    <t xml:space="preserve">B. Cizí zdroje celkem                              </t>
  </si>
  <si>
    <t xml:space="preserve">ř. 96+98+
106+130</t>
  </si>
  <si>
    <t xml:space="preserve">0095</t>
  </si>
  <si>
    <t xml:space="preserve">I. Rezervy celkem                                                </t>
  </si>
  <si>
    <t xml:space="preserve">ř.97</t>
  </si>
  <si>
    <t xml:space="preserve">0096</t>
  </si>
  <si>
    <t xml:space="preserve">1. Rezervy</t>
  </si>
  <si>
    <t xml:space="preserve">941</t>
  </si>
  <si>
    <t xml:space="preserve">0097</t>
  </si>
  <si>
    <t xml:space="preserve">     II. Dlouhodobé závazky celkem                   </t>
  </si>
  <si>
    <t xml:space="preserve">ř. 99 až 105</t>
  </si>
  <si>
    <t xml:space="preserve">0098</t>
  </si>
  <si>
    <t xml:space="preserve">1. Dlouhodobé bankovní úvěry</t>
  </si>
  <si>
    <t xml:space="preserve">951</t>
  </si>
  <si>
    <t xml:space="preserve">0099</t>
  </si>
  <si>
    <t xml:space="preserve">2. Vydané dluhopisy</t>
  </si>
  <si>
    <t xml:space="preserve">953</t>
  </si>
  <si>
    <t xml:space="preserve">0100</t>
  </si>
  <si>
    <t xml:space="preserve">3. Závazky z pronájmu</t>
  </si>
  <si>
    <t xml:space="preserve">954</t>
  </si>
  <si>
    <t xml:space="preserve">0101</t>
  </si>
  <si>
    <t xml:space="preserve">4. Přijaté dlouhodobé zálohy</t>
  </si>
  <si>
    <t xml:space="preserve">955</t>
  </si>
  <si>
    <t xml:space="preserve">0102</t>
  </si>
  <si>
    <t xml:space="preserve">5. Dlouhodobé směnky k úhradě</t>
  </si>
  <si>
    <t xml:space="preserve">958</t>
  </si>
  <si>
    <t xml:space="preserve">0103</t>
  </si>
  <si>
    <t xml:space="preserve">6. Dohadné účty pasivní</t>
  </si>
  <si>
    <t xml:space="preserve">z389</t>
  </si>
  <si>
    <t xml:space="preserve">0104</t>
  </si>
  <si>
    <t xml:space="preserve">7. Ostatní dlouhodobé závazky</t>
  </si>
  <si>
    <t xml:space="preserve">959</t>
  </si>
  <si>
    <t xml:space="preserve">0105</t>
  </si>
  <si>
    <t xml:space="preserve">III. Krátkodobé závazky celkem                   </t>
  </si>
  <si>
    <t xml:space="preserve">ř. 107 až 129</t>
  </si>
  <si>
    <t xml:space="preserve">0106</t>
  </si>
  <si>
    <t xml:space="preserve">1. Dodavatelé</t>
  </si>
  <si>
    <t xml:space="preserve">321</t>
  </si>
  <si>
    <t xml:space="preserve">0107</t>
  </si>
  <si>
    <t xml:space="preserve">2. Směnky k úhradě</t>
  </si>
  <si>
    <t xml:space="preserve">322</t>
  </si>
  <si>
    <t xml:space="preserve">0108</t>
  </si>
  <si>
    <t xml:space="preserve">3. Přijaté zálohy</t>
  </si>
  <si>
    <t xml:space="preserve">324</t>
  </si>
  <si>
    <t xml:space="preserve">0109</t>
  </si>
  <si>
    <t xml:space="preserve">4. Ostatní závazky</t>
  </si>
  <si>
    <t xml:space="preserve">325</t>
  </si>
  <si>
    <t xml:space="preserve">0110</t>
  </si>
  <si>
    <t xml:space="preserve">5. Zaměstnanci</t>
  </si>
  <si>
    <t xml:space="preserve">331</t>
  </si>
  <si>
    <t xml:space="preserve">0111</t>
  </si>
  <si>
    <t xml:space="preserve">6. Ostatní závazky vůči zaměstnancům</t>
  </si>
  <si>
    <t xml:space="preserve">333</t>
  </si>
  <si>
    <t xml:space="preserve">0112</t>
  </si>
  <si>
    <t xml:space="preserve">7. Závazky k institucím sociálního zabezpečení a veřejného zdravotního pojištění</t>
  </si>
  <si>
    <t xml:space="preserve">0113</t>
  </si>
  <si>
    <t xml:space="preserve">8. Daň z příjmu</t>
  </si>
  <si>
    <t xml:space="preserve">0114</t>
  </si>
  <si>
    <t xml:space="preserve">0115</t>
  </si>
  <si>
    <t xml:space="preserve">0116</t>
  </si>
  <si>
    <t xml:space="preserve">0117</t>
  </si>
  <si>
    <t xml:space="preserve">12. Závazky ze vztahu ke státnímu rozpočtu</t>
  </si>
  <si>
    <t xml:space="preserve">0118</t>
  </si>
  <si>
    <t xml:space="preserve">13. Závazky ze vztahu k rozpočtu orgánů ÚSC</t>
  </si>
  <si>
    <t xml:space="preserve">0119</t>
  </si>
  <si>
    <t xml:space="preserve">14. Závazky z upsaných nesplacených cenných papírů a podílů</t>
  </si>
  <si>
    <t xml:space="preserve">367</t>
  </si>
  <si>
    <t xml:space="preserve">0120</t>
  </si>
  <si>
    <t xml:space="preserve">15. Závazky k účastníkům sdružení</t>
  </si>
  <si>
    <t xml:space="preserve">368</t>
  </si>
  <si>
    <t xml:space="preserve">0121</t>
  </si>
  <si>
    <t xml:space="preserve">16. Závazky z pevných termínovaných operací a opcí</t>
  </si>
  <si>
    <t xml:space="preserve">0122</t>
  </si>
  <si>
    <t xml:space="preserve">17. Jiné závazky</t>
  </si>
  <si>
    <t xml:space="preserve">379</t>
  </si>
  <si>
    <t xml:space="preserve">0123</t>
  </si>
  <si>
    <t xml:space="preserve">18. Krátkodobé bankovní úvěry</t>
  </si>
  <si>
    <t xml:space="preserve">231</t>
  </si>
  <si>
    <t xml:space="preserve">0124</t>
  </si>
  <si>
    <t xml:space="preserve">19. Eskontní úvěry</t>
  </si>
  <si>
    <t xml:space="preserve">232</t>
  </si>
  <si>
    <t xml:space="preserve">0125</t>
  </si>
  <si>
    <t xml:space="preserve">20. Vydané krátkodobé dluhopisy</t>
  </si>
  <si>
    <t xml:space="preserve">241</t>
  </si>
  <si>
    <t xml:space="preserve">0126</t>
  </si>
  <si>
    <t xml:space="preserve">21. Vlastní dluhopisy</t>
  </si>
  <si>
    <t xml:space="preserve">255</t>
  </si>
  <si>
    <t xml:space="preserve">0127</t>
  </si>
  <si>
    <t xml:space="preserve">22. Dohadné účty pasivní</t>
  </si>
  <si>
    <t xml:space="preserve">0128</t>
  </si>
  <si>
    <t xml:space="preserve">23. Ostatní krátkodobé finanční výpomoci</t>
  </si>
  <si>
    <t xml:space="preserve">249</t>
  </si>
  <si>
    <t xml:space="preserve">0129</t>
  </si>
  <si>
    <t xml:space="preserve">IV. Jiná pasiva celkem                                </t>
  </si>
  <si>
    <t xml:space="preserve">ř. 131 až 133</t>
  </si>
  <si>
    <t xml:space="preserve">0130</t>
  </si>
  <si>
    <t xml:space="preserve">1. Výdaje příštích období</t>
  </si>
  <si>
    <t xml:space="preserve">383</t>
  </si>
  <si>
    <t xml:space="preserve">0131</t>
  </si>
  <si>
    <t xml:space="preserve">2. Výnosy příštích období</t>
  </si>
  <si>
    <t xml:space="preserve">384</t>
  </si>
  <si>
    <t xml:space="preserve">0132</t>
  </si>
  <si>
    <t xml:space="preserve">3. Kursové rozdíly pasivní</t>
  </si>
  <si>
    <t xml:space="preserve">387</t>
  </si>
  <si>
    <t xml:space="preserve">0133</t>
  </si>
  <si>
    <t xml:space="preserve">Pasiva celkem                                                    </t>
  </si>
  <si>
    <t xml:space="preserve">ř. 86+95</t>
  </si>
  <si>
    <t xml:space="preserve">0134</t>
  </si>
  <si>
    <t xml:space="preserve">Zpracování Rozvahy se řídí § 5 a § 7 až 25 vyhlášky č. 504/2002 Sb., ve znění pozdějších předpisů. Jednotlivé položky jsou vykazovány v tis. Kč dle § 4 odst. 3 a jsou zaokrouhlené na celé tisíce bez desetinných míst. Vyhláškou je dáno pouze označení a členění textů; čísla příslušných účtů jsou doplněna pro snadnější orientaci ve výkazu. Číslování řádků a sloupců je závazné pro datové vstupní věty formátu F-JASU pro zpracování výkazů v MÚZO Praha s. r. o.</t>
  </si>
  <si>
    <t xml:space="preserve">Tabulka 2.2.1 Výkaz zisku a ztráty Slezské univerzity v Opavě za rok 2015 v provedení sumář VŠ  (vysoká škola, KaM a VZaLS)</t>
  </si>
  <si>
    <t xml:space="preserve">Výkaz zizku a ztráty</t>
  </si>
  <si>
    <t xml:space="preserve">Příloha č. 2 k vyhlášce č. 504/2002 Sb. ve znění pozdějších předpisů</t>
  </si>
  <si>
    <t xml:space="preserve">Účet/součet</t>
  </si>
  <si>
    <t xml:space="preserve">Řádek </t>
  </si>
  <si>
    <t xml:space="preserve">Hlavní činnost</t>
  </si>
  <si>
    <t xml:space="preserve">Doplňková (hospodářská) činnost </t>
  </si>
  <si>
    <t xml:space="preserve">A. Náklady</t>
  </si>
  <si>
    <t xml:space="preserve">I. Spotřebované nákupy celkem</t>
  </si>
  <si>
    <t xml:space="preserve">ř. 2 až 5</t>
  </si>
  <si>
    <t xml:space="preserve">1. Spotřeba materiálu</t>
  </si>
  <si>
    <t xml:space="preserve">2. Spotřeba energie</t>
  </si>
  <si>
    <t xml:space="preserve">3. Spotřeba ostatních neskladovatelných dodávek</t>
  </si>
  <si>
    <t xml:space="preserve">4. Prodané zboží</t>
  </si>
  <si>
    <t xml:space="preserve">II. Služby celkem</t>
  </si>
  <si>
    <t xml:space="preserve">ř. 7 až 10</t>
  </si>
  <si>
    <t xml:space="preserve">5. Opravy a udržování</t>
  </si>
  <si>
    <t xml:space="preserve">6 .Cestovné</t>
  </si>
  <si>
    <t xml:space="preserve">7. Náklady na reprezentaci</t>
  </si>
  <si>
    <t xml:space="preserve">8. Ostatní služby</t>
  </si>
  <si>
    <t xml:space="preserve">III. Osobní náklady celkem</t>
  </si>
  <si>
    <t xml:space="preserve">ř. 12 až 16</t>
  </si>
  <si>
    <t xml:space="preserve">9. Mzdové náklady</t>
  </si>
  <si>
    <t xml:space="preserve">10. Zákonné sociální pojištění</t>
  </si>
  <si>
    <t xml:space="preserve">11. Ostatní sociální pojištění</t>
  </si>
  <si>
    <t xml:space="preserve">12. Zákonné sociální náklady</t>
  </si>
  <si>
    <t xml:space="preserve">13. Ostatní sociální náklady</t>
  </si>
  <si>
    <t xml:space="preserve">IV. Daně a poplatky celkem</t>
  </si>
  <si>
    <t xml:space="preserve">ř. 18 až 20</t>
  </si>
  <si>
    <t xml:space="preserve">14. Daň silniční</t>
  </si>
  <si>
    <t xml:space="preserve">15. Daň z nemovitosti</t>
  </si>
  <si>
    <t xml:space="preserve">16. Ostatní daně a poplatky</t>
  </si>
  <si>
    <t xml:space="preserve">V. Ostatní náklady celkem</t>
  </si>
  <si>
    <t xml:space="preserve">ř. 22 až 29</t>
  </si>
  <si>
    <t xml:space="preserve">17. Smluvní pokuty a úroky z prodlení</t>
  </si>
  <si>
    <t xml:space="preserve">18. Ostatní pokuty a penále</t>
  </si>
  <si>
    <t xml:space="preserve">19. Odpis nedobytné pohledávky</t>
  </si>
  <si>
    <t xml:space="preserve">20. Úroky</t>
  </si>
  <si>
    <t xml:space="preserve">21. Kursové ztráty</t>
  </si>
  <si>
    <t xml:space="preserve">22. Dary</t>
  </si>
  <si>
    <t xml:space="preserve">23. Manka a škody</t>
  </si>
  <si>
    <t xml:space="preserve">24. Jiné ostatní náklady</t>
  </si>
  <si>
    <t xml:space="preserve">VI. Odpisy, prodaný maj., tvorba rezerv a opr. pol. celkem</t>
  </si>
  <si>
    <t xml:space="preserve">ř. 31 až 36</t>
  </si>
  <si>
    <t xml:space="preserve">25. Odpisy dlouhodobého nehm. a hmot. majetku</t>
  </si>
  <si>
    <t xml:space="preserve">26. Zůstat. cena prodaného dl. nehm. a hmot. majetku</t>
  </si>
  <si>
    <t xml:space="preserve">27. Prodané cenné papíry a podíly</t>
  </si>
  <si>
    <t xml:space="preserve">28. Prodaný materiál</t>
  </si>
  <si>
    <t xml:space="preserve">29. Tvorba rezerv</t>
  </si>
  <si>
    <t xml:space="preserve">30. Tvorba opravných položek</t>
  </si>
  <si>
    <t xml:space="preserve">VII. Poskytnuté příspěvky celkem</t>
  </si>
  <si>
    <t xml:space="preserve">ř. 38 a 39</t>
  </si>
  <si>
    <t xml:space="preserve">31. Poskytnuté příspěvky zúčt. mezi org. složkami</t>
  </si>
  <si>
    <t xml:space="preserve">32. Poskytnuté členské příspěvky</t>
  </si>
  <si>
    <t xml:space="preserve">VIII. Daň z příjmů celkem</t>
  </si>
  <si>
    <t xml:space="preserve">ř.41</t>
  </si>
  <si>
    <t xml:space="preserve">33. Dodatečné odvody daně z příjmů</t>
  </si>
  <si>
    <t xml:space="preserve">Náklady celkem</t>
  </si>
  <si>
    <t xml:space="preserve">ř. 1+6+11+17+
21+ 30+37+40 </t>
  </si>
  <si>
    <t xml:space="preserve">B. Výnosy</t>
  </si>
  <si>
    <t xml:space="preserve">I. Tržby za vlastní výkony a za zboží celkem</t>
  </si>
  <si>
    <t xml:space="preserve">ř. 44 až 46</t>
  </si>
  <si>
    <t xml:space="preserve">1. Tržby za vlastní výrobky</t>
  </si>
  <si>
    <t xml:space="preserve">2. Tržby z prodeje služeb</t>
  </si>
  <si>
    <t xml:space="preserve">3. Tržby za prodané zboží</t>
  </si>
  <si>
    <t xml:space="preserve">II. Změny stavu vnitroorganizačních zásob celkem</t>
  </si>
  <si>
    <t xml:space="preserve">ř. 48 až 51</t>
  </si>
  <si>
    <t xml:space="preserve">4. Změna stavu zásob nedokončené výroby</t>
  </si>
  <si>
    <t xml:space="preserve">5. Změna stavu zásob polotovarů</t>
  </si>
  <si>
    <t xml:space="preserve">6. Změna stavu zásob výrobků</t>
  </si>
  <si>
    <t xml:space="preserve">7. Změna stavu zvířat</t>
  </si>
  <si>
    <t xml:space="preserve">III. Aktivace celkem</t>
  </si>
  <si>
    <t xml:space="preserve">ř. 53 až 56</t>
  </si>
  <si>
    <t xml:space="preserve">8. Aktivace materiálu a zboží</t>
  </si>
  <si>
    <t xml:space="preserve">9. Aktivace vnitroorganizačních služeb</t>
  </si>
  <si>
    <t xml:space="preserve">10. Aktivace dlouhodobého nehmotného majetku</t>
  </si>
  <si>
    <t xml:space="preserve">11. Aktivace dlouhodobého hmotného majetku</t>
  </si>
  <si>
    <t xml:space="preserve">IV. Ostatní výnosy celkem</t>
  </si>
  <si>
    <t xml:space="preserve">ř. 58 až 64</t>
  </si>
  <si>
    <t xml:space="preserve">12. Smluvní pokuty a úroky z prodlení</t>
  </si>
  <si>
    <t xml:space="preserve">13. Ostatní pokuty a penále</t>
  </si>
  <si>
    <t xml:space="preserve">14. Platby za odepsané pohledávky</t>
  </si>
  <si>
    <t xml:space="preserve">15. Úroky</t>
  </si>
  <si>
    <t xml:space="preserve">16. Kursové zisky</t>
  </si>
  <si>
    <t xml:space="preserve">17. Zúčtování fondů</t>
  </si>
  <si>
    <t xml:space="preserve">18. Jiné ostatní výnosy</t>
  </si>
  <si>
    <t xml:space="preserve">V. Tržby z prod. maj., zúčt. rezerv a oprav. pol. celkem</t>
  </si>
  <si>
    <t xml:space="preserve">ř. 66 až 72</t>
  </si>
  <si>
    <t xml:space="preserve">19. Tržby z prodeje dlouh. nehm. a hmot. majetku</t>
  </si>
  <si>
    <t xml:space="preserve">20. Tržby z prodeje cenných papírů a podílů</t>
  </si>
  <si>
    <t xml:space="preserve">21. Tržby z prodeje materiálu</t>
  </si>
  <si>
    <t xml:space="preserve">22. Výnosy z krátkodobého finančního majetku</t>
  </si>
  <si>
    <t xml:space="preserve">23. Zúčtování rezerv</t>
  </si>
  <si>
    <t xml:space="preserve">24. Výnosy z dlouhodobého finančního majetku</t>
  </si>
  <si>
    <t xml:space="preserve">25. Zúčtování opravných položek</t>
  </si>
  <si>
    <t xml:space="preserve">VI. Přijaté příspěvky celkem</t>
  </si>
  <si>
    <t xml:space="preserve">ř. 74 až 76</t>
  </si>
  <si>
    <t xml:space="preserve">26. Přijaté příspěvky zúčtované mezi org. složkami</t>
  </si>
  <si>
    <t xml:space="preserve">27. Přijaté příspěvky (dary)</t>
  </si>
  <si>
    <t xml:space="preserve">28. Přijaté členské příspěvky</t>
  </si>
  <si>
    <t xml:space="preserve">VII. Provozní dotace celkem</t>
  </si>
  <si>
    <t xml:space="preserve">ř.78</t>
  </si>
  <si>
    <t xml:space="preserve">29. Provozní dotace</t>
  </si>
  <si>
    <t xml:space="preserve">Výnosy celkem</t>
  </si>
  <si>
    <t xml:space="preserve">ř. 43+47+52+
57+65+73+77</t>
  </si>
  <si>
    <t xml:space="preserve">C. Výsledek hospodaření před zdaněním</t>
  </si>
  <si>
    <t xml:space="preserve">ř. 79 - 42</t>
  </si>
  <si>
    <t xml:space="preserve">34. Daň z příjmů</t>
  </si>
  <si>
    <t xml:space="preserve">D. Výsledek hospodaření po zdanění</t>
  </si>
  <si>
    <t xml:space="preserve">ř. 80 - 81</t>
  </si>
  <si>
    <t xml:space="preserve">Hlavní + Doplňková (hospodářská) činnost</t>
  </si>
  <si>
    <t xml:space="preserve">Výsledek hospodaření před zdaněním</t>
  </si>
  <si>
    <t xml:space="preserve">ř. 80/1+80/2</t>
  </si>
  <si>
    <t xml:space="preserve">Výsledek hospodaření po zdanění</t>
  </si>
  <si>
    <t xml:space="preserve">ř. 82/1+82/2</t>
  </si>
  <si>
    <t xml:space="preserve">Zpracování Výkazu zisku a ztráty se řídí § 6 a § 26 až 28 vyhlášky č. 504/2002 Sb., ve znění pozdějších předpisů. Jednotlivé položky jsou vykazovány v tis. Kč dle § 4 odst. 3 a jsou zaokrouhlené na celé tisíce bez desetinných míst. Vyhláškou je dáno pouze označení a členění textů; čísla příslušných účtů jsou doplněna pro lepší orientaci ve výkazu. Číslování řádků a sloupců je závazné pro datové vstupní věty formátu F-JASU pro zpracování výkazů v MÚZO Praha s. r. o.</t>
  </si>
  <si>
    <t xml:space="preserve">Tabulka 2.2.2 Výkaz zisku a ztráty Slezské univerzity v Opavě za rok 2015 v provedení škoda</t>
  </si>
  <si>
    <t xml:space="preserve">Výkaz zisku a ztráty </t>
  </si>
  <si>
    <t xml:space="preserve">Příloha č.2 k vyhlášce č. 504/2002 Sb. ve znění pozdějších předpisů</t>
  </si>
  <si>
    <t xml:space="preserve">Jednotlivé položky se vykazují v tis. Kč (§4, odst.3)</t>
  </si>
  <si>
    <t xml:space="preserve">10.Zákonné sociální pojištění</t>
  </si>
  <si>
    <t xml:space="preserve">VI. Odpisy, prodaný majetek, tvorba rezerv a opravných položek celkem</t>
  </si>
  <si>
    <t xml:space="preserve">25. Odpisy dlouhodobého nehmotného a hmotého majetku</t>
  </si>
  <si>
    <t xml:space="preserve">26. Zůstatatková cena prodaného dlouhodobého nehmotného a hmotného majetku</t>
  </si>
  <si>
    <t xml:space="preserve"> 1. Tržby za vlastní výrobky</t>
  </si>
  <si>
    <t xml:space="preserve"> 2. Tržby z prodeje služeb</t>
  </si>
  <si>
    <t xml:space="preserve"> 3. Tržby za prodané zboží</t>
  </si>
  <si>
    <t xml:space="preserve"> 4. Změna stavu zásob nedokončené výroby</t>
  </si>
  <si>
    <t xml:space="preserve"> 5. Změna stavu zásob polotovarů</t>
  </si>
  <si>
    <t xml:space="preserve"> 6. Změna stavu zásob výrobků</t>
  </si>
  <si>
    <t xml:space="preserve"> 7. Změna stavu zvířat</t>
  </si>
  <si>
    <t xml:space="preserve"> 8. Aktivace materiálu a zboží</t>
  </si>
  <si>
    <t xml:space="preserve"> 9. Aktivace vnitroorganizačních služeb</t>
  </si>
  <si>
    <t xml:space="preserve">Tabulka 2.2.3 Výkaz zisku a ztráty Slezské univerzity v Opavě za rok 2015 v provedení koleje a menzy</t>
  </si>
  <si>
    <t xml:space="preserve">Příloha č. 2 k vyhlášce č. 504/2002 Sb., ve znění pozdějších předpisů</t>
  </si>
  <si>
    <t xml:space="preserve">VI. Odpisy, prodaný majatek, tvorba rezerv a opravných položek celkem</t>
  </si>
  <si>
    <t xml:space="preserve">V. Tržby z prodaného majetku, zúčtování rezerv a opravných položek celkem</t>
  </si>
  <si>
    <t xml:space="preserve">19. Tržby z prodeje dlouhouh. Nehmotného a hmotného majetku</t>
  </si>
  <si>
    <t xml:space="preserve">Tabulka 2.2.1.1 Hospodářský výsledek Slezské univerzity v Opavě a jejích součástí</t>
  </si>
  <si>
    <t xml:space="preserve">tis. Kč</t>
  </si>
  <si>
    <t xml:space="preserve">Součásti SU</t>
  </si>
  <si>
    <t xml:space="preserve">HV z hlavní 
činnosti</t>
  </si>
  <si>
    <t xml:space="preserve">HV z doplňkové činnosti</t>
  </si>
  <si>
    <t xml:space="preserve">HV celkem</t>
  </si>
  <si>
    <t xml:space="preserve">Filozoficko-přírodovědecká fakulta v Opavě</t>
  </si>
  <si>
    <t xml:space="preserve">Obchodně podnikatelská fakulta v Karviné</t>
  </si>
  <si>
    <t xml:space="preserve">Fakulta veřejných politik v Opavě</t>
  </si>
  <si>
    <t xml:space="preserve">Zemědělské a lesní statky - celkem</t>
  </si>
  <si>
    <t xml:space="preserve">Koleje a menzy - celkem</t>
  </si>
  <si>
    <t xml:space="preserve">Ostatní součásti vysoké školy (výše uvedené) - celkem</t>
  </si>
  <si>
    <t xml:space="preserve">v tom:</t>
  </si>
  <si>
    <t xml:space="preserve">Matematický ústav v Opavě</t>
  </si>
  <si>
    <t xml:space="preserve">Univerzitní knihovna Slezské univerzity</t>
  </si>
  <si>
    <t xml:space="preserve">Akademická poradna</t>
  </si>
  <si>
    <t xml:space="preserve">Centrum informačních technologií</t>
  </si>
  <si>
    <t xml:space="preserve">Vztahy s veřejností</t>
  </si>
  <si>
    <t xml:space="preserve">Komorní pěvecký sbor Slezské univerzity v Opavě</t>
  </si>
  <si>
    <t xml:space="preserve">Rektorát</t>
  </si>
  <si>
    <t xml:space="preserve">Slezská univerzita v Opavě celkem</t>
  </si>
  <si>
    <t xml:space="preserve">Hospodářské výsledky jsou uvedeny v členění požadovaném MŠMT (fakulty, KaM a ostatní součásti VŠ).</t>
  </si>
  <si>
    <t xml:space="preserve">Tabulka 2.2.1.2 Hospodářský výsledek Slezské univerzity v Opavě a jejích součástí po zohlednění kolejí a menz</t>
  </si>
  <si>
    <t xml:space="preserve">KaM za FPF</t>
  </si>
  <si>
    <t xml:space="preserve">Celkem HV za FPF</t>
  </si>
  <si>
    <t xml:space="preserve">KaM za OPF</t>
  </si>
  <si>
    <t xml:space="preserve">Celkem HV za OPF</t>
  </si>
  <si>
    <t xml:space="preserve">Ostatní součásti vysoké školy (výše neuvedené) - celkem</t>
  </si>
  <si>
    <t xml:space="preserve">Tabulka 2.2.1.3 Hospodářský výsledek Slezské univerzity v Opavě a jejích součástí v letech 2005-2015</t>
  </si>
  <si>
    <t xml:space="preserve">Součásti VVŠ </t>
  </si>
  <si>
    <t xml:space="preserve">Ostatní součásti vysoké školy (výše neuvedené) - celkem*</t>
  </si>
  <si>
    <t xml:space="preserve">Slezská univezita v Opavě</t>
  </si>
  <si>
    <t xml:space="preserve">* Tato položka zahrnuje Rektorát</t>
  </si>
  <si>
    <t xml:space="preserve">Tabulka 2.2.1.4 Hospodářský výsledek z hlavní činnosti Slezské univerzity v Opavě a jejích součástí v letech 2005-2015</t>
  </si>
  <si>
    <t xml:space="preserve">Tabulka 2.2.1.5 Hospodářský výsledek z doplňkové činnosti Slezské univerzity v Opavě a jejích součástí v letech 2005-2015</t>
  </si>
  <si>
    <t xml:space="preserve">Tabulka 2.3.1 Přehled o peněžních tocích (výkaz cash flow) Slezské univerzity v Opavě za rok 2015</t>
  </si>
  <si>
    <t xml:space="preserve">Struktura celkového CASH FLOW                      </t>
  </si>
  <si>
    <t xml:space="preserve">Minulé období</t>
  </si>
  <si>
    <t xml:space="preserve">Běžné období</t>
  </si>
  <si>
    <t xml:space="preserve">Rozdíl</t>
  </si>
  <si>
    <t xml:space="preserve">Vliv na CF</t>
  </si>
  <si>
    <t xml:space="preserve">Hospodářský výsledek běžného roku                  </t>
  </si>
  <si>
    <t xml:space="preserve">001</t>
  </si>
  <si>
    <t xml:space="preserve">Odpisy dlouhodobého majetku                         </t>
  </si>
  <si>
    <t xml:space="preserve">002</t>
  </si>
  <si>
    <t xml:space="preserve">Rezervy řízené předpisy                            </t>
  </si>
  <si>
    <t xml:space="preserve">003</t>
  </si>
  <si>
    <t xml:space="preserve">Přechodné účty pasivní                             </t>
  </si>
  <si>
    <t xml:space="preserve">004</t>
  </si>
  <si>
    <t xml:space="preserve">     Výdaje příštích období                        </t>
  </si>
  <si>
    <t xml:space="preserve">005</t>
  </si>
  <si>
    <t xml:space="preserve">     Výnosy příštích období                        </t>
  </si>
  <si>
    <t xml:space="preserve">006</t>
  </si>
  <si>
    <t xml:space="preserve">     Kursové rozdíly pasivní                       </t>
  </si>
  <si>
    <t xml:space="preserve">007</t>
  </si>
  <si>
    <t xml:space="preserve">     Dohadné účty pasivní                          </t>
  </si>
  <si>
    <t xml:space="preserve">008</t>
  </si>
  <si>
    <t xml:space="preserve">Přechodné účty aktivní                             </t>
  </si>
  <si>
    <t xml:space="preserve">009</t>
  </si>
  <si>
    <t xml:space="preserve">     Náklady příštích období                       </t>
  </si>
  <si>
    <t xml:space="preserve">010</t>
  </si>
  <si>
    <t xml:space="preserve">     Příjmy příštích období                        </t>
  </si>
  <si>
    <t xml:space="preserve">011</t>
  </si>
  <si>
    <t xml:space="preserve">     Kursové rozdíly aktivní                       </t>
  </si>
  <si>
    <t xml:space="preserve">     Dohadné účty aktivní                          </t>
  </si>
  <si>
    <t xml:space="preserve">Pohledávky celkem                                  </t>
  </si>
  <si>
    <t xml:space="preserve">     Z obchodního styku                            </t>
  </si>
  <si>
    <t xml:space="preserve">015</t>
  </si>
  <si>
    <t xml:space="preserve">     K účastníkům sdružení                         </t>
  </si>
  <si>
    <t xml:space="preserve">016</t>
  </si>
  <si>
    <t xml:space="preserve">     Za institucemi sociálního zabezpečení a zdravotního pojištění </t>
  </si>
  <si>
    <t xml:space="preserve">017</t>
  </si>
  <si>
    <t xml:space="preserve">     Daň z příjmu                                  </t>
  </si>
  <si>
    <t xml:space="preserve">     Ostatní přímé daně                            </t>
  </si>
  <si>
    <t xml:space="preserve">     Daň z přidané hodnoty                         </t>
  </si>
  <si>
    <t xml:space="preserve">020</t>
  </si>
  <si>
    <t xml:space="preserve">     Ostatní daně a poplatky                       </t>
  </si>
  <si>
    <t xml:space="preserve">     Ze vztahu ke státnímu rozpočtu                </t>
  </si>
  <si>
    <t xml:space="preserve">     Ze vztahu k rozpočtu orgánů ÚSC               </t>
  </si>
  <si>
    <t xml:space="preserve">023</t>
  </si>
  <si>
    <t xml:space="preserve">     Za zaměstnanci                                </t>
  </si>
  <si>
    <t xml:space="preserve">024</t>
  </si>
  <si>
    <t xml:space="preserve">     Z emitovaných dluhopisů a jiné pohledávky    </t>
  </si>
  <si>
    <t xml:space="preserve">     Opravná položka k pohledávkám                 </t>
  </si>
  <si>
    <t xml:space="preserve">Ceniny                                            </t>
  </si>
  <si>
    <t xml:space="preserve">027</t>
  </si>
  <si>
    <t xml:space="preserve">Majetkové cenné papíry                             </t>
  </si>
  <si>
    <t xml:space="preserve">Dlužné cenné papíry a vlastní dluhopisy              </t>
  </si>
  <si>
    <t xml:space="preserve">Ostatní cenné papíry a pořízení krátkodobého finančního majetku</t>
  </si>
  <si>
    <t xml:space="preserve">030</t>
  </si>
  <si>
    <t xml:space="preserve">Zásoby celkem                                      </t>
  </si>
  <si>
    <t xml:space="preserve">     Materiál na skladě a na cestě                 </t>
  </si>
  <si>
    <t xml:space="preserve">     Nedokončená výroba a polotovary vlastní výroby     </t>
  </si>
  <si>
    <t xml:space="preserve">033</t>
  </si>
  <si>
    <t xml:space="preserve">     Výrobky                                       </t>
  </si>
  <si>
    <t xml:space="preserve">034</t>
  </si>
  <si>
    <t xml:space="preserve">     Zvířata                                       </t>
  </si>
  <si>
    <t xml:space="preserve">035</t>
  </si>
  <si>
    <t xml:space="preserve">     Zboží na skladě a na cestě                    </t>
  </si>
  <si>
    <t xml:space="preserve">036</t>
  </si>
  <si>
    <t xml:space="preserve">     Poskytnuté zálohy na zásoby                   </t>
  </si>
  <si>
    <t xml:space="preserve">037</t>
  </si>
  <si>
    <t xml:space="preserve">Krátkodobé závazky                                 </t>
  </si>
  <si>
    <t xml:space="preserve">038</t>
  </si>
  <si>
    <t xml:space="preserve">     Dodavatelé                                    </t>
  </si>
  <si>
    <t xml:space="preserve">039</t>
  </si>
  <si>
    <t xml:space="preserve">     Směnky k úhradě                               </t>
  </si>
  <si>
    <t xml:space="preserve">040</t>
  </si>
  <si>
    <t xml:space="preserve">     Přijaté zálohy                                </t>
  </si>
  <si>
    <t xml:space="preserve">     Ostatní závazky                               </t>
  </si>
  <si>
    <t xml:space="preserve">     Zaměstnanci                                   </t>
  </si>
  <si>
    <t xml:space="preserve">     Ostatní závazky vůči zaměstnancům             </t>
  </si>
  <si>
    <t xml:space="preserve">044</t>
  </si>
  <si>
    <t xml:space="preserve">     K institucím socociálního zabezpečení a zdrav. pojištění</t>
  </si>
  <si>
    <t xml:space="preserve">045</t>
  </si>
  <si>
    <t xml:space="preserve">046</t>
  </si>
  <si>
    <t xml:space="preserve">     Ostatní přímé daně                       </t>
  </si>
  <si>
    <t xml:space="preserve">047</t>
  </si>
  <si>
    <t xml:space="preserve">048</t>
  </si>
  <si>
    <t xml:space="preserve">049</t>
  </si>
  <si>
    <t xml:space="preserve">050</t>
  </si>
  <si>
    <t xml:space="preserve">     Ze vztahu k rozpočtu ÚSC                      </t>
  </si>
  <si>
    <t xml:space="preserve">     Jiné závazky                                  </t>
  </si>
  <si>
    <t xml:space="preserve">053</t>
  </si>
  <si>
    <t xml:space="preserve">Krátkodobé bankovní úvěry                          </t>
  </si>
  <si>
    <t xml:space="preserve">054</t>
  </si>
  <si>
    <t xml:space="preserve">Přijaté finanční výpomoci                          </t>
  </si>
  <si>
    <t xml:space="preserve">055</t>
  </si>
  <si>
    <t xml:space="preserve">Cash flow provozní                                 </t>
  </si>
  <si>
    <t xml:space="preserve">056</t>
  </si>
  <si>
    <t xml:space="preserve">Nehmotný dlouhodobý majetek                        </t>
  </si>
  <si>
    <t xml:space="preserve">057</t>
  </si>
  <si>
    <t xml:space="preserve">     Nehmotné výsledky výzkumu a vývoje            </t>
  </si>
  <si>
    <t xml:space="preserve">058</t>
  </si>
  <si>
    <t xml:space="preserve">     Software                                      </t>
  </si>
  <si>
    <t xml:space="preserve">059</t>
  </si>
  <si>
    <t xml:space="preserve">     Předměty ocenitelných práv                    </t>
  </si>
  <si>
    <t xml:space="preserve">060</t>
  </si>
  <si>
    <t xml:space="preserve">     Drobný  dlouhodobý nehmotný majetek           </t>
  </si>
  <si>
    <t xml:space="preserve">     Ostatní  dlouhodobý nehmotný majetek          </t>
  </si>
  <si>
    <t xml:space="preserve">     Nedokončené nehmotné investice                </t>
  </si>
  <si>
    <t xml:space="preserve">     Poskytnuté zálohy na nehmotný dlouhodobý majetek      </t>
  </si>
  <si>
    <t xml:space="preserve">064</t>
  </si>
  <si>
    <t xml:space="preserve">Oprávky celkem                                     </t>
  </si>
  <si>
    <t xml:space="preserve">065</t>
  </si>
  <si>
    <t xml:space="preserve">     K nehm. výsledkům výzkumné činnosti         </t>
  </si>
  <si>
    <t xml:space="preserve">     K softwaru                                    </t>
  </si>
  <si>
    <t xml:space="preserve">     K předmětům ocenitelných práv                 </t>
  </si>
  <si>
    <t xml:space="preserve">068</t>
  </si>
  <si>
    <t xml:space="preserve">     K drobnému nehmot. dlouhod. majetku   </t>
  </si>
  <si>
    <t xml:space="preserve">     K ostatnímu nehmot. dlouhod. majetku</t>
  </si>
  <si>
    <t xml:space="preserve">070</t>
  </si>
  <si>
    <t xml:space="preserve">Hmotný dlouhodobý majetek                          </t>
  </si>
  <si>
    <t xml:space="preserve">071</t>
  </si>
  <si>
    <t xml:space="preserve">     Pozemky                                       </t>
  </si>
  <si>
    <t xml:space="preserve">     Umělecká díla a sbírky                        </t>
  </si>
  <si>
    <t xml:space="preserve">     Stavby                                        </t>
  </si>
  <si>
    <t xml:space="preserve">     Samostatné movité věci a soubory movitých věcí     </t>
  </si>
  <si>
    <t xml:space="preserve">075</t>
  </si>
  <si>
    <t xml:space="preserve">     Pěstitelské celky trvalých porostů            </t>
  </si>
  <si>
    <t xml:space="preserve">076</t>
  </si>
  <si>
    <t xml:space="preserve">     Základní stádo a tažná zvířata                </t>
  </si>
  <si>
    <t xml:space="preserve">077</t>
  </si>
  <si>
    <t xml:space="preserve">     Drobný hmotný dlouhodobý majetek              </t>
  </si>
  <si>
    <t xml:space="preserve">upravit!</t>
  </si>
  <si>
    <t xml:space="preserve">     Ostatní hmotný dlouhodobý majetek</t>
  </si>
  <si>
    <t xml:space="preserve">     Nedokončené hmotné investice                  </t>
  </si>
  <si>
    <t xml:space="preserve">080</t>
  </si>
  <si>
    <t xml:space="preserve">     Poskytnuté zálohy na hmotný dlouhodobý majetek</t>
  </si>
  <si>
    <t xml:space="preserve">     Ke stavbám                                    </t>
  </si>
  <si>
    <t xml:space="preserve">083</t>
  </si>
  <si>
    <t xml:space="preserve">     K movovitým věcem a souborům movitých věcí           </t>
  </si>
  <si>
    <t xml:space="preserve">084</t>
  </si>
  <si>
    <t xml:space="preserve">     K pěstitelským celkům trvalých porostů        </t>
  </si>
  <si>
    <t xml:space="preserve">     K základnímu stádu a tažným zvířatům          </t>
  </si>
  <si>
    <t xml:space="preserve">     K drobnému hmotnému dlouhodobému majetku      </t>
  </si>
  <si>
    <t xml:space="preserve">087</t>
  </si>
  <si>
    <t xml:space="preserve">     K ostatnímu hmotnému dlouhodobému majetku     </t>
  </si>
  <si>
    <t xml:space="preserve">Korekce vyloučením odpisů                          </t>
  </si>
  <si>
    <t xml:space="preserve">Dlouhodobý finanční majetek                        </t>
  </si>
  <si>
    <t xml:space="preserve">090</t>
  </si>
  <si>
    <t xml:space="preserve">     Podíl. cenné papíry a vklady - rozhodný vliv        </t>
  </si>
  <si>
    <t xml:space="preserve">091</t>
  </si>
  <si>
    <t xml:space="preserve">     Podíl. cenné papíry a vklady - podstatný vliv      </t>
  </si>
  <si>
    <t xml:space="preserve">092</t>
  </si>
  <si>
    <t xml:space="preserve">     Ostatní dlouhodobé cenné papíry a vklady      </t>
  </si>
  <si>
    <t xml:space="preserve">093</t>
  </si>
  <si>
    <t xml:space="preserve">     Půjčky podnikům ve skupině                    </t>
  </si>
  <si>
    <t xml:space="preserve">094</t>
  </si>
  <si>
    <t xml:space="preserve">     Ostatní dlouhodobý finanční majetek           </t>
  </si>
  <si>
    <t xml:space="preserve">095</t>
  </si>
  <si>
    <t xml:space="preserve">Cash flow z investiční činnosti                    </t>
  </si>
  <si>
    <t xml:space="preserve">096</t>
  </si>
  <si>
    <t xml:space="preserve">Dlouhodobé závazky celkem                          </t>
  </si>
  <si>
    <t xml:space="preserve">097</t>
  </si>
  <si>
    <t xml:space="preserve">     Emitované dluhopisy                           </t>
  </si>
  <si>
    <t xml:space="preserve">098</t>
  </si>
  <si>
    <t xml:space="preserve">     Závazky z pronájmu                            </t>
  </si>
  <si>
    <t xml:space="preserve">099</t>
  </si>
  <si>
    <t xml:space="preserve">     Dlouhodobě přijaté zálohy                     </t>
  </si>
  <si>
    <t xml:space="preserve">     Dlouhodobě směnky k úhradě                    </t>
  </si>
  <si>
    <t xml:space="preserve">     Ostatní dlouhodobé závazky                    </t>
  </si>
  <si>
    <t xml:space="preserve">Dlouhodobé bankovní úvěry                          </t>
  </si>
  <si>
    <t xml:space="preserve">Vlastní jmění                                      </t>
  </si>
  <si>
    <t xml:space="preserve">Fondy                                              </t>
  </si>
  <si>
    <t xml:space="preserve">Oceňovací rozdíly z přecenění maj. a závazků    </t>
  </si>
  <si>
    <t xml:space="preserve">Nerozděl. zisk, neuhraz. ztráta minulých let            </t>
  </si>
  <si>
    <t xml:space="preserve">Hospodářský výsledek ve schvalovacím řízení        </t>
  </si>
  <si>
    <t xml:space="preserve">Korekce snížením disponibilního zisku běžného roku </t>
  </si>
  <si>
    <t xml:space="preserve">Cash flow z finanční činnosti                      </t>
  </si>
  <si>
    <t xml:space="preserve">Cash flow celkové                                  </t>
  </si>
  <si>
    <t xml:space="preserve">Stav peněžních prostředků                          </t>
  </si>
  <si>
    <t xml:space="preserve">2.4 Výrok auditora</t>
  </si>
  <si>
    <t xml:space="preserve">Tabulka 2.4.1 Příloha k účetní závěrce dle § 30 vyhlášky č. 504/2002 Sb.</t>
  </si>
  <si>
    <t xml:space="preserve">Odst.</t>
  </si>
  <si>
    <t xml:space="preserve">Obsahové vymezení informací</t>
  </si>
  <si>
    <t xml:space="preserve">Informace o subjektu v roce 2015</t>
  </si>
  <si>
    <t xml:space="preserve">a)</t>
  </si>
  <si>
    <t xml:space="preserve">Název účetní jednotky</t>
  </si>
  <si>
    <t xml:space="preserve">Slezská univerzita v Opavě</t>
  </si>
  <si>
    <t xml:space="preserve">Sídlo účetní jednotky</t>
  </si>
  <si>
    <t xml:space="preserve">Na Rybníčku 626/1, 746 01 Opava</t>
  </si>
  <si>
    <t xml:space="preserve">Právní forma</t>
  </si>
  <si>
    <t xml:space="preserve">Veřejná vysoká škola</t>
  </si>
  <si>
    <t xml:space="preserve">IČ</t>
  </si>
  <si>
    <t xml:space="preserve">Vzdělávací a vědecká, výzkumná, vývojová a inovační, umělecká a další tvůrčí činnost</t>
  </si>
  <si>
    <t xml:space="preserve">Hospodářská činnost</t>
  </si>
  <si>
    <t xml:space="preserve">Nakladatelství a vydavatelství, koupě zboží za účelem jeho dalšího prodeje, ubytovací služby, pronájem nemovitostí včetně doplňkových služeb, automatizované zpracování dat, poskytování software, činnost ekonomického a organizačního poradce, reklamní a propagační činnost, výuka jazyků včetně překladatelských a tlumočnických služeb, kopírovací a laminovací práce, výuka humanitních a přírodovědných předmětů, pořádání (organizování) přednáškové činnosti a vzdělávacích kurzů, organizační zajištění výchovně vzdělávacích akcí typu odborných konferencí, seminářů, školení, hostinská činnost.</t>
  </si>
  <si>
    <t xml:space="preserve">Statutární orgán</t>
  </si>
  <si>
    <t xml:space="preserve">Rektor: prof. PhDr. Rudolf Žáček, Dr. (do 28. 2. 2015)</t>
  </si>
  <si>
    <t xml:space="preserve">                doc. Ing. Pavel Tuleja, Ph.D. (od 1. 3. 2015)</t>
  </si>
  <si>
    <t xml:space="preserve">Samosprávné akademické orgány </t>
  </si>
  <si>
    <t xml:space="preserve">Akademický senát</t>
  </si>
  <si>
    <t xml:space="preserve">Vědecká rada</t>
  </si>
  <si>
    <t xml:space="preserve">Disciplinární komise</t>
  </si>
  <si>
    <t xml:space="preserve">Další orgány </t>
  </si>
  <si>
    <t xml:space="preserve">Správní rada</t>
  </si>
  <si>
    <t xml:space="preserve">Kvestor</t>
  </si>
  <si>
    <t xml:space="preserve">Prorektoři</t>
  </si>
  <si>
    <t xml:space="preserve">Součásti veřejné vysoké školy</t>
  </si>
  <si>
    <t xml:space="preserve">Filozoficko-přírodovědecká fakulta v Opavě</t>
  </si>
  <si>
    <t xml:space="preserve">Obchodně podnikatelská fakulta v Karviné</t>
  </si>
  <si>
    <t xml:space="preserve">Matematický ústav v Opavě</t>
  </si>
  <si>
    <t xml:space="preserve">b)</t>
  </si>
  <si>
    <t xml:space="preserve">Informace o založení účetní jednotky</t>
  </si>
  <si>
    <t xml:space="preserve">Veřejná vysoká škola je zřízena zákonem č. 314/1991 Sb.</t>
  </si>
  <si>
    <t xml:space="preserve">c)</t>
  </si>
  <si>
    <t xml:space="preserve">Účetní období</t>
  </si>
  <si>
    <t xml:space="preserve">1. 1. 2015 do 31. 12. 2015</t>
  </si>
  <si>
    <t xml:space="preserve">d)</t>
  </si>
  <si>
    <t xml:space="preserve">Použité účetní metody</t>
  </si>
  <si>
    <t xml:space="preserve">Zákon č. 563/1991 Sb.</t>
  </si>
  <si>
    <t xml:space="preserve">Vyhláška č. 504/2002 Sb.</t>
  </si>
  <si>
    <t xml:space="preserve">Způsob zpracování účetních záznamů </t>
  </si>
  <si>
    <t xml:space="preserve">Ekonomický informační systém MAGION</t>
  </si>
  <si>
    <t xml:space="preserve">Způsob a místo úschovy účetních záznamů</t>
  </si>
  <si>
    <t xml:space="preserve">Tištěná podoba účetních záznamů uschovaná v Opavě a v Karviné</t>
  </si>
  <si>
    <t xml:space="preserve">Způsoby oceňování majetku</t>
  </si>
  <si>
    <t xml:space="preserve">Způsoby odpisování majetku</t>
  </si>
  <si>
    <t xml:space="preserve">Rovnoměrné odepisování</t>
  </si>
  <si>
    <t xml:space="preserve">Oprávky k majetku</t>
  </si>
  <si>
    <t xml:space="preserve">Oprávky k majetku jsou tvořeny rovnoměrnými odpisy majetku dle odpisového plánu účetní jednotky.</t>
  </si>
  <si>
    <t xml:space="preserve">Opravné položky k majetku</t>
  </si>
  <si>
    <t xml:space="preserve">V roce 2015 byly vytvořeny opravné položky k majetku ve výši 89 tis. Kč</t>
  </si>
  <si>
    <t xml:space="preserve">Významné události, které se staly mezi rozvahovým dnem a okamžikem sestavení účetní závěrky podle § 19 odst. 5 zákona</t>
  </si>
  <si>
    <t xml:space="preserve">Tyto skutečnosti nenastaly.</t>
  </si>
  <si>
    <t xml:space="preserve">e)</t>
  </si>
  <si>
    <t xml:space="preserve">Způsoby oceňování použité pro položky aktiv a závazků včetně toho, jak byly stanoveny úpravy hodnoty, ať již přechodné nebo trvalé, a přepočtena aktiva a závazky v cizí měně s uvedením použitého kurzu k rozvahovému dni vyhlašovaného Českou národní bankou</t>
  </si>
  <si>
    <t xml:space="preserve">Položky aktiv jsou oceněny dle zákona č. 563/1991 Sb. </t>
  </si>
  <si>
    <t xml:space="preserve">Aktiva v cizí měně v roce 2015 byla.</t>
  </si>
  <si>
    <t xml:space="preserve">Běžné účty v zahraniční měně: 1.363 tis. Kč.</t>
  </si>
  <si>
    <t xml:space="preserve">Pokladny v zahraniční měně: 406 tis. Kč.</t>
  </si>
  <si>
    <t xml:space="preserve">Pro přepočet hotovosti v cizí měně byly použity kurzy ČNB k 31. 12. 2015.</t>
  </si>
  <si>
    <t xml:space="preserve">Závazky v cizí měně v roce 2015 nebyly.</t>
  </si>
  <si>
    <t xml:space="preserve">Pro přepočet závazků v cizí měně byl použit kurz ČNB k 31. 12. 2015.</t>
  </si>
  <si>
    <t xml:space="preserve">f)</t>
  </si>
  <si>
    <t xml:space="preserve">Výše a povaha jednotlivých položek výnosů a nákladů, které jsou mimořádné svým původem</t>
  </si>
  <si>
    <t xml:space="preserve">g)</t>
  </si>
  <si>
    <t xml:space="preserve">Název jiných účetních jednotek, v nichž účetní jednotka sama nebo prostřednictvím třetí osoby jednající jejím jménem a na její účet drží podíl, tento podíl může být i v podobě držených akcií, s uvedením výše tohoto podílu, u akcií s uvedením počtu, jmenovité hodnoty a druhu těchto akcií, jakož i výše základního kapitálu, vlastního jmění, fondů a zisku nebo ztráty této jiné účetní jednotky za minulé účetní období</t>
  </si>
  <si>
    <t xml:space="preserve">Vědecko-technologický park Ostrava - 8 ks akcií v nominální hodnotě 50 tis. Kč, což představuje 9,09 % hodnoty základního kapitálu. Základní kapitál ve výši 400 tis. Kč, při omezení převoditelnosti akcií znějících na jméno. Akcie znějící na jméno jsou převoditelné po předchozím souhlasu představenstva společnosti.</t>
  </si>
  <si>
    <t xml:space="preserve">h)</t>
  </si>
  <si>
    <t xml:space="preserve">Zůstatky dlouhodobého majetku na začátku a konci účetního období, přírůstky a úbytky během účetního období</t>
  </si>
  <si>
    <t xml:space="preserve">Dlouhodobý nehmotný majetek k 1. 1. 2015 ve výši 39. 130 tis. Kč, k 31. 12. 2015 ve výši 37.981 tis. Kč</t>
  </si>
  <si>
    <t xml:space="preserve">Dlouhodobý hmotný majetek k 1. 1. 2015 ve výši 1.595.810 tis. Kč, k 31. 12. 2015 ve výši 1.687.243 tis. Kč</t>
  </si>
  <si>
    <t xml:space="preserve">Dlouhodobý finanční majetek k 1. 1. 2015 ve výši 400 tis. Kč, k 31. 12. 2015 ve výši 400 tis. Kč</t>
  </si>
  <si>
    <t xml:space="preserve">Výše opravných položek a oprávek na začátku a konci účetního období</t>
  </si>
  <si>
    <t xml:space="preserve">Celkové oprávky k dlouhodobému majetku k 1. 1. 2015 ve výši – 489.186 tis. Kč, k 31. 12. 2015 ve výši – 497.986 tis. Kč</t>
  </si>
  <si>
    <t xml:space="preserve">Výše úroků pokud účetní jednotka rozhodla, že jsou součástí ocenění majetku</t>
  </si>
  <si>
    <t xml:space="preserve">Nejsou součástí ocenění majetku</t>
  </si>
  <si>
    <t xml:space="preserve">i) </t>
  </si>
  <si>
    <t xml:space="preserve">Odměna auditora za povinný audit roční účetní závěrky, vč. celkové odměny za daňové poradenství k 31. 12. 2015</t>
  </si>
  <si>
    <t xml:space="preserve">Smluvní cena auditora ve výši 100 tis. Kč.</t>
  </si>
  <si>
    <t xml:space="preserve">j)</t>
  </si>
  <si>
    <t xml:space="preserve">Počet a jmenovitá hodnota akcií nebo podílů, nebo nemají-li jmenovitou hodnotu, informace o jejich ocenění</t>
  </si>
  <si>
    <t xml:space="preserve">8 ks akcií v nominální hodnotě 50 tis. Kč.</t>
  </si>
  <si>
    <t xml:space="preserve">k)</t>
  </si>
  <si>
    <t xml:space="preserve">Splatné závazky pojistného na sociálním zabezpečení a příspěvku na státní politiku zaměstnanosti k 31. 12. 2015</t>
  </si>
  <si>
    <t xml:space="preserve">Závazek ve výši 5.801 tis. Kč splatný k 31. 1. 2016 byl ve lhůtě splatnosti uhrazen.</t>
  </si>
  <si>
    <t xml:space="preserve">Splatné závazky veřejného zdravotního pojištění k 31. 12. 2015</t>
  </si>
  <si>
    <t xml:space="preserve">Závazek ve výši 2.691 tis. Kč splatný k 31. 1. 2016 byl uhrazen ve lhůtě splatnosti.</t>
  </si>
  <si>
    <t xml:space="preserve">Daňové nedoplatky u místně příslušných finančních a celních orgánů k 31. 12. 2015</t>
  </si>
  <si>
    <t xml:space="preserve">K 31. 12. 2015 vznikla daňová povinnost v celkové výši 4.035 tis. Kč, z toho silniční daň 2 tis. Kč a daň ze závislé činnosti zálohová 2.836 tis. Kč, daň ze závislé činnosti srážková 73 tis. Kč a daň z přidané hodnoty 1.127 tis. Kč. Daňové závazky byly v zákonných lhůtách uhrazeny.</t>
  </si>
  <si>
    <t xml:space="preserve">l)</t>
  </si>
  <si>
    <t xml:space="preserve">Majetkové cenné papíry, vyměnitelné a prioritní dluhopisy nebo podobné cenné papíry nebo práva, s udáním jejich počtu a rozsahu práv, která propůjčují</t>
  </si>
  <si>
    <t xml:space="preserve">m)</t>
  </si>
  <si>
    <t xml:space="preserve">Dlužné částky, které vznikly v daném účetním období, a u kterých zbytková doba splatnosti k rozvahovému dni přesahuje pět let, jakož i výše všech dluhů účetních jednotek, krytých plnohodnotnou zárukou, danou touto účetní jednotkou, s uvedením povahy a formy záruky; tyto informace jsou uvedeny odděleně pro položku každého věřitele podle struktury rozvahy (bilance)</t>
  </si>
  <si>
    <t xml:space="preserve">n)</t>
  </si>
  <si>
    <t xml:space="preserve">Celková výše finančních nebo jiných závazků, které nejsou obsaženy v rozvaze (bilanci)</t>
  </si>
  <si>
    <t xml:space="preserve">o)</t>
  </si>
  <si>
    <t xml:space="preserve">Výsledek hospodaření v členění podle hlavní a hospodářské činnosti a pro účely daně z příjmu</t>
  </si>
  <si>
    <t xml:space="preserve">4.712 tis. Kč</t>
  </si>
  <si>
    <t xml:space="preserve">Účetní hospodářský výsledek z hlavní činnosti </t>
  </si>
  <si>
    <t xml:space="preserve">1.894 tis. Kč</t>
  </si>
  <si>
    <t xml:space="preserve">Účetní hospodářský výsledek z hospodářské činnosti </t>
  </si>
  <si>
    <t xml:space="preserve"> 2.818 tis. Kč</t>
  </si>
  <si>
    <t xml:space="preserve">p)</t>
  </si>
  <si>
    <t xml:space="preserve">Průměrný evidenční přepočtený počet zaměstnanců v členění podle kategorií</t>
  </si>
  <si>
    <t xml:space="preserve">Akademičtí pracovníci</t>
  </si>
  <si>
    <t xml:space="preserve">Vědečtí pracovníci</t>
  </si>
  <si>
    <t xml:space="preserve">Ostatní pracovníci</t>
  </si>
  <si>
    <t xml:space="preserve">Osobní náklady za účetní období v členění dle výkazu zisku a ztráty</t>
  </si>
  <si>
    <t xml:space="preserve">Mzdové náklady</t>
  </si>
  <si>
    <t xml:space="preserve">213.508 tis. Kč</t>
  </si>
  <si>
    <t xml:space="preserve">Zákonné sociální pojištění</t>
  </si>
  <si>
    <t xml:space="preserve">68.307 tis. Kč</t>
  </si>
  <si>
    <t xml:space="preserve">Ostatní sociální pojištění</t>
  </si>
  <si>
    <t xml:space="preserve">2.024 tis. Kč</t>
  </si>
  <si>
    <t xml:space="preserve">Zákonné sociální náklady</t>
  </si>
  <si>
    <t xml:space="preserve">6.172 tis. Kč</t>
  </si>
  <si>
    <t xml:space="preserve">Ostatní sociální náklady</t>
  </si>
  <si>
    <t xml:space="preserve">0 tis. Kč</t>
  </si>
  <si>
    <t xml:space="preserve">q)</t>
  </si>
  <si>
    <t xml:space="preserve">Výše stanovených odměn a funkčních požitků za účetní období členům statutárních, kontrolních nebo jiných orgánů určených statutem, stanovami nebo jinou zřizovací listinou, z titulu jejich funkce, jakož i o výši vzniklých nebo smluvně sjednaných závazků ohledně požitků bývalých členů těchto orgánů, s uvedením celkové výše pro každou kategorii členů</t>
  </si>
  <si>
    <t xml:space="preserve">Členům statutárních, kontrolních a jiných orgánů byly v roce 2015 vyplaceny odměny ve výši 1 640 tis. Kč.</t>
  </si>
  <si>
    <t xml:space="preserve">r)</t>
  </si>
  <si>
    <t xml:space="preserve">Účasti členů statutárních, kontrolních nebo jiných orgánů účetní jednotky určených statutem, stanovami nebo jinou zřizovací listinou a jejich rodinných příslušníků v osobách, s nimiž účetní jednotka uzavřela za vykazované účetní období obchodní smlouvy nebo jiné smluvní vztahy</t>
  </si>
  <si>
    <t xml:space="preserve">s)</t>
  </si>
  <si>
    <t xml:space="preserve">Výše záloh a úvěrů, poskytnutých členům orgánů uvedeným v písmenu q), s uvedením úrokové sazby, hlavních podmínek a případně proplacených částkách, o závazcích přijatých na jejich účet jako určitý druh záruky s uvedením celkové výše pro každou kategorii členů</t>
  </si>
  <si>
    <t xml:space="preserve">t)</t>
  </si>
  <si>
    <t xml:space="preserve">Způsob zjištění základu daně z příjmů, použité daňové úlevy a způsoby užití prostředků v běžném účetním období, získané z daňových úlev v předcházejících zdaňovacích obdobích, v členění za jednotlivá zdaňovací období podle požadavku zvláštních právních předpisů</t>
  </si>
  <si>
    <t xml:space="preserve">Při vyčíslení základu daně bylo postupováno v souladu s § 18 odst. 5 ZDP. Účetní jednotka vykazuje daňovou ztrátu, která je v souladu s § 34 použita jako položka odpočitatelná od základu daně.</t>
  </si>
  <si>
    <t xml:space="preserve">Rok 2007</t>
  </si>
  <si>
    <t xml:space="preserve">7.570 tis. Kč</t>
  </si>
  <si>
    <t xml:space="preserve">Rok 2008</t>
  </si>
  <si>
    <t xml:space="preserve">1.956 tis. Kč</t>
  </si>
  <si>
    <t xml:space="preserve">Rok 2009</t>
  </si>
  <si>
    <t xml:space="preserve">Rok 2010</t>
  </si>
  <si>
    <t xml:space="preserve">306 tis. Kč</t>
  </si>
  <si>
    <t xml:space="preserve">Rok 2011</t>
  </si>
  <si>
    <t xml:space="preserve">2.867 tis. Kč</t>
  </si>
  <si>
    <t xml:space="preserve">Rok 2012</t>
  </si>
  <si>
    <t xml:space="preserve">Rok 2013</t>
  </si>
  <si>
    <t xml:space="preserve">Účetní hospodářský výsledek za rok 2015 dosáhl částky 4.712 tis. Kč. Vlivem připočitatelných (např. daňově neuznané náklady) a odpočitatelných položek (např. daňová ztráta minulých období) je základ daně z příjmů 0 tis. Kč.</t>
  </si>
  <si>
    <t xml:space="preserve">Rozsah, ve kterém byl výpočet zisku nebo ztráty ovlivněn způsoby oceňování finančního majetku v průběhu účetního období nebo bezprostředně předcházejícího účetního období; pokud takové ocenění má závažný vliv na budoucí daňovou povinnost, jsou o tom uvedeny podrobnosti</t>
  </si>
  <si>
    <t xml:space="preserve">Rozdíly mezi daňovou povinností připadající na běžné nebo minulé účetní období a již zaplacenou daní v těchto účetních obdobích jen v případě, že je tento rozdíl významný; tato informace je uvedena, jen není-li tento rozdíl v celkové výši obsažen v příslušné položce v rozvaze (bilanci)</t>
  </si>
  <si>
    <t xml:space="preserve">u)</t>
  </si>
  <si>
    <t xml:space="preserve">Informace o každé významné položce z rozvahy (bilance) nebo výkazu zisku a ztráty, u kterých je uvedení podstatné pro hodnocení finanční a majetkové situace a výsledku hospodaření účetní jednotky, pokud tyto informace nevyplývají přímo ani nepřímo z rozvahy (bilance) a výkazu zisku a ztráty; u významných položek aktiv jsou uvedeny též jejich přírůstky a úbytky a zvlášť o významných položkách, které jsou v rozvaze (bilanci) a výkazu zisku a ztráty zahrnuty nebo kompenzovány s jinými položkami a v rozvaze (bilanci) a výkazu zisku a ztráty nejsou samostatně vykázány, například rozpis dlouhodobých bankovních úvěrů včetně úrokových sazeb a popis zajištění úvěrů, přijaté dotace na provozní účely nebo na pořízení dlouhodobého nehmotného a hmotného majetku ze státního rozpočtu, rozpočtu územních samosprávných celků nebo ze státních fondů, s uvedením výše dotací a jejich zdrojů</t>
  </si>
  <si>
    <t xml:space="preserve">Mezi významné položky patří přijaté dotace. Jejich popis a přehled je uveden ve Výroční zprávě o hospodaření:                                                                                                                                                            </t>
  </si>
  <si>
    <t xml:space="preserve">Financování vzdělávaní a vědy viz tab. 3.1.1.1.1   </t>
  </si>
  <si>
    <t xml:space="preserve">Financování VaV viz tab. 3.1.1.2.1 </t>
  </si>
  <si>
    <t xml:space="preserve">Financování programů reprodukce majetku viz tab. 3.1.1.3.1  </t>
  </si>
  <si>
    <t xml:space="preserve">Financování projektu strukturálních fondů viz tab. 3.1.1.4.1   </t>
  </si>
  <si>
    <t xml:space="preserve">Celkový přehled přijatých dotačních titulů znázorňuje tabulka 3.1.1.1</t>
  </si>
  <si>
    <t xml:space="preserve">v)</t>
  </si>
  <si>
    <t xml:space="preserve">Přehled o přijatých a poskytnutých darech, dárcích a příjemcích těchto darů, jedná-li se o významné položky nebo pokud to vyžaduje zvláštní právní předpis</t>
  </si>
  <si>
    <t xml:space="preserve">SU v roce 2015 přijala finanční dary v celkové výši 143 tis. Kč, z toho:</t>
  </si>
  <si>
    <t xml:space="preserve">FPF SU:     98 tis. Kč</t>
  </si>
  <si>
    <t xml:space="preserve">OPF SU:    20 tis. Kč</t>
  </si>
  <si>
    <t xml:space="preserve">FVP SU:    10 tis. Kč</t>
  </si>
  <si>
    <t xml:space="preserve">Rektorát: 15 tis. Kč</t>
  </si>
  <si>
    <t xml:space="preserve">SU v roce 2015 nepřijala žádný věcný dar.</t>
  </si>
  <si>
    <t xml:space="preserve">SU v roce 2015 neposkytla žádné dary.</t>
  </si>
  <si>
    <t xml:space="preserve">w)</t>
  </si>
  <si>
    <t xml:space="preserve">Přehled o veřejných sbírkách podle zvláštního právního předpisu s uvedením účelu a výše vybraných částek</t>
  </si>
  <si>
    <t xml:space="preserve">V roce 2015 nebyly pořádány žádné veřejné sbírky.</t>
  </si>
  <si>
    <t xml:space="preserve">x)</t>
  </si>
  <si>
    <t xml:space="preserve">Způsob vypořádání výsledku hospodaření z předcházejících účetních období, zejména rozdělení zisku</t>
  </si>
  <si>
    <t xml:space="preserve">12.809 tis. Kč</t>
  </si>
  <si>
    <t xml:space="preserve">Na základě Rozhodnutí rektora č. 2/2009 ze dne 6. 4. 2009 byl hospodářský výsledek roku 2008 použit takto:</t>
  </si>
  <si>
    <t xml:space="preserve">3.383 tis. Kč na tvorbu Fondu provozních prostředků,</t>
  </si>
  <si>
    <t xml:space="preserve">   280 tis. Kč na tvorbu Fondu odměn,</t>
  </si>
  <si>
    <t xml:space="preserve">1.046 tis. Kč na tvorbu Fondu reprodukce investičního majetku,</t>
  </si>
  <si>
    <t xml:space="preserve">8.100 tis. Kč na tvorbu Rezervního fondu.</t>
  </si>
  <si>
    <t xml:space="preserve">7.273 tis. Kč</t>
  </si>
  <si>
    <t xml:space="preserve">Na základě Rozhodnutí rektora č. 3/2010 ze dne 31. 3. 2010 byl hospodářský výsledek roku 2009 použit takto:</t>
  </si>
  <si>
    <t xml:space="preserve">3.530 tis. Kč na tvorbu Fondu provozních prostředků,</t>
  </si>
  <si>
    <t xml:space="preserve">3.166 tis. Kč na tvorbu Fondu odměn,</t>
  </si>
  <si>
    <t xml:space="preserve">   577 tis. Kč na tvorbu Fondu reprodukce investičního majetku. </t>
  </si>
  <si>
    <t xml:space="preserve">7.380 tis. Kč</t>
  </si>
  <si>
    <t xml:space="preserve">Na základě Rozhodnutí rektora č. 5/2011 ze dne 16. 3. 2011 byl hospodářský výsledek roku 2010 použit takto:</t>
  </si>
  <si>
    <t xml:space="preserve">2.680 tis. Kč na tvorbu Fondu provozních prostředků,</t>
  </si>
  <si>
    <t xml:space="preserve">2.700 tis. Kč na tvorbu Fondu odměn,</t>
  </si>
  <si>
    <t xml:space="preserve">2.000 tis. Kč na tvorbu Fondu reprodukce investičního majetku.</t>
  </si>
  <si>
    <t xml:space="preserve">4.082 tis. Kč</t>
  </si>
  <si>
    <t xml:space="preserve">Na základě Rozhodnutí rektora č. 7/2012 ze dne 29. 3. 2012 byl hospodářský výsledek roku 2011 použit takto:</t>
  </si>
  <si>
    <t xml:space="preserve">1.852 tis. Kč na tvorbu Fondu provozních prostředků,</t>
  </si>
  <si>
    <t xml:space="preserve">1.521 tis. Kč na tvorbu Fondu odměn,</t>
  </si>
  <si>
    <t xml:space="preserve">   709 tis. Kč na tvorbu Fondu reprodukce investičního majetku.</t>
  </si>
  <si>
    <t xml:space="preserve">9.118 tis. Kč</t>
  </si>
  <si>
    <t xml:space="preserve">Na základě Rozhodnutí rektora č. 7/2013 ze dne 4. 4. 2013 byl hospodářský výsledek roku 2012 použit takto:</t>
  </si>
  <si>
    <t xml:space="preserve">4.582 tis. Kč na tvorbu Fondu provozních prostředků,</t>
  </si>
  <si>
    <t xml:space="preserve">   500 tis. Kč na tvorbu Fondu odměn,</t>
  </si>
  <si>
    <t xml:space="preserve">   779 tis. Kč na tvorbu Fondu reprodukce investičního majetku,</t>
  </si>
  <si>
    <t xml:space="preserve">3.257 tis. Kč na tvorbu Rezervního fondu.</t>
  </si>
  <si>
    <t xml:space="preserve">4.860 tis. Kč</t>
  </si>
  <si>
    <t xml:space="preserve">Na základě Rozhodnutí rektora č. 5/2014 ze dne 24. 3. 2014 byl hospodářský výsledek roku 2013 použit takto:</t>
  </si>
  <si>
    <t xml:space="preserve">2.057 tis. Kč na tvorbu Fondu provozních prostředků,</t>
  </si>
  <si>
    <t xml:space="preserve">1.403 tis. Kč na tvorbu Fondu odměn,</t>
  </si>
  <si>
    <t xml:space="preserve">1.400 tis. Kč na tvorbu Fondu reprodukce investičního majetku.</t>
  </si>
  <si>
    <t xml:space="preserve">6.525 tis. Kč</t>
  </si>
  <si>
    <t xml:space="preserve">Na základě Rozhodnutí rektora č. 5/2015 ze dne 19. 2. 2015 byl hospodářský výsledek roku 2014 použit takto:</t>
  </si>
  <si>
    <t xml:space="preserve">3.272 tis. Kč na tvorbu Fondu provozních prostředků,</t>
  </si>
  <si>
    <t xml:space="preserve">   800 tis. Kč na tvorbu Fondu odměn,</t>
  </si>
  <si>
    <t xml:space="preserve">2.453 tis. Kč na tvorbu Fondu reprodukce investičního majetku.</t>
  </si>
  <si>
    <t xml:space="preserve">Na základě Rozhodnutí rektora č. 3/2016 ze dne 9. 2. 2016 byl hospodářský výsledek roku 2015 použit takto:</t>
  </si>
  <si>
    <t xml:space="preserve">4.712 tis. Kč na tvorbu Fondu provozních prostředků.</t>
  </si>
  <si>
    <t xml:space="preserve">y)</t>
  </si>
  <si>
    <t xml:space="preserve">Kvóty, individuální limit prémiových práv, obdobné kvóty a limity o kterých účetní jednotka neúčtovala na rozvahových ani výsledkových účtech</t>
  </si>
  <si>
    <t xml:space="preserve">Tabulka 3.1.1.1 Veřejné zdroje financování Slezské univerzity v Opavě: prostředky poskytnuté a prostředky použité </t>
  </si>
  <si>
    <t xml:space="preserve">Název údaje</t>
  </si>
  <si>
    <t xml:space="preserve">I. Běžné prostředky</t>
  </si>
  <si>
    <t xml:space="preserve">II. Kapitálové prostředky</t>
  </si>
  <si>
    <t xml:space="preserve">III. Celkem</t>
  </si>
  <si>
    <t xml:space="preserve">poskytnuto</t>
  </si>
  <si>
    <t xml:space="preserve">použito</t>
  </si>
  <si>
    <t xml:space="preserve">Prostředky z veřejných zdrojů (dotace a příspěvky) národní i zahraniční (ř. 2+27)</t>
  </si>
  <si>
    <t xml:space="preserve">1. prostředky plynoucí přes (z) veřejné rozpočty ČR (ř. 3+13+20)</t>
  </si>
  <si>
    <t xml:space="preserve">získané přes kapitolu MŠMT (ř. 4+7)</t>
  </si>
  <si>
    <t xml:space="preserve">v tom: </t>
  </si>
  <si>
    <t xml:space="preserve">dotace na programy strukturálních fondů (ř. 5+6)</t>
  </si>
  <si>
    <t xml:space="preserve">dotace spojené se vzdělávací činností</t>
  </si>
  <si>
    <t xml:space="preserve">dotace na VaV</t>
  </si>
  <si>
    <t xml:space="preserve">dotace ostatní (ř. 8+12)</t>
  </si>
  <si>
    <t xml:space="preserve">dotace spojené se vzdělávací činností (ř. 9+10+11)</t>
  </si>
  <si>
    <t xml:space="preserve">příspěvek</t>
  </si>
  <si>
    <t xml:space="preserve">dotace spojené s programy reprodukce majetku</t>
  </si>
  <si>
    <t xml:space="preserve">ostatní dotace</t>
  </si>
  <si>
    <t xml:space="preserve">získané přes ostatní kapitoly státního rozpočtu (ř. 14+17)</t>
  </si>
  <si>
    <t xml:space="preserve">dotace na operační programy EU (ř. 15+16)</t>
  </si>
  <si>
    <t xml:space="preserve">dotace ostatní (ř. 18+19)</t>
  </si>
  <si>
    <t xml:space="preserve">získané přes územní rozpočty (ř. 21+24)</t>
  </si>
  <si>
    <t xml:space="preserve">dotace na operační programy EU (ř. 22+23)</t>
  </si>
  <si>
    <t xml:space="preserve">dotace ostatní (ř. 25+26)</t>
  </si>
  <si>
    <t xml:space="preserve"> 2. veřejné prostředky ze zahraničí získané přímo VŠ (ř. 28+29)</t>
  </si>
  <si>
    <t xml:space="preserve">v tom</t>
  </si>
  <si>
    <t xml:space="preserve">získané přes kapitolu MŠMT</t>
  </si>
  <si>
    <t xml:space="preserve">SOUHRN 1 (ř. 31+36)</t>
  </si>
  <si>
    <t xml:space="preserve">dotace spojené se vzdělávací činností (ř. 32+33+34+35)</t>
  </si>
  <si>
    <t xml:space="preserve">získané přes kapitolu MŠMT (ř. 5+8)</t>
  </si>
  <si>
    <t xml:space="preserve">získané přes ostatní kapitoly státního rozpočtu (ř. 15+18)</t>
  </si>
  <si>
    <t xml:space="preserve">získané přes územní rozpočty (ř. 22+25)</t>
  </si>
  <si>
    <t xml:space="preserve">veřejné prostředky ze zahraničí získané přímo VŠ (ř. 28)</t>
  </si>
  <si>
    <t xml:space="preserve">dotace na VaV (ř. 37+38+39+40)</t>
  </si>
  <si>
    <t xml:space="preserve">získané přes kapitolu MŠMT (ř. 6+12)</t>
  </si>
  <si>
    <t xml:space="preserve">získané přes ostatní kapitoly státního rozpočtu (ř. 16+19)</t>
  </si>
  <si>
    <t xml:space="preserve">získané přes územní rozpočty (ř. 23+26)</t>
  </si>
  <si>
    <t xml:space="preserve">veřejné prostředky ze zahraničí získané přímo VŠ (ř. 29)</t>
  </si>
  <si>
    <t xml:space="preserve">SOUHRN 2 (ř. 42+46)</t>
  </si>
  <si>
    <t xml:space="preserve">dotace spojené se vzdělávací činností (ř. 43+44+45)</t>
  </si>
  <si>
    <t xml:space="preserve">dotace na programy strukturálních fondů (ř. 5+15+22)</t>
  </si>
  <si>
    <t xml:space="preserve">dotace ostatní (ř. 8+18+25)</t>
  </si>
  <si>
    <t xml:space="preserve">dotace na VaV (ř. 47+48+49)</t>
  </si>
  <si>
    <t xml:space="preserve">dotace na programy strukturálních fondů (ř. 6+16+23)</t>
  </si>
  <si>
    <t xml:space="preserve">dotace ostatní  (ř. 12+19+26)</t>
  </si>
  <si>
    <t xml:space="preserve">Tabulka 3.1.1.1.1 Financování vzdělávací a vědecké, výzkumné, vývojové a inovační, umělecké a další tvůrčí činnosti (bez prostředků poskytovaných na programové financování, na operační programy a VaV) na Slezské univerzitě v Opavě</t>
  </si>
  <si>
    <t xml:space="preserve">Druh podpory (dotační položky a ukazatele)</t>
  </si>
  <si>
    <t xml:space="preserve">Prostředky z veřejných zdrojů běžné</t>
  </si>
  <si>
    <t xml:space="preserve">Prostředky z veřejných zdrojů kapitálové</t>
  </si>
  <si>
    <t xml:space="preserve">Prostředky z veřejných zdrojů celkem</t>
  </si>
  <si>
    <t xml:space="preserve">Převody do fondů</t>
  </si>
  <si>
    <t xml:space="preserve">Vratka nevyčer. prostředků</t>
  </si>
  <si>
    <t xml:space="preserve">Ostatní použité neveřej. zdroje </t>
  </si>
  <si>
    <t xml:space="preserve">Použité zdroje celkem</t>
  </si>
  <si>
    <t xml:space="preserve">poskytnuté</t>
  </si>
  <si>
    <t xml:space="preserve">použité</t>
  </si>
  <si>
    <t xml:space="preserve">FRIM</t>
  </si>
  <si>
    <t xml:space="preserve">FPP</t>
  </si>
  <si>
    <t xml:space="preserve">FÚUP</t>
  </si>
  <si>
    <t xml:space="preserve">a</t>
  </si>
  <si>
    <t xml:space="preserve">b</t>
  </si>
  <si>
    <t xml:space="preserve">c</t>
  </si>
  <si>
    <t xml:space="preserve">d</t>
  </si>
  <si>
    <t xml:space="preserve">e=a+c</t>
  </si>
  <si>
    <t xml:space="preserve">f=b+d</t>
  </si>
  <si>
    <t xml:space="preserve">g</t>
  </si>
  <si>
    <t xml:space="preserve">h</t>
  </si>
  <si>
    <t xml:space="preserve">i</t>
  </si>
  <si>
    <t xml:space="preserve">j=e-f</t>
  </si>
  <si>
    <t xml:space="preserve">k</t>
  </si>
  <si>
    <t xml:space="preserve">l= f+k</t>
  </si>
  <si>
    <t xml:space="preserve">MŠMT</t>
  </si>
  <si>
    <t xml:space="preserve">Příspěvek</t>
  </si>
  <si>
    <t xml:space="preserve">A+B</t>
  </si>
  <si>
    <t xml:space="preserve">Studijní programy a s nimi spojená tvůrčí činnost</t>
  </si>
  <si>
    <t xml:space="preserve">Stipendia pro studenty doktorských studijních programů</t>
  </si>
  <si>
    <t xml:space="preserve">Zahraniční studenti a mezinárodní spolupráce*</t>
  </si>
  <si>
    <t xml:space="preserve">Zahraniční studenti</t>
  </si>
  <si>
    <t xml:space="preserve">ERASMUS</t>
  </si>
  <si>
    <t xml:space="preserve">Sociální stipendia</t>
  </si>
  <si>
    <t xml:space="preserve">Ubytovací stipendia</t>
  </si>
  <si>
    <t xml:space="preserve">I</t>
  </si>
  <si>
    <t xml:space="preserve">Rozvojové programy</t>
  </si>
  <si>
    <t xml:space="preserve">Dotace</t>
  </si>
  <si>
    <t xml:space="preserve">Zahraniční studenti a mezinárodní spolupráce</t>
  </si>
  <si>
    <t xml:space="preserve">Fond rozvoje vysokých škol</t>
  </si>
  <si>
    <t xml:space="preserve">Ostatní kapitoly státního rozpočtu</t>
  </si>
  <si>
    <t xml:space="preserve">součtový řádek pro poskytovatele</t>
  </si>
  <si>
    <t xml:space="preserve">Územní rozpočty</t>
  </si>
  <si>
    <t xml:space="preserve">Dotace MSK a měst</t>
  </si>
  <si>
    <t xml:space="preserve">Prostředky ze zahraničí získané přímo VŠ</t>
  </si>
  <si>
    <t xml:space="preserve">Evropská komise (Dům zahraničních služeb)</t>
  </si>
  <si>
    <t xml:space="preserve">Celkem</t>
  </si>
  <si>
    <t xml:space="preserve">* Tato položka zahrnuje příspěvek na zahraniční studenty ve výši 12 tis. Kč a příspěvek ERASMUS ve výši 3 073 tis. Kč.</t>
  </si>
  <si>
    <t xml:space="preserve">Tabulka 3.1.1.2.1 Financování výzkumu a vývoje na Slezské univerzitě v Opavě</t>
  </si>
  <si>
    <t xml:space="preserve">Druh podpory/název programu</t>
  </si>
  <si>
    <t xml:space="preserve">z toho zdroje zahraniční v %</t>
  </si>
  <si>
    <t xml:space="preserve">z toho zajištěno spoluřešiteli</t>
  </si>
  <si>
    <t xml:space="preserve">z toho převody do FÚUP</t>
  </si>
  <si>
    <t xml:space="preserve">Vratka nevyčerpaných prostředků </t>
  </si>
  <si>
    <t xml:space="preserve">Ostatní použité neveřejné zdroje</t>
  </si>
  <si>
    <t xml:space="preserve">f*</t>
  </si>
  <si>
    <t xml:space="preserve">f**</t>
  </si>
  <si>
    <t xml:space="preserve">h=e-f</t>
  </si>
  <si>
    <t xml:space="preserve">j=f+i</t>
  </si>
  <si>
    <t xml:space="preserve">Institucionální podpora (IP)</t>
  </si>
  <si>
    <t xml:space="preserve">IP na uskutečňování výzkumných záměrů</t>
  </si>
  <si>
    <t xml:space="preserve">IP na dlouh. koncepční rozvoj výzk. organizací</t>
  </si>
  <si>
    <t xml:space="preserve">IP na mezinárodní spolupráci ČR ve VaV</t>
  </si>
  <si>
    <t xml:space="preserve">Účelová podpora </t>
  </si>
  <si>
    <t xml:space="preserve">Základní výzkum</t>
  </si>
  <si>
    <t xml:space="preserve">Aplikovaný výzkum</t>
  </si>
  <si>
    <t xml:space="preserve">NPV</t>
  </si>
  <si>
    <t xml:space="preserve">Specifický vysokoškolský výzkum</t>
  </si>
  <si>
    <t xml:space="preserve">Velké infrastruktury</t>
  </si>
  <si>
    <t xml:space="preserve">GA ČR</t>
  </si>
  <si>
    <t xml:space="preserve">TA ČR</t>
  </si>
  <si>
    <t xml:space="preserve">Prostředky ze zahraničí získané přímo VVŠ</t>
  </si>
  <si>
    <t xml:space="preserve">Podpora vědy a výzkumu v MSK</t>
  </si>
  <si>
    <t xml:space="preserve">Tabulka 3.1.1.3.1 Financování programů reprodukce majetku na Slezské univerzitě v Opavě</t>
  </si>
  <si>
    <t xml:space="preserve">Identifikační číslo EDS (ISPROFIN)</t>
  </si>
  <si>
    <t xml:space="preserve">Název akce </t>
  </si>
  <si>
    <t xml:space="preserve">Prostředky z veřejných zdrojů celkem </t>
  </si>
  <si>
    <t xml:space="preserve">Vlastní použité*</t>
  </si>
  <si>
    <t xml:space="preserve">Ostatní použité neveřejné zdroje celkem</t>
  </si>
  <si>
    <t xml:space="preserve">poskytnuté </t>
  </si>
  <si>
    <t xml:space="preserve">g=e-f</t>
  </si>
  <si>
    <t xml:space="preserve">j=f+h+i</t>
  </si>
  <si>
    <t xml:space="preserve">133D21P002701</t>
  </si>
  <si>
    <t xml:space="preserve">SU - Rekonstrukce a přístavba objektu BN 14, Opava - realizace stavby</t>
  </si>
  <si>
    <t xml:space="preserve">133D21P002802</t>
  </si>
  <si>
    <t xml:space="preserve">SU - Stavební úpravy a přístavba objektu Hauerová 4, Opava</t>
  </si>
  <si>
    <t xml:space="preserve">133D21P002803</t>
  </si>
  <si>
    <t xml:space="preserve">SU - Vzduchotechnika OPF</t>
  </si>
  <si>
    <t xml:space="preserve">133D21P002804</t>
  </si>
  <si>
    <t xml:space="preserve">SU - Rekonstrukce fasády BN 13, Opava</t>
  </si>
  <si>
    <t xml:space="preserve">133D21P002805</t>
  </si>
  <si>
    <t xml:space="preserve">SU - Stavební úpravy části areálu Hradecká 17, Opava</t>
  </si>
  <si>
    <t xml:space="preserve">133D21P002806</t>
  </si>
  <si>
    <t xml:space="preserve">SU - Zateplení objektu kolejí</t>
  </si>
  <si>
    <t xml:space="preserve">133D21P002807</t>
  </si>
  <si>
    <t xml:space="preserve">SU - Obnova historického objektu pro volnočasové aktivity studentů v areálu Hauerova v Opavě</t>
  </si>
  <si>
    <t xml:space="preserve">* V tomto sloupci jsou uvedeny prostředky z Fondu reprodukce investičního majetku (FRIM) použité jako spoluúčast SU při financování akcí ISPROFIN.</t>
  </si>
  <si>
    <t xml:space="preserve">Tabulka 3.1.1.4.1 Financování programů strukturálních fondů na Slezské univerzitě v Opavě</t>
  </si>
  <si>
    <t xml:space="preserve">Operační program/prioritní osa/oblast podpory </t>
  </si>
  <si>
    <t xml:space="preserve">VaV*</t>
  </si>
  <si>
    <t xml:space="preserve">z toho zdroje EU v % </t>
  </si>
  <si>
    <t xml:space="preserve">z toho zajištěno spoluřešit.</t>
  </si>
  <si>
    <t xml:space="preserve">Nevyčerp. z poskyt. veřejných prostředků v roce</t>
  </si>
  <si>
    <t xml:space="preserve">Vratka nevyčerp. prostředků**</t>
  </si>
  <si>
    <t xml:space="preserve">Ostatní použ. neveřejné zdroje celkem**</t>
  </si>
  <si>
    <t xml:space="preserve">použité </t>
  </si>
  <si>
    <t xml:space="preserve">f (a)</t>
  </si>
  <si>
    <t xml:space="preserve">f (b)</t>
  </si>
  <si>
    <t xml:space="preserve">OP VK - Vzdělávání pro konkurenceschopnost</t>
  </si>
  <si>
    <t xml:space="preserve">PO 1 - Počáteční vzdělávání</t>
  </si>
  <si>
    <t xml:space="preserve">1.2. Rovné příležitosti dětí a žáků, vč. dětí a žáků se spec. potřeb.</t>
  </si>
  <si>
    <t xml:space="preserve">PO 2 - Terciární vzdělávání, výzkum a vývoj</t>
  </si>
  <si>
    <t xml:space="preserve">2.2 Vysokoškolské vzdělávání</t>
  </si>
  <si>
    <t xml:space="preserve">2.3 Lidské zdroje ve VaV</t>
  </si>
  <si>
    <t xml:space="preserve">VaV</t>
  </si>
  <si>
    <t xml:space="preserve">2.4 Partnerství a sítě</t>
  </si>
  <si>
    <t xml:space="preserve">OP VaVpI - Výzkum a vývoj pro inovace</t>
  </si>
  <si>
    <t xml:space="preserve">PO 1 - Evropská centra excelence</t>
  </si>
  <si>
    <t xml:space="preserve">1.1 Evropská centra excelence</t>
  </si>
  <si>
    <t xml:space="preserve">PO 2 - Regionální VaV centra</t>
  </si>
  <si>
    <t xml:space="preserve">2.1 Regionální VaV centra</t>
  </si>
  <si>
    <t xml:space="preserve">PO 3 - Komercializace a popularizace VaV</t>
  </si>
  <si>
    <t xml:space="preserve">PO 4 – Infrastruktura pro výuku na VŠ spojenou s výzkumem</t>
  </si>
  <si>
    <t xml:space="preserve">4.1 Infrastruktura pro výuku na VŠ spojenou s výzkumem</t>
  </si>
  <si>
    <t xml:space="preserve">     součtový řádek pro poskytovatele</t>
  </si>
  <si>
    <t xml:space="preserve">OP VK - Vzdělávání pro konkurenceschopnost (MSK)</t>
  </si>
  <si>
    <t xml:space="preserve">1.2. Rovné příležitosti dětí a žáků, vč. dětí a žáků se spec. potřebami</t>
  </si>
  <si>
    <t xml:space="preserve">PO 3 - Další vzdělávání</t>
  </si>
  <si>
    <t xml:space="preserve">3.2 Podpora nabídky dalšího vzdělávání</t>
  </si>
  <si>
    <t xml:space="preserve">* Pro oblast podpory, která je financována z prostředků VaV dle zákona č. 130/2002 Sb. o podpoře výzkumu a vývoje, je uvedena zkratka VaV.  </t>
  </si>
  <si>
    <t xml:space="preserve">** V tomto sloupci jsou uvedeny úroky z projektových účtů.</t>
  </si>
  <si>
    <t xml:space="preserve">Tabulka 3.1.1.4.2 Financování programů strukturálních fondů na Slezské univerzitě v Opavě (skutečné přijaté finanční prostředky na bankovním účtu)</t>
  </si>
  <si>
    <t xml:space="preserve">Operační program/prioritní osa/oblast podpory</t>
  </si>
  <si>
    <t xml:space="preserve">poskytnuté**</t>
  </si>
  <si>
    <t xml:space="preserve">1.2. Rovné příležitosti dětí a žáků, vč. dětí a žáků se speciálními potřebami</t>
  </si>
  <si>
    <t xml:space="preserve">* Pro oblast podpory, která je financována z prostředků VaV dle zákona č. 130/2002 Sb. o podpoře výzkumu a vývoje, je uvedena zkratka VaV.</t>
  </si>
  <si>
    <t xml:space="preserve">** V příslušných sloupcích jsou uvedeny prostředky, které byly SU poskytnuty v roce 2015 na základě Rozhodnutí o poskytnutí dotace na přípravu a realizaci všech projektů uvedeného operačního programu a prioritní osy.</t>
  </si>
  <si>
    <t xml:space="preserve">Tabulka 3.1.2.1 Přehled výnosů Slezské univerzity v Opavě - meziroční srovnání</t>
  </si>
  <si>
    <t xml:space="preserve">v tis. Kč</t>
  </si>
  <si>
    <t xml:space="preserve">Název položky</t>
  </si>
  <si>
    <t xml:space="preserve">Meziroční nárůst/pokles v %</t>
  </si>
  <si>
    <t xml:space="preserve">Rok 2015 podíl na 
celkových výnosech v %</t>
  </si>
  <si>
    <t xml:space="preserve">Tržby za vlastní výkony a za zboží celkem</t>
  </si>
  <si>
    <t xml:space="preserve">tržby za vlastní výrobky</t>
  </si>
  <si>
    <t xml:space="preserve">tržby z prodeje služeb</t>
  </si>
  <si>
    <t xml:space="preserve">z toho:</t>
  </si>
  <si>
    <t xml:space="preserve">kolejné</t>
  </si>
  <si>
    <t xml:space="preserve">kurzy, CŽV</t>
  </si>
  <si>
    <t xml:space="preserve">pronájmy</t>
  </si>
  <si>
    <t xml:space="preserve">ubytování </t>
  </si>
  <si>
    <t xml:space="preserve">tržby z prodeje zboží</t>
  </si>
  <si>
    <t xml:space="preserve">Změny stavu vnitroorganizačních zásob celkem</t>
  </si>
  <si>
    <t xml:space="preserve">Ostatní výnosy celkem</t>
  </si>
  <si>
    <t xml:space="preserve">úroky</t>
  </si>
  <si>
    <t xml:space="preserve">smluvní pokuty a úroky z prodlení</t>
  </si>
  <si>
    <t xml:space="preserve">kurzové zisky</t>
  </si>
  <si>
    <t xml:space="preserve">zúčtování fondů</t>
  </si>
  <si>
    <t xml:space="preserve">jiné ostatní výnosy </t>
  </si>
  <si>
    <t xml:space="preserve">odpisy z dotace </t>
  </si>
  <si>
    <t xml:space="preserve">Tržby z prodeje majetku, zúčtování rezerv a opravných položek celkem*</t>
  </si>
  <si>
    <t xml:space="preserve">Přijaté příspěvky celkem</t>
  </si>
  <si>
    <t xml:space="preserve">Provozní dotace celkem</t>
  </si>
  <si>
    <t xml:space="preserve">* Tato položka zahrnuje tržby za prodej majetku ve výši 10 735 tis. Kč a odpis nedobytné pohledávky OPF ve výši 89 tis. Kč</t>
  </si>
  <si>
    <t xml:space="preserve">Tabulka 3.1.2.2 Přehled vybraných výnosů Slezské univerzity v Opavě</t>
  </si>
  <si>
    <t xml:space="preserve">Vybrané činnosti</t>
  </si>
  <si>
    <t xml:space="preserve">Výnosy za rok 2015</t>
  </si>
  <si>
    <t xml:space="preserve">Doplňková činnost</t>
  </si>
  <si>
    <t xml:space="preserve">Transfer znalostí</t>
  </si>
  <si>
    <t xml:space="preserve">A.1</t>
  </si>
  <si>
    <t xml:space="preserve">příjmy z licenčních smluv </t>
  </si>
  <si>
    <t xml:space="preserve">A.2</t>
  </si>
  <si>
    <t xml:space="preserve">příjmy ze smluvního výzkumu </t>
  </si>
  <si>
    <t xml:space="preserve">A.3</t>
  </si>
  <si>
    <t xml:space="preserve">placené vzdělávací kurzy pro zaměstnance subjektů aplikační sféry </t>
  </si>
  <si>
    <t xml:space="preserve">A.4</t>
  </si>
  <si>
    <t xml:space="preserve">konzultace a poradenství </t>
  </si>
  <si>
    <t xml:space="preserve">B</t>
  </si>
  <si>
    <t xml:space="preserve">Tržby za vlastní služby*</t>
  </si>
  <si>
    <t xml:space="preserve">Pronájem</t>
  </si>
  <si>
    <t xml:space="preserve">C.1</t>
  </si>
  <si>
    <t xml:space="preserve">budovy, stavby, haly**</t>
  </si>
  <si>
    <t xml:space="preserve">C.2</t>
  </si>
  <si>
    <t xml:space="preserve">pozemky</t>
  </si>
  <si>
    <t xml:space="preserve">C.3</t>
  </si>
  <si>
    <t xml:space="preserve">prostory***</t>
  </si>
  <si>
    <t xml:space="preserve">C.4</t>
  </si>
  <si>
    <t xml:space="preserve">ostatní****</t>
  </si>
  <si>
    <t xml:space="preserve">Tržby z prodeje majetku</t>
  </si>
  <si>
    <t xml:space="preserve">D.1</t>
  </si>
  <si>
    <t xml:space="preserve">budovy, stavby, haly</t>
  </si>
  <si>
    <t xml:space="preserve">D.2</t>
  </si>
  <si>
    <t xml:space="preserve">D.3</t>
  </si>
  <si>
    <t xml:space="preserve">ostatní*****</t>
  </si>
  <si>
    <t xml:space="preserve">E</t>
  </si>
  <si>
    <t xml:space="preserve">Dary******</t>
  </si>
  <si>
    <t xml:space="preserve">Dědictví</t>
  </si>
  <si>
    <t xml:space="preserve">* Položka zahrnuje veškeré výnosy z prodeje služeb kromě výnosů z pronájmu, které jsou uvedeny samostatně.</t>
  </si>
  <si>
    <t xml:space="preserve">** Položka zahrnuje výnosy z pronájmu střechy.</t>
  </si>
  <si>
    <t xml:space="preserve">*** Položka zahrnuje výnosy z pronájmu učeben, sálů, tělocvičen a jiných prostor.</t>
  </si>
  <si>
    <t xml:space="preserve">**** Položka zahrnuje výnosy z pronájmu movitého majetku (optických vláken, kancelářského vybavení, plynových kotlů, rozvoden antén, automobilů a přípojných vozíků aj.).</t>
  </si>
  <si>
    <t xml:space="preserve">***** Položka zahrnuje výnosy z prodeje opotřebovaného majetku SU (prodej opotřebovaného nábytku a odpadu,  např. radiátory, šrot, litinový odpad, prodej opotřebovaného motorového vozidla, prodej plynového zařízení v Krnově).</t>
  </si>
  <si>
    <t xml:space="preserve">****** Položka zahrnuje finanční dary poskytnuté SU pro zajištění jejich aktivit.</t>
  </si>
  <si>
    <t xml:space="preserve">Tabulka 3.1.2.3 Příjmy z poplatků a úhrad za další činnosti poskytované Slezskou univerzitou v Opavě</t>
  </si>
  <si>
    <t xml:space="preserve">Výnosy</t>
  </si>
  <si>
    <t xml:space="preserve">Z toho Stipendijní fond - tvorba</t>
  </si>
  <si>
    <t xml:space="preserve">Počet studentů*</t>
  </si>
  <si>
    <t xml:space="preserve">Průměrná částka na 1 studenta v Kč</t>
  </si>
  <si>
    <t xml:space="preserve">Poplatky stanovené dle § 58 zákona 111/1998 Sb.</t>
  </si>
  <si>
    <t xml:space="preserve">poplatky za úkony spojené s příjímacím řízením (§ 58 odst. 1)</t>
  </si>
  <si>
    <t xml:space="preserve">poplatky za nadstandardní dobu studia (§ 58 odst. 3)</t>
  </si>
  <si>
    <t xml:space="preserve">poplatky za studium v dalším stud. programu (§ 58 odst. 4)</t>
  </si>
  <si>
    <t xml:space="preserve">poplatky za studium v cizím jazyce (§ 58 odst. 5)</t>
  </si>
  <si>
    <t xml:space="preserve">Úhrada za další činnosti poskytované vysokou školou**</t>
  </si>
  <si>
    <t xml:space="preserve">úplata za poskytování programů CŽV (§ 60) mimo U3V</t>
  </si>
  <si>
    <t xml:space="preserve">úplata za poskytování U3V</t>
  </si>
  <si>
    <t xml:space="preserve">poplatky za kopírování, tisk</t>
  </si>
  <si>
    <t xml:space="preserve">poplatky Univerzitní knihovny SU</t>
  </si>
  <si>
    <t xml:space="preserve">poplatky za habilitační a profesorská řízení</t>
  </si>
  <si>
    <t xml:space="preserve">poplatky za vydání indexů</t>
  </si>
  <si>
    <t xml:space="preserve">poplatky za promoce a za rigorózní řízení</t>
  </si>
  <si>
    <t xml:space="preserve">poplatky za opravy diplomů a vystavování duplikátů</t>
  </si>
  <si>
    <t xml:space="preserve">* Uveden počet studentů (resp. studií) nebo dalších účastníků vzdělávání, kteří poplatek (resp. úhradu) za další činnosti zaplatili.</t>
  </si>
  <si>
    <t xml:space="preserve">** Jedná se o činnosti související se studiem jiné než podle § 58 zákona č. 111/1998 Sb. </t>
  </si>
  <si>
    <t xml:space="preserve">Tabulka 3.1.3.1 Přehled nákladů Slezské univerzity v Opavě - meziroční srovnání</t>
  </si>
  <si>
    <t xml:space="preserve">Rok 2015            podíl na 
celkových nákladech v %</t>
  </si>
  <si>
    <t xml:space="preserve">Spotřebované nákupy celkem</t>
  </si>
  <si>
    <t xml:space="preserve">spotřeba materiálu</t>
  </si>
  <si>
    <t xml:space="preserve">drobný hmotný majetek</t>
  </si>
  <si>
    <t xml:space="preserve">knihy a noviny</t>
  </si>
  <si>
    <t xml:space="preserve">spotřeba energie</t>
  </si>
  <si>
    <t xml:space="preserve">Služby celkem</t>
  </si>
  <si>
    <t xml:space="preserve">cestovné</t>
  </si>
  <si>
    <t xml:space="preserve">ostatní služby</t>
  </si>
  <si>
    <t xml:space="preserve">telefony a poštovné</t>
  </si>
  <si>
    <t xml:space="preserve">tiskařské a knihařské práce</t>
  </si>
  <si>
    <t xml:space="preserve">kurzy a semináře</t>
  </si>
  <si>
    <t xml:space="preserve">Osobní náklady celkem</t>
  </si>
  <si>
    <t xml:space="preserve">mzdové náklady*</t>
  </si>
  <si>
    <t xml:space="preserve">Daně a poplatky celkem</t>
  </si>
  <si>
    <t xml:space="preserve">Ostatní náklady celkem</t>
  </si>
  <si>
    <t xml:space="preserve">jiné ostatní náklady*</t>
  </si>
  <si>
    <t xml:space="preserve">stipendia</t>
  </si>
  <si>
    <t xml:space="preserve">stravné studenti</t>
  </si>
  <si>
    <t xml:space="preserve">převod prostředků spoluřešitelům</t>
  </si>
  <si>
    <t xml:space="preserve">Odpisy, prodaný majetek, tvorba rezerv a opravných položek celkem</t>
  </si>
  <si>
    <t xml:space="preserve">odpisy majetku</t>
  </si>
  <si>
    <t xml:space="preserve">Poskytnuté příspěvky celkem</t>
  </si>
  <si>
    <t xml:space="preserve">*Tato položka zahrnuje mzdové náklady včetně náhrady za nemoc</t>
  </si>
  <si>
    <t xml:space="preserve">** Položka zahrnuje náklady na vyplacená stipendia, zákonné pojištění odpovědnosti, pojištění majetku a osob, bankovní poplatky, náklady na semináře studentů a jiné.</t>
  </si>
  <si>
    <t xml:space="preserve">Tabulka 3.1.3.2 Pracovníci a mzdové prostředky Slezské univerzity v Opavě (dle zdroje financování mzdy a OON) </t>
  </si>
  <si>
    <t xml:space="preserve">Zdroj financování</t>
  </si>
  <si>
    <t xml:space="preserve">Kapitola 333 - MŠMT</t>
  </si>
  <si>
    <t xml:space="preserve">VaV z ostatních zdrojů 
(bez operačních progr.)</t>
  </si>
  <si>
    <t xml:space="preserve">Operační programy EU</t>
  </si>
  <si>
    <t xml:space="preserve">Fondy</t>
  </si>
  <si>
    <t xml:space="preserve">Ostatní zdroje</t>
  </si>
  <si>
    <t xml:space="preserve">bez VaV</t>
  </si>
  <si>
    <t xml:space="preserve">VaV z národních zdrojů*</t>
  </si>
  <si>
    <t xml:space="preserve">VaV ze zahraničí</t>
  </si>
  <si>
    <t xml:space="preserve">MŠMT OP VK</t>
  </si>
  <si>
    <t xml:space="preserve">MŠMT OP VaVpI</t>
  </si>
  <si>
    <t xml:space="preserve">ostatní poskytovatelé</t>
  </si>
  <si>
    <t xml:space="preserve">mzdy</t>
  </si>
  <si>
    <t xml:space="preserve">OON</t>
  </si>
  <si>
    <t xml:space="preserve">VŠ</t>
  </si>
  <si>
    <t xml:space="preserve">akademičtí pracovníci</t>
  </si>
  <si>
    <t xml:space="preserve">vědečtí pracovníci</t>
  </si>
  <si>
    <t xml:space="preserve">ostatní</t>
  </si>
  <si>
    <t xml:space="preserve">KaM</t>
  </si>
  <si>
    <t xml:space="preserve">VZaLS</t>
  </si>
  <si>
    <t xml:space="preserve">* V těchto sloupcích jsou uvedeny prostředky z GA ČR, ministerstev a dalších národních zdrojů (bez operačních programů EU).</t>
  </si>
  <si>
    <t xml:space="preserve">Tabulka 3.1.3.3 Pracovníci a mzdové prostředky Slezské univerzity v Opavě (bez OON)</t>
  </si>
  <si>
    <t xml:space="preserve">kontrola</t>
  </si>
  <si>
    <t xml:space="preserve">Ostatní zdroje rozpočtu VŠ</t>
  </si>
  <si>
    <t xml:space="preserve">Počet pracovníků*</t>
  </si>
  <si>
    <t xml:space="preserve">Mzdy</t>
  </si>
  <si>
    <t xml:space="preserve">Průměrná měsíční mzda (v Kč)</t>
  </si>
  <si>
    <t xml:space="preserve">3=sl. 2/12
/sl. 1</t>
  </si>
  <si>
    <t xml:space="preserve">6=sl. 5/12
/sl. 4</t>
  </si>
  <si>
    <t xml:space="preserve">9=sl. 8/12
/sl. 7</t>
  </si>
  <si>
    <t xml:space="preserve">Akademičtí pracovníci**</t>
  </si>
  <si>
    <t xml:space="preserve">profesoři</t>
  </si>
  <si>
    <t xml:space="preserve">docenti</t>
  </si>
  <si>
    <t xml:space="preserve">odborní asistenti</t>
  </si>
  <si>
    <t xml:space="preserve">asistenti</t>
  </si>
  <si>
    <t xml:space="preserve">lektoři</t>
  </si>
  <si>
    <t xml:space="preserve">celkem</t>
  </si>
  <si>
    <t xml:space="preserve">Vědečtí pracovníci***</t>
  </si>
  <si>
    <t xml:space="preserve">Ostatní****</t>
  </si>
  <si>
    <t xml:space="preserve">* Uveden průměrný počet zaměstnanců přepočtený na plný úvazek (full-time equivalent). Zahrnuje počty zaměstnanců v jednotlivých kategoriích za celý sledovaný rok přepočtené na zaměstnance s plným pracovním úvazkem, zaokrouhlené na celé číslo.  </t>
  </si>
  <si>
    <t xml:space="preserve">**Uvedeni pracovníci SU, kteří jsou dle vnitřního předpisu zařazeni mezi akademické pracovníky, a zároveň platí, že se v rámci svého úvazku věnují pedagogické nebo vědecké činnosti. Vědečtí, výzkumní a vývojoví pracovníci podílející se na pedagogické činnosti jsou rozpočítání do uvedených kategorií akademických pracovníků.</t>
  </si>
  <si>
    <t xml:space="preserve">*** Uvedeni vědečtí pracovníci, kteří v rámci svého úvazku na SU pouze vědecky pracují. Pedagogické činnosti se nevěnují vůbec.</t>
  </si>
  <si>
    <t xml:space="preserve">**** Ostatními pracovníky na SU jsou technickohospodářští pracovníci a provozní pracovníci. </t>
  </si>
  <si>
    <t xml:space="preserve">Průměrná měsíční mzda je dle algoritmu počítaná poměrem sumy mezd a průměrného počtu zaměstnanců přepočtených na plný úvazek. U kategorií pracovníků, kde je nulový počet pracovníků, nebyla průměrná měsíční mzda vypočtena, přestože jsou uvedeny mzdové prostředky.</t>
  </si>
  <si>
    <t xml:space="preserve">Tabulka č. 3.3.2 Pracovníci a mzdové prostředky (dle zdroje financování mzdy a OON)*</t>
  </si>
  <si>
    <t xml:space="preserve">VaV z národních zdrojů**</t>
  </si>
  <si>
    <t xml:space="preserve">mzdy*******</t>
  </si>
  <si>
    <t xml:space="preserve">VVŠ</t>
  </si>
  <si>
    <t xml:space="preserve">Ostatní</t>
  </si>
  <si>
    <t xml:space="preserve">* Mzdy = plnění poskytované za vykonanou práci či v přímé souvislosti s prací poskytovanou na základě pracovního poměru, a to bez sociálního a zdravotního pojištění, které odvádí zaměstnavatel; OON obsahuje pouze platby za provedenou práci (DPP, DPČ), neobsahuje sociální a zdravotní pojištění, které odvádí zaměstnavatel.</t>
  </si>
  <si>
    <t xml:space="preserve">** Obsahuje prostředky z GA ČR, TA ČR, ministerstev a dalších národních zdrojů (bez operačních programů EU).</t>
  </si>
  <si>
    <t xml:space="preserve">******* Hodnota mezd CELKEM v řádku 6 (CELKEM) tab. 3.3.2 se rovná hodnotě mezd CELKEM ve sl. 8, ř. 11 tabulky 3.3.3</t>
  </si>
  <si>
    <t xml:space="preserve">Tabulka č. 3.3.3 Pracovníci a mzdové prostředky (bez OON)</t>
  </si>
  <si>
    <t xml:space="preserve">(v tis. Kč, není-li uvedeno jinak)</t>
  </si>
  <si>
    <t xml:space="preserve">Ostatní zdroje rozpočtu VVŠ</t>
  </si>
  <si>
    <t xml:space="preserve">Počet pracovníků***</t>
  </si>
  <si>
    <t xml:space="preserve">Počet pracovníků</t>
  </si>
  <si>
    <t xml:space="preserve">Akademičtí pracovníci****</t>
  </si>
  <si>
    <t xml:space="preserve">Vědečtí pracovníci*****</t>
  </si>
  <si>
    <t xml:space="preserve">Ostatní******</t>
  </si>
  <si>
    <t xml:space="preserve">*** Počet pracovníků = průměrný počet zaměstnanců přepočtený na plný úvazek (full-time equivalent). Zahrnuje počty zaměstnanců v jednotlivých kategoriích za celý sledovaný rok přepočtené na zaměstnance s plným pracovním úvazkem, zaokrouhlené na celé číslo.  Počet pracovníků ve sl.1 je odvozený od mzdových prostředků hrazených z kapitoly 333-MŠMT; ve sl. 4 je odvozený od mzdových prostředků hrazených z ostatních zdrojů rozpočtu VŠ.</t>
  </si>
  <si>
    <t xml:space="preserve">**** Jedná se o pracovníky vysoké školy, kteří jsou vnitřním předpisem vysoké školy zařazeni mezi akademické pracovníky. Zároveň platí, že se v rámci svého úvazku věnují pedagogické nebo vědecké činnosti; není možné mezi akademické pracovníky zařadit vědecké pracovníky, kteří na vysoké škole pouze vědecky pracují a vůbec nevyučují. Vědečtí, výzkumní a vývojoví pracovníci podílející se na pedagogické činnosti budou započteni do vyznačených kategorií akademických pracovníků.
Pokud vysoká škola v rámci svých vnitřních předpisů eviduje i jiné kategorie akademických pracovníků, doplní řádek "ostatní" a v komentáři blíže vysvětlí, o jaké pracovníky se jedná. Výčet v jednotlivých kategoriách (řádcích) akademických pracovníků se nesmí překrývat, celkový součet musí odpovídat skutečným přepočteným "full-time" akademickým pracovníkům. Celkový součet za kategorii akademických pracovníků a vědeckých pracovníků musí souhlasit s údajem vykázaným ve výroční zprávě o činnosti, tabulka 7.1.</t>
  </si>
  <si>
    <t xml:space="preserve">***** Jedná se o vědecké pracovníky, kteří v rámci svého úvazku na vysoké škole pouze vědecky pracují. Pedagogické činnosti se nevěnují vůbec.</t>
  </si>
  <si>
    <t xml:space="preserve">****** Úvazky pracovníků, v nichž se zaměstnanci vysoké školy nevěnují ani pedagogické ani vědecké činnosti; jde zejména o technicko- hospodářské pracovníky, provozní a obchodně provozní pracovníky, zdravotní a ostatní pracovníky, atp.</t>
  </si>
  <si>
    <t xml:space="preserve">Tabulka 3.1.3.4 Stipendia na Slezské univerzitě v Opavě</t>
  </si>
  <si>
    <t xml:space="preserve">Druh stipendia</t>
  </si>
  <si>
    <t xml:space="preserve">Zdroje</t>
  </si>
  <si>
    <t xml:space="preserve">Celkem vyplaceno**</t>
  </si>
  <si>
    <t xml:space="preserve">Příspěvek / dotace MŠMT</t>
  </si>
  <si>
    <t xml:space="preserve">Stipendijní fond VŠ</t>
  </si>
  <si>
    <t xml:space="preserve">Ostatní* </t>
  </si>
  <si>
    <t xml:space="preserve">Studenti</t>
  </si>
  <si>
    <t xml:space="preserve">d=a+b+c</t>
  </si>
  <si>
    <t xml:space="preserve">e</t>
  </si>
  <si>
    <t xml:space="preserve">f</t>
  </si>
  <si>
    <t xml:space="preserve">Stipendia přiznána a vyplacena</t>
  </si>
  <si>
    <t xml:space="preserve">za vynikající studijní výsledky dle § 91 odst. 2 písm. a)</t>
  </si>
  <si>
    <t xml:space="preserve">za vynikající vědecké, výzkumné, vývojové, umělecké nebo další tvůrčí výsledky přispívající k prohloubení znalostí dle § 91 odst. 2 písm. b)</t>
  </si>
  <si>
    <t xml:space="preserve">na výzkumnou, vývojovou a inovační činnost podle zvláštního právního předpisu, § 91 odst. 2 písm. c)</t>
  </si>
  <si>
    <t xml:space="preserve">v případě tíživé sociální situace studenta dle § 91 odst. 2 písm. d)</t>
  </si>
  <si>
    <t xml:space="preserve">v případě tíživé sociální situace studenta dle § 91 odst. 3)</t>
  </si>
  <si>
    <t xml:space="preserve">v případech zvláštního zřetele hodných dle § 91 odst. 2 písm. e)</t>
  </si>
  <si>
    <t xml:space="preserve">ubytovací stipendium</t>
  </si>
  <si>
    <t xml:space="preserve">na podporu studia v zahraničí dle § 91 odst. 4 písm. a)</t>
  </si>
  <si>
    <t xml:space="preserve">CEEPUS</t>
  </si>
  <si>
    <t xml:space="preserve">na podporu studia v ČR dle § 91 odst. 4 písm. b)</t>
  </si>
  <si>
    <t xml:space="preserve">AKTION</t>
  </si>
  <si>
    <t xml:space="preserve">studentům doktorských studijních programů dle § 91 odst. 4 písm. c)*** </t>
  </si>
  <si>
    <t xml:space="preserve">jiná stipendia</t>
  </si>
  <si>
    <t xml:space="preserve">* K financování stipendií použila SU dotaci ve výši 34 tis. Kč z rozpočtu MSK (program "Edukační činnost pro žáky ZŠ") a dotaci ve výši 87 tis. Kč z rozpočtu MSK (program "Podpora mimořádně talentovaných studentů v MSK").</t>
  </si>
  <si>
    <t xml:space="preserve">** Uvedena celková částka vyplacena na stipendiích, odděleně pro studenty a pro ostatní účastníky vzdělávání. </t>
  </si>
  <si>
    <t xml:space="preserve">*** Nevyčerpané prostředky ve výši 539 tis. Kč poskytnuté z příspěvku na doktorská stipendia (ukazatel C) byly převedeny do Fondu provozních prostředků.</t>
  </si>
  <si>
    <t xml:space="preserve">Tabulka 3.2.1 Neinvestiční náklady a výnosy - oblast stravování</t>
  </si>
  <si>
    <t xml:space="preserve">Menzy a ostatní stravovací zařízení, pro která vydalo souhlas MŠMT</t>
  </si>
  <si>
    <t xml:space="preserve">Výsledek hospodaření</t>
  </si>
  <si>
    <t xml:space="preserve">v hlavní činnosti</t>
  </si>
  <si>
    <t xml:space="preserve">v doplňkové činnosti</t>
  </si>
  <si>
    <t xml:space="preserve">od 
studentů </t>
  </si>
  <si>
    <t xml:space="preserve">od 
zaměstn.</t>
  </si>
  <si>
    <t xml:space="preserve">z dotace MŠMT</t>
  </si>
  <si>
    <t xml:space="preserve">od cizích strávníků</t>
  </si>
  <si>
    <t xml:space="preserve">ostatní </t>
  </si>
  <si>
    <t xml:space="preserve">j</t>
  </si>
  <si>
    <t xml:space="preserve">l=h-b</t>
  </si>
  <si>
    <t xml:space="preserve">m=k-c</t>
  </si>
  <si>
    <t xml:space="preserve">Matiční dům, Opava</t>
  </si>
  <si>
    <t xml:space="preserve">Studená strava, Ostrava</t>
  </si>
  <si>
    <t xml:space="preserve">Stravovací poukázky 
Ticket Restaurant</t>
  </si>
  <si>
    <t xml:space="preserve">Stravko - Univerzitní nám., Karviná (teplá)</t>
  </si>
  <si>
    <t xml:space="preserve">Stravko - Univerzitní nám., Karviná (studená)</t>
  </si>
  <si>
    <t xml:space="preserve">Stravko - Na Vyhlídce, Karviná (teplá)</t>
  </si>
  <si>
    <t xml:space="preserve">Stravko - Na Vyhlídce, Karviná (studená)</t>
  </si>
  <si>
    <t xml:space="preserve">Mamánek - Univerzitní nám., Karviná (teplá)</t>
  </si>
  <si>
    <t xml:space="preserve">Mamánek - Univerzitní nám., Karviná (studená)</t>
  </si>
  <si>
    <t xml:space="preserve">Mamánek - Na Vyhlídce, Karviná (teplá)</t>
  </si>
  <si>
    <t xml:space="preserve">Mamánek - Na Vyhlídce, Karviná (studená)</t>
  </si>
  <si>
    <t xml:space="preserve">SŠJŠ, Tábor</t>
  </si>
  <si>
    <t xml:space="preserve">Odpisy</t>
  </si>
  <si>
    <t xml:space="preserve">Tabulka 3.2.2 Neinvestiční náklady a výnosy - oblast ubytování</t>
  </si>
  <si>
    <t xml:space="preserve">Koleje a ostatní ubytovací zařízení provozované VŠ</t>
  </si>
  <si>
    <t xml:space="preserve">od 
zaměstnanců</t>
  </si>
  <si>
    <t xml:space="preserve">ostatní*</t>
  </si>
  <si>
    <t xml:space="preserve">z dotace MŠMT </t>
  </si>
  <si>
    <t xml:space="preserve">od cizích ubytovaných</t>
  </si>
  <si>
    <t xml:space="preserve">ostatní**</t>
  </si>
  <si>
    <t xml:space="preserve">Koleje Vávrovická, Vávrovická 44, Opava</t>
  </si>
  <si>
    <t xml:space="preserve">Koleje Hradecká, Hradecká 17, Opava</t>
  </si>
  <si>
    <t xml:space="preserve">Správa kolejí, Opava</t>
  </si>
  <si>
    <t xml:space="preserve">Koleje Na Vyhlídce, Na Vyhlídce 1, Karviná</t>
  </si>
  <si>
    <t xml:space="preserve">* V ostatních výnosech v hlavní činnosti jsou uvedeny výnosy z ubytování cizích osob, pronájem kotelen, nájem movitých věcí, umístění automatů, smluvní pokuty, úroky z běžných účtů, odpisy z dotace a jiné výnosy.</t>
  </si>
  <si>
    <t xml:space="preserve">** V ostatních výnosech v doplňkové činnosti jsou uvedeny výnosy z pronájmu movitého a nemovitého majetku, ubytování zaměstnanců, prodej zboží na recepci, náhrady mank a škod a jiné výnosy.</t>
  </si>
  <si>
    <t xml:space="preserve">Tabulka 4.1.1 Fondy a návrh na příděly do fondů Slezské univerzity v Opavě v roce 2016</t>
  </si>
  <si>
    <t xml:space="preserve">Počáteční stav 
k 1. 1.</t>
  </si>
  <si>
    <t xml:space="preserve">Tvorba</t>
  </si>
  <si>
    <t xml:space="preserve">Čerpání</t>
  </si>
  <si>
    <t xml:space="preserve">Zůstatek</t>
  </si>
  <si>
    <t xml:space="preserve">Návrh na příděl ze zisku do fondů v násled. roce </t>
  </si>
  <si>
    <t xml:space="preserve">TABULKA VYPLNĚNA ODKAZY</t>
  </si>
  <si>
    <t xml:space="preserve">celkem (+)</t>
  </si>
  <si>
    <t xml:space="preserve">z toho příděl ze zisku za předozí rok</t>
  </si>
  <si>
    <t xml:space="preserve">  (+)</t>
  </si>
  <si>
    <t xml:space="preserve">k 31. 12.</t>
  </si>
  <si>
    <t xml:space="preserve">e=a+b-d</t>
  </si>
  <si>
    <t xml:space="preserve">Fondy celkem  </t>
  </si>
  <si>
    <t xml:space="preserve">Fond rezervní</t>
  </si>
  <si>
    <t xml:space="preserve">Fond reprodukce investičního majetku</t>
  </si>
  <si>
    <t xml:space="preserve">Stipendijní fond</t>
  </si>
  <si>
    <t xml:space="preserve">Fond odměn</t>
  </si>
  <si>
    <t xml:space="preserve">Fond účelově určených prostředků</t>
  </si>
  <si>
    <t xml:space="preserve">6a</t>
  </si>
  <si>
    <t xml:space="preserve">na jednotlivé projekty VaV či výzkumné záměry</t>
  </si>
  <si>
    <t xml:space="preserve">6b</t>
  </si>
  <si>
    <t xml:space="preserve">jiné podpory z veřejných prostředků</t>
  </si>
  <si>
    <t xml:space="preserve">Fond sociální</t>
  </si>
  <si>
    <t xml:space="preserve">Fond provozních prostředků</t>
  </si>
  <si>
    <t xml:space="preserve">Kontrolní vazba</t>
  </si>
  <si>
    <t xml:space="preserve">ROZDÍL</t>
  </si>
  <si>
    <t xml:space="preserve">Součet počátečních stavů fondů k 1. 1. roku (pole a1) se rovná  údaji z řádku 0089 sl. 1 tab. 1 - Rozvaha</t>
  </si>
  <si>
    <t xml:space="preserve">Součet koncových stavů fondů k 31. 12. roku (pole e1) se rovná  údaji z řádku 0089 sl. 2 tab. 1 - Rozvaha</t>
  </si>
  <si>
    <t xml:space="preserve">Tabulka 4.2.1 Rezervní fond Slezské univerzity v Opavě</t>
  </si>
  <si>
    <t xml:space="preserve">Stav k 1.1.</t>
  </si>
  <si>
    <t xml:space="preserve">ze zisku za předchozí rok</t>
  </si>
  <si>
    <t xml:space="preserve">z Fondu reprodukce investičního majetku</t>
  </si>
  <si>
    <t xml:space="preserve">z Fondu odměn</t>
  </si>
  <si>
    <t xml:space="preserve">z Fondu provozních prostředků</t>
  </si>
  <si>
    <t xml:space="preserve">Celkem </t>
  </si>
  <si>
    <t xml:space="preserve">krytí ztrát minulých účetních období</t>
  </si>
  <si>
    <t xml:space="preserve">do Fondu reprodukce investičního majetku</t>
  </si>
  <si>
    <t xml:space="preserve">do Fondu odměn</t>
  </si>
  <si>
    <t xml:space="preserve">do Fondu provozních prostředků</t>
  </si>
  <si>
    <t xml:space="preserve">ostatní užití </t>
  </si>
  <si>
    <t xml:space="preserve">Stav k 31.12.</t>
  </si>
  <si>
    <t xml:space="preserve">Tabulka 4.3.1 Fond reprodukce investičního majetku Slezské univerzity v Opavě </t>
  </si>
  <si>
    <t xml:space="preserve">z odpisů</t>
  </si>
  <si>
    <t xml:space="preserve">příjmy z prodeje nehm. a hmot. dlouhod. majetku</t>
  </si>
  <si>
    <t xml:space="preserve">ze zůstatku příspěvku </t>
  </si>
  <si>
    <t xml:space="preserve">zůstat. cena nehm. a hmot. dlouhod. majetku</t>
  </si>
  <si>
    <t xml:space="preserve">ostatní příjmy celkem</t>
  </si>
  <si>
    <t xml:space="preserve">převod z fondů celkem</t>
  </si>
  <si>
    <t xml:space="preserve">z Rezervního fondu</t>
  </si>
  <si>
    <t xml:space="preserve">investiční celkem</t>
  </si>
  <si>
    <t xml:space="preserve">stavby</t>
  </si>
  <si>
    <t xml:space="preserve">stroje a zařízení</t>
  </si>
  <si>
    <t xml:space="preserve">nákupy nemovitostí</t>
  </si>
  <si>
    <t xml:space="preserve">ostatní investiční užití*</t>
  </si>
  <si>
    <t xml:space="preserve">neinvestiční celkem**</t>
  </si>
  <si>
    <t xml:space="preserve">převod do fondů celkem</t>
  </si>
  <si>
    <t xml:space="preserve">do Rezervního fondu</t>
  </si>
  <si>
    <t xml:space="preserve">*  Tyto investiční prostředky byly použity na nákup softwaru ve výši 382 tis. Kč, na financování spoluúčasti SU při řešení projektů (RP) ve výši 32 tis. Kč a na krytí nákladů v rámci Fondu rozvoje SU ve výši 10 448 tis. Kč.</t>
  </si>
  <si>
    <t xml:space="preserve">** Tyto neinvestiční prostředky byly použity na opravy a údržbu objektů OPF SU a FPF SU, revize výtahů, záložních zdrojů, vzduchotechnických zařízení a na opravy audiovizuální techniky.</t>
  </si>
  <si>
    <t xml:space="preserve">Tabulka 4.4.1 Stipendijní fond Slezské univerzity v Opavě </t>
  </si>
  <si>
    <t xml:space="preserve">poplatky za studium dle § 58 zákona 111/1998 Sb. </t>
  </si>
  <si>
    <t xml:space="preserve">daňově uznatelné výdaje podle zák. 586/1992 Sb. o daních z příjmů</t>
  </si>
  <si>
    <t xml:space="preserve">ostatní příjmy </t>
  </si>
  <si>
    <t xml:space="preserve">Stav k 31.12. </t>
  </si>
  <si>
    <t xml:space="preserve">Tabulka 4.5.1 Fond odměn Slezské univerzity v Opavě</t>
  </si>
  <si>
    <t xml:space="preserve">mzdové náklady</t>
  </si>
  <si>
    <t xml:space="preserve">Tabulka 4.6.1 Fond účelově určených prostředků Slezské univerzity v Opavě</t>
  </si>
  <si>
    <t xml:space="preserve">Neinvestice</t>
  </si>
  <si>
    <t xml:space="preserve">Investice</t>
  </si>
  <si>
    <t xml:space="preserve">Stav k 1. 1.</t>
  </si>
  <si>
    <t xml:space="preserve">účelově určené dary, § 18 odst. 9 a) zákona č. 111/1998 Sb.</t>
  </si>
  <si>
    <t xml:space="preserve">účelově určené peněžní prostředky ze zahraničí, § 18 odst. 9 b) zákona č. 111/1998 Sb.</t>
  </si>
  <si>
    <t xml:space="preserve">účelově určené prostředky na VaV kapitoly 333-MŠMT, § 18 odst. 9 c) zákona č. 111/1998 Sb.</t>
  </si>
  <si>
    <t xml:space="preserve">účelově určené prostředky z jiné podpory z veř. prostředků, § 18 odst. 9 c) zákona č. 111/1998 Sb.</t>
  </si>
  <si>
    <t xml:space="preserve">Tvorba </t>
  </si>
  <si>
    <t xml:space="preserve">Čerpání </t>
  </si>
  <si>
    <t xml:space="preserve">Tabulka 4.7.1 Fond sociální Slezské univerzity v Opavě</t>
  </si>
  <si>
    <t xml:space="preserve">příděl podle § 18 odst. 12 zák. č. 111/1998 Sb.</t>
  </si>
  <si>
    <t xml:space="preserve">příspěvek na stravování zaměstnanců</t>
  </si>
  <si>
    <t xml:space="preserve">příspěvek na penzijní připojištění zaměstnanců</t>
  </si>
  <si>
    <t xml:space="preserve">Tabulka 4.8.1 Fond provozních prostředků Slezské univerzity v Opavě</t>
  </si>
  <si>
    <t xml:space="preserve">ze zůstatku příspěvku</t>
  </si>
  <si>
    <t xml:space="preserve">na provozní náklady dle vnitřního předpisu VŠ</t>
  </si>
  <si>
    <t xml:space="preserve">5. Stav a pohyb majetku a závazků</t>
  </si>
  <si>
    <t xml:space="preserve">Tabulka 5.1.1 Přehled dlouhodobého majetku Slezské univerzity v Opavě</t>
  </si>
  <si>
    <t xml:space="preserve">Druh majetku</t>
  </si>
  <si>
    <t xml:space="preserve">Stav                         k 31. 12. 2014</t>
  </si>
  <si>
    <t xml:space="preserve">Stav k 31. 12. 2015</t>
  </si>
  <si>
    <t xml:space="preserve">Pořizovací cena</t>
  </si>
  <si>
    <t xml:space="preserve">Oprávky </t>
  </si>
  <si>
    <t xml:space="preserve">Zůstatková cena</t>
  </si>
  <si>
    <t xml:space="preserve">Dlouhodobý nehmotný majetek</t>
  </si>
  <si>
    <t xml:space="preserve">software</t>
  </si>
  <si>
    <t xml:space="preserve">ocenitelná práva</t>
  </si>
  <si>
    <t xml:space="preserve">drobný dlouhodobý nehmotný majetek</t>
  </si>
  <si>
    <t xml:space="preserve">nedokončený dlouhodobý nehmotný majetek </t>
  </si>
  <si>
    <t xml:space="preserve">Dlouhodobý hmotný majetek</t>
  </si>
  <si>
    <t xml:space="preserve">umělecká díla, předměty a sbírky</t>
  </si>
  <si>
    <t xml:space="preserve">samostatné movité věci a soubory movitých věcí</t>
  </si>
  <si>
    <t xml:space="preserve">drobný dlouhodobý hmotný majetek</t>
  </si>
  <si>
    <t xml:space="preserve">ostatní dlouhodobý hmotný majetek</t>
  </si>
  <si>
    <t xml:space="preserve">nedokončený dlouhodobý hmotný majetek</t>
  </si>
  <si>
    <t xml:space="preserve">Dlouhodobý finanční majetek</t>
  </si>
  <si>
    <t xml:space="preserve">ostatní dlouhodobý finanční majetek </t>
  </si>
  <si>
    <t xml:space="preserve">Dlouhodobý majetek celkem</t>
  </si>
  <si>
    <t xml:space="preserve">Pozemky, umělecká díla, předměty a sbírky, nedokončený dlouhodobý hmotný majetek a ostatní dlouhodobý finanční majetek se neodepisují, proto jsou ve sloupci „Oprávky“ u těchto položek uvedeny nuly.</t>
  </si>
  <si>
    <t xml:space="preserve">Drobný dlouhodobý nehmotný majetek, drobný dlouhodobý hmotný majetek a ostatní dlouhodobý hmotný majetek vstupují do nákladů ihned, proto jsou oprávky tohoto majetku uvedeny v plné výši a zůstatková cena majetku je nulová.</t>
  </si>
  <si>
    <t xml:space="preserve">Tabulka 5.2.1 Přehled finančního majetku Slezské univerzity v Opavě</t>
  </si>
  <si>
    <t xml:space="preserve">Stav k 31. 12. 2014</t>
  </si>
  <si>
    <t xml:space="preserve">2.3.ř.090</t>
  </si>
  <si>
    <t xml:space="preserve">ostatní dlouhodobý finanční majetek</t>
  </si>
  <si>
    <t xml:space="preserve">Krátkodobý finanční majetek</t>
  </si>
  <si>
    <t xml:space="preserve">pokladna</t>
  </si>
  <si>
    <t xml:space="preserve">ceniny *</t>
  </si>
  <si>
    <t xml:space="preserve">2.3 ř.027</t>
  </si>
  <si>
    <t xml:space="preserve">účty v bankách</t>
  </si>
  <si>
    <t xml:space="preserve">Finanční majetek celkem</t>
  </si>
  <si>
    <t xml:space="preserve">* Ceniny představují stravovací poukázky (GASTRO ve výši 518 tis. Kč a Ticket Restaurant ve výši 382 tis. Kč), čipové známky a kopírovací karty (AUTIC ve výši 79 tis. Kč).</t>
  </si>
  <si>
    <t xml:space="preserve">Tabulka 5.3.1 Přehled zásob Slezské univerzity v Opavě</t>
  </si>
  <si>
    <t xml:space="preserve">Zásoby celkem</t>
  </si>
  <si>
    <t xml:space="preserve">viz 2.3 řádek 031</t>
  </si>
  <si>
    <t xml:space="preserve">výrobky*</t>
  </si>
  <si>
    <t xml:space="preserve">viz 2.3 řádek 034</t>
  </si>
  <si>
    <t xml:space="preserve">zboží na skladě a v prodejnách**</t>
  </si>
  <si>
    <t xml:space="preserve">viz 2.3 řádek 036</t>
  </si>
  <si>
    <t xml:space="preserve">poskytnuté zálohy na zásoby</t>
  </si>
  <si>
    <t xml:space="preserve">viz 2.3 řádek 037</t>
  </si>
  <si>
    <t xml:space="preserve">* V rámci položky "Výrobky" jsou evidovány zásoby skript. </t>
  </si>
  <si>
    <t xml:space="preserve">** V rámci položky "Zboží na skladě a v prodejnách" jsou evidovány zásoby zboží na kolejích SU.</t>
  </si>
  <si>
    <t xml:space="preserve">Tabulka 5.4.1 Přehled pohledávek a závazků Slezské univerzity v Opavě</t>
  </si>
  <si>
    <t xml:space="preserve">Stav 
k 31. 12. 2014</t>
  </si>
  <si>
    <t xml:space="preserve">Stav 
k 31. 12. 2015</t>
  </si>
  <si>
    <t xml:space="preserve">Pohledávky celkem</t>
  </si>
  <si>
    <t xml:space="preserve">viz 2.3 ř.014</t>
  </si>
  <si>
    <t xml:space="preserve">1436+1776+311 = 3523 tis. Kč viz.suma v 2.3. ř.015 pohledávky z obchodního styku</t>
  </si>
  <si>
    <t xml:space="preserve">odběratelé</t>
  </si>
  <si>
    <t xml:space="preserve">2.1.ř.311</t>
  </si>
  <si>
    <t xml:space="preserve">907+1242+303=2453 viz sum 2.3 ř.015 </t>
  </si>
  <si>
    <t xml:space="preserve">poskytnuté provozní zálohy</t>
  </si>
  <si>
    <t xml:space="preserve">2.1.ř.z 314</t>
  </si>
  <si>
    <t xml:space="preserve">ostatní pohledávky</t>
  </si>
  <si>
    <t xml:space="preserve">2.1.ř.315</t>
  </si>
  <si>
    <t xml:space="preserve">pohledávky za zaměstnanci*</t>
  </si>
  <si>
    <t xml:space="preserve">2.1.ř.335</t>
  </si>
  <si>
    <t xml:space="preserve">pohledávky ze vztahu ke státnímu rozpočtu**</t>
  </si>
  <si>
    <t xml:space="preserve">jiné pohledávky</t>
  </si>
  <si>
    <t xml:space="preserve">2.1.ř.378</t>
  </si>
  <si>
    <t xml:space="preserve">ostatní přímé daně</t>
  </si>
  <si>
    <t xml:space="preserve">rozvaha</t>
  </si>
  <si>
    <t xml:space="preserve">dohadné účty aktivní</t>
  </si>
  <si>
    <t xml:space="preserve">Závazky celkem</t>
  </si>
  <si>
    <t xml:space="preserve">2.3. ř.038 + dohadné účty pasivní</t>
  </si>
  <si>
    <t xml:space="preserve">dodavatelé</t>
  </si>
  <si>
    <t xml:space="preserve">přijaté zálohy</t>
  </si>
  <si>
    <t xml:space="preserve">ostatní závazky</t>
  </si>
  <si>
    <t xml:space="preserve">zaměstnanci</t>
  </si>
  <si>
    <t xml:space="preserve">ostatní závazky vůči zaměstnancům</t>
  </si>
  <si>
    <t xml:space="preserve">závazky k institucím sociálního zabezepčení a veřejného zdravotního pojištění</t>
  </si>
  <si>
    <t xml:space="preserve">daň z přidané hodnoty</t>
  </si>
  <si>
    <t xml:space="preserve">ostatní daně a poplatky</t>
  </si>
  <si>
    <t xml:space="preserve">závazky ve vztahu ke státnímu rozpočtu</t>
  </si>
  <si>
    <t xml:space="preserve">jiné závazky</t>
  </si>
  <si>
    <t xml:space="preserve">dohadné účty pasivní</t>
  </si>
  <si>
    <t xml:space="preserve">2.1 ř.z389</t>
  </si>
  <si>
    <t xml:space="preserve">* Pohledávky za zaměstnanci v celkové výši 196 tis. Kč zahrnují ubytování vč. DPH ve výši 97 tis. Kč, soukr. telefony a pojištění ve výši 40 tis. Kč, zdravotní pojištění ve výši 80 tis. Kč, stravné ve výši 14 tis. Kč a nevyúčtované pohledávky za zahraniční a tuzemské služební cesty v roce 2015 ve výši -35 tis. Kč. </t>
  </si>
  <si>
    <t xml:space="preserve">** Jedná se o pohledávku za firmou SYNER, s.r.o., která vznikla ke konci roku 2015, protože nárok na investiční dotaci byl zúčtován až v roce 2016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%"/>
    <numFmt numFmtId="167" formatCode="#,##0.00"/>
    <numFmt numFmtId="168" formatCode="0"/>
    <numFmt numFmtId="169" formatCode="@"/>
    <numFmt numFmtId="170" formatCode="0.00"/>
    <numFmt numFmtId="171" formatCode="General"/>
    <numFmt numFmtId="172" formatCode="#,##0_ ;[RED]\-#,##0\ ;&quot;– &quot;"/>
    <numFmt numFmtId="173" formatCode="[$-409]d\-mmm"/>
    <numFmt numFmtId="174" formatCode="0%"/>
    <numFmt numFmtId="175" formatCode="#,##0.000"/>
    <numFmt numFmtId="176" formatCode="0.0%"/>
  </numFmts>
  <fonts count="4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color rgb="FF993366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8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alibri"/>
      <family val="2"/>
      <charset val="238"/>
    </font>
    <font>
      <sz val="10"/>
      <color rgb="FFFF0000"/>
      <name val="Calibri"/>
      <family val="2"/>
      <charset val="238"/>
    </font>
    <font>
      <sz val="8"/>
      <color rgb="FFFF0000"/>
      <name val="Calibri"/>
      <family val="2"/>
      <charset val="238"/>
    </font>
    <font>
      <sz val="8"/>
      <name val="Calibri"/>
      <family val="2"/>
      <charset val="238"/>
    </font>
    <font>
      <sz val="10"/>
      <color rgb="FF80008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8"/>
      <color rgb="FF800080"/>
      <name val="Arial"/>
      <family val="2"/>
      <charset val="238"/>
    </font>
    <font>
      <sz val="10"/>
      <color rgb="FF0066CC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8"/>
      <color rgb="FFFFFF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medium">
        <color rgb="FF808080"/>
      </left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" fillId="0" borderId="1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12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7" fillId="0" borderId="1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8" fillId="2" borderId="1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4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0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6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0" xfId="2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2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0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" fillId="4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1" fillId="4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0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5" fontId="17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29" fillId="2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20" xfId="20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4" fillId="2" borderId="1" xfId="20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9" fontId="4" fillId="2" borderId="1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5" fontId="7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2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7" fillId="0" borderId="1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1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5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Konečná verze NOVYKAZY" xfId="22"/>
    <cellStyle name="normální_tabulka do výroční zprávy rozboru hospodaření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3480</xdr:rowOff>
    </xdr:from>
    <xdr:to>
      <xdr:col>0</xdr:col>
      <xdr:colOff>1440</xdr:colOff>
      <xdr:row>18</xdr:row>
      <xdr:rowOff>190440</xdr:rowOff>
    </xdr:to>
    <xdr:sp>
      <xdr:nvSpPr>
        <xdr:cNvPr id="0" name="Line 1"/>
        <xdr:cNvSpPr/>
      </xdr:nvSpPr>
      <xdr:spPr>
        <a:xfrm>
          <a:off x="0" y="313920"/>
          <a:ext cx="1440" cy="330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85320</xdr:rowOff>
    </xdr:from>
    <xdr:to>
      <xdr:col>0</xdr:col>
      <xdr:colOff>1440</xdr:colOff>
      <xdr:row>18</xdr:row>
      <xdr:rowOff>190080</xdr:rowOff>
    </xdr:to>
    <xdr:sp>
      <xdr:nvSpPr>
        <xdr:cNvPr id="1" name="Line 2"/>
        <xdr:cNvSpPr/>
      </xdr:nvSpPr>
      <xdr:spPr>
        <a:xfrm flipV="1">
          <a:off x="0" y="275760"/>
          <a:ext cx="1440" cy="334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28"/>
    <col collapsed="false" customWidth="true" hidden="false" outlineLevel="0" max="12" min="2" style="1" width="9.85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 t="s">
        <v>1</v>
      </c>
      <c r="B2" s="3" t="n">
        <v>2005</v>
      </c>
      <c r="C2" s="3" t="n">
        <v>2006</v>
      </c>
      <c r="D2" s="3" t="n">
        <v>2007</v>
      </c>
      <c r="E2" s="3" t="n">
        <v>2008</v>
      </c>
      <c r="F2" s="3" t="n">
        <v>2009</v>
      </c>
      <c r="G2" s="4" t="n">
        <v>2010</v>
      </c>
      <c r="H2" s="4" t="n">
        <v>2011</v>
      </c>
      <c r="I2" s="3" t="n">
        <v>2012</v>
      </c>
      <c r="J2" s="3" t="n">
        <v>2013</v>
      </c>
      <c r="K2" s="3" t="n">
        <v>2014</v>
      </c>
      <c r="L2" s="3" t="n">
        <v>2015</v>
      </c>
    </row>
    <row r="3" customFormat="false" ht="15" hidden="false" customHeight="true" outlineLevel="0" collapsed="false">
      <c r="A3" s="5" t="s">
        <v>2</v>
      </c>
      <c r="B3" s="6" t="n">
        <v>570</v>
      </c>
      <c r="C3" s="6" t="n">
        <v>616</v>
      </c>
      <c r="D3" s="7" t="n">
        <v>626</v>
      </c>
      <c r="E3" s="7" t="n">
        <v>652</v>
      </c>
      <c r="F3" s="7" t="n">
        <v>660</v>
      </c>
      <c r="G3" s="7" t="n">
        <v>639</v>
      </c>
      <c r="H3" s="7" t="n">
        <v>642</v>
      </c>
      <c r="I3" s="5" t="n">
        <v>653</v>
      </c>
      <c r="J3" s="8" t="n">
        <v>656</v>
      </c>
      <c r="K3" s="9" t="n">
        <v>612</v>
      </c>
      <c r="L3" s="9" t="n">
        <v>583</v>
      </c>
    </row>
    <row r="4" customFormat="false" ht="15" hidden="false" customHeight="true" outlineLevel="0" collapsed="false">
      <c r="A4" s="5" t="s">
        <v>3</v>
      </c>
      <c r="B4" s="6" t="n">
        <v>496</v>
      </c>
      <c r="C4" s="6" t="n">
        <v>521</v>
      </c>
      <c r="D4" s="7" t="n">
        <v>555</v>
      </c>
      <c r="E4" s="7" t="n">
        <v>561</v>
      </c>
      <c r="F4" s="7" t="n">
        <v>590</v>
      </c>
      <c r="G4" s="7" t="n">
        <v>594</v>
      </c>
      <c r="H4" s="7" t="n">
        <v>593</v>
      </c>
      <c r="I4" s="5" t="n">
        <v>599</v>
      </c>
      <c r="J4" s="8" t="n">
        <v>613</v>
      </c>
      <c r="K4" s="9" t="n">
        <v>588</v>
      </c>
      <c r="L4" s="9" t="n">
        <v>550</v>
      </c>
    </row>
    <row r="5" customFormat="false" ht="15" hidden="false" customHeight="true" outlineLevel="0" collapsed="false">
      <c r="A5" s="5" t="s">
        <v>4</v>
      </c>
      <c r="B5" s="6" t="n">
        <v>4841</v>
      </c>
      <c r="C5" s="6" t="n">
        <v>5632</v>
      </c>
      <c r="D5" s="7" t="n">
        <v>6189</v>
      </c>
      <c r="E5" s="7" t="n">
        <v>7804</v>
      </c>
      <c r="F5" s="7" t="n">
        <v>8750</v>
      </c>
      <c r="G5" s="10" t="n">
        <v>8533</v>
      </c>
      <c r="H5" s="10" t="n">
        <v>8136</v>
      </c>
      <c r="I5" s="11" t="n">
        <v>7322</v>
      </c>
      <c r="J5" s="11" t="n">
        <v>6903</v>
      </c>
      <c r="K5" s="12" t="n">
        <v>5962</v>
      </c>
      <c r="L5" s="12" t="n">
        <v>4959</v>
      </c>
    </row>
    <row r="6" customFormat="false" ht="1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</row>
    <row r="7" s="15" customFormat="true" ht="1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</row>
    <row r="8" s="15" customFormat="true" ht="1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</row>
    <row r="9" s="15" customFormat="true" ht="1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8.7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5" hidden="false" customHeight="true" outlineLevel="0" collapsed="false">
      <c r="K12" s="0"/>
    </row>
    <row r="13" customFormat="false" ht="15" hidden="false" customHeight="true" outlineLevel="0" collapsed="false">
      <c r="K13" s="0"/>
    </row>
    <row r="14" customFormat="false" ht="15" hidden="false" customHeight="true" outlineLevel="0" collapsed="false">
      <c r="K14" s="0"/>
    </row>
    <row r="15" customFormat="false" ht="15" hidden="false" customHeight="true" outlineLevel="0" collapsed="false">
      <c r="K15" s="0"/>
    </row>
    <row r="16" customFormat="false" ht="15" hidden="false" customHeight="true" outlineLevel="0" collapsed="false">
      <c r="K16" s="0"/>
    </row>
    <row r="17" customFormat="false" ht="15" hidden="false" customHeight="true" outlineLevel="0" collapsed="false">
      <c r="K17" s="0"/>
      <c r="L17" s="0"/>
    </row>
    <row r="18" customFormat="false" ht="15" hidden="false" customHeight="true" outlineLevel="0" collapsed="false">
      <c r="K18" s="0"/>
      <c r="L18" s="0"/>
    </row>
    <row r="19" customFormat="false" ht="15" hidden="false" customHeight="true" outlineLevel="0" collapsed="false">
      <c r="K19" s="0"/>
      <c r="L19" s="0"/>
    </row>
    <row r="20" customFormat="false" ht="15" hidden="false" customHeight="true" outlineLevel="0" collapsed="false">
      <c r="K20" s="0"/>
      <c r="L20" s="0"/>
    </row>
    <row r="21" customFormat="false" ht="15" hidden="false" customHeight="true" outlineLevel="0" collapsed="false">
      <c r="K21" s="0"/>
      <c r="L21" s="0"/>
    </row>
    <row r="22" customFormat="false" ht="15" hidden="false" customHeight="true" outlineLevel="0" collapsed="false">
      <c r="K22" s="0"/>
      <c r="L22" s="0"/>
    </row>
    <row r="23" customFormat="false" ht="15" hidden="false" customHeight="true" outlineLevel="0" collapsed="false">
      <c r="K23" s="0"/>
      <c r="L23" s="0"/>
    </row>
    <row r="24" customFormat="false" ht="15" hidden="false" customHeight="true" outlineLevel="0" collapsed="false">
      <c r="K24" s="0"/>
      <c r="L24" s="0"/>
    </row>
  </sheetData>
  <mergeCells count="7">
    <mergeCell ref="A1:K1"/>
    <mergeCell ref="A6:K6"/>
    <mergeCell ref="A7:J7"/>
    <mergeCell ref="A8:J8"/>
    <mergeCell ref="A9:J9"/>
    <mergeCell ref="A10:K10"/>
    <mergeCell ref="A11:K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B20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7"/>
    <col collapsed="false" customWidth="true" hidden="false" outlineLevel="0" max="2" min="2" style="122" width="46.85"/>
    <col collapsed="false" customWidth="true" hidden="false" outlineLevel="0" max="5" min="3" style="122" width="20.7"/>
    <col collapsed="false" customWidth="false" hidden="false" outlineLevel="0" max="257" min="6" style="122" width="9.14"/>
  </cols>
  <sheetData>
    <row r="1" customFormat="false" ht="15" hidden="false" customHeight="true" outlineLevel="0" collapsed="false">
      <c r="A1" s="146" t="s">
        <v>662</v>
      </c>
      <c r="B1" s="146"/>
      <c r="C1" s="146"/>
      <c r="D1" s="146"/>
      <c r="E1" s="146"/>
      <c r="F1" s="134"/>
      <c r="G1" s="134"/>
      <c r="H1" s="134"/>
    </row>
    <row r="2" customFormat="false" ht="15" hidden="false" customHeight="true" outlineLevel="0" collapsed="false">
      <c r="A2" s="147"/>
      <c r="B2" s="147"/>
      <c r="C2" s="147"/>
      <c r="D2" s="147"/>
      <c r="E2" s="148" t="s">
        <v>641</v>
      </c>
      <c r="F2" s="145"/>
    </row>
    <row r="3" customFormat="false" ht="24" hidden="false" customHeight="true" outlineLevel="0" collapsed="false">
      <c r="A3" s="149" t="s">
        <v>642</v>
      </c>
      <c r="B3" s="149"/>
      <c r="C3" s="149" t="s">
        <v>643</v>
      </c>
      <c r="D3" s="149" t="s">
        <v>644</v>
      </c>
      <c r="E3" s="149" t="s">
        <v>645</v>
      </c>
      <c r="F3" s="145"/>
    </row>
    <row r="4" customFormat="false" ht="15" hidden="false" customHeight="true" outlineLevel="0" collapsed="false">
      <c r="A4" s="137" t="s">
        <v>646</v>
      </c>
      <c r="B4" s="137"/>
      <c r="C4" s="150" t="n">
        <v>66</v>
      </c>
      <c r="D4" s="150" t="n">
        <v>777</v>
      </c>
      <c r="E4" s="151" t="n">
        <f aca="false">SUM(C4:D4)</f>
        <v>843</v>
      </c>
      <c r="F4" s="145"/>
    </row>
    <row r="5" customFormat="false" ht="15" hidden="false" customHeight="true" outlineLevel="0" collapsed="false">
      <c r="A5" s="152"/>
      <c r="B5" s="153" t="s">
        <v>663</v>
      </c>
      <c r="C5" s="150" t="n">
        <v>149</v>
      </c>
      <c r="D5" s="150" t="n">
        <v>0</v>
      </c>
      <c r="E5" s="151" t="n">
        <f aca="false">SUM(C5:D5)</f>
        <v>149</v>
      </c>
      <c r="F5" s="145"/>
    </row>
    <row r="6" customFormat="false" ht="15" hidden="false" customHeight="true" outlineLevel="0" collapsed="false">
      <c r="A6" s="154"/>
      <c r="B6" s="155" t="s">
        <v>664</v>
      </c>
      <c r="C6" s="156" t="n">
        <f aca="false">SUM(C4:C5)</f>
        <v>215</v>
      </c>
      <c r="D6" s="156" t="n">
        <f aca="false">SUM(D4:D5)</f>
        <v>777</v>
      </c>
      <c r="E6" s="157" t="n">
        <f aca="false">SUM(C6:D6)</f>
        <v>992</v>
      </c>
      <c r="F6" s="145"/>
    </row>
    <row r="7" customFormat="false" ht="15" hidden="false" customHeight="true" outlineLevel="0" collapsed="false">
      <c r="A7" s="158" t="s">
        <v>647</v>
      </c>
      <c r="B7" s="158"/>
      <c r="C7" s="150" t="n">
        <v>142</v>
      </c>
      <c r="D7" s="150" t="n">
        <v>743</v>
      </c>
      <c r="E7" s="159" t="n">
        <f aca="false">SUM(C7:D7)</f>
        <v>885</v>
      </c>
      <c r="F7" s="145"/>
    </row>
    <row r="8" customFormat="false" ht="15" hidden="false" customHeight="true" outlineLevel="0" collapsed="false">
      <c r="A8" s="154"/>
      <c r="B8" s="160" t="s">
        <v>665</v>
      </c>
      <c r="C8" s="150" t="n">
        <v>1250</v>
      </c>
      <c r="D8" s="150" t="n">
        <v>917</v>
      </c>
      <c r="E8" s="159" t="n">
        <f aca="false">SUM(C8:D8)</f>
        <v>2167</v>
      </c>
      <c r="F8" s="145"/>
    </row>
    <row r="9" customFormat="false" ht="15" hidden="false" customHeight="true" outlineLevel="0" collapsed="false">
      <c r="A9" s="154"/>
      <c r="B9" s="155" t="s">
        <v>666</v>
      </c>
      <c r="C9" s="156" t="n">
        <f aca="false">SUM(C7:C8)</f>
        <v>1392</v>
      </c>
      <c r="D9" s="156" t="n">
        <f aca="false">SUM(D7:D8)</f>
        <v>1660</v>
      </c>
      <c r="E9" s="156" t="n">
        <f aca="false">SUM(C9:D9)</f>
        <v>3052</v>
      </c>
      <c r="F9" s="145"/>
      <c r="G9" s="161"/>
      <c r="H9" s="161"/>
      <c r="J9" s="161"/>
    </row>
    <row r="10" customFormat="false" ht="15" hidden="false" customHeight="true" outlineLevel="0" collapsed="false">
      <c r="A10" s="158" t="s">
        <v>648</v>
      </c>
      <c r="B10" s="158"/>
      <c r="C10" s="156" t="n">
        <v>15</v>
      </c>
      <c r="D10" s="156" t="n">
        <v>23</v>
      </c>
      <c r="E10" s="157" t="n">
        <f aca="false">SUM(C10:D10)</f>
        <v>38</v>
      </c>
      <c r="F10" s="145"/>
    </row>
    <row r="11" customFormat="false" ht="15" hidden="false" customHeight="true" outlineLevel="0" collapsed="false">
      <c r="A11" s="158" t="s">
        <v>649</v>
      </c>
      <c r="B11" s="158"/>
      <c r="C11" s="156" t="n">
        <v>0</v>
      </c>
      <c r="D11" s="156" t="n">
        <v>0</v>
      </c>
      <c r="E11" s="157" t="n">
        <v>0</v>
      </c>
      <c r="F11" s="145"/>
    </row>
    <row r="12" customFormat="false" ht="15" hidden="false" customHeight="true" outlineLevel="0" collapsed="false">
      <c r="A12" s="158" t="s">
        <v>667</v>
      </c>
      <c r="B12" s="158"/>
      <c r="C12" s="156" t="n">
        <f aca="false">SUM(C13:C19)</f>
        <v>272</v>
      </c>
      <c r="D12" s="156" t="n">
        <f aca="false">SUM(D13:D19)</f>
        <v>358</v>
      </c>
      <c r="E12" s="157" t="n">
        <f aca="false">SUM(C12:D12)</f>
        <v>630</v>
      </c>
      <c r="F12" s="145"/>
    </row>
    <row r="13" customFormat="false" ht="15" hidden="false" customHeight="true" outlineLevel="0" collapsed="false">
      <c r="A13" s="137" t="s">
        <v>652</v>
      </c>
      <c r="B13" s="137" t="s">
        <v>653</v>
      </c>
      <c r="C13" s="150" t="n">
        <v>5</v>
      </c>
      <c r="D13" s="150" t="n">
        <v>0</v>
      </c>
      <c r="E13" s="151" t="n">
        <f aca="false">SUM(C13:D13)</f>
        <v>5</v>
      </c>
      <c r="F13" s="145"/>
    </row>
    <row r="14" customFormat="false" ht="15" hidden="false" customHeight="true" outlineLevel="0" collapsed="false">
      <c r="A14" s="137"/>
      <c r="B14" s="137" t="s">
        <v>654</v>
      </c>
      <c r="C14" s="150" t="n">
        <v>0</v>
      </c>
      <c r="D14" s="150" t="n">
        <v>0</v>
      </c>
      <c r="E14" s="151" t="n">
        <f aca="false">SUM(C14:D14)</f>
        <v>0</v>
      </c>
      <c r="F14" s="145"/>
    </row>
    <row r="15" customFormat="false" ht="15" hidden="false" customHeight="true" outlineLevel="0" collapsed="false">
      <c r="A15" s="137"/>
      <c r="B15" s="137" t="s">
        <v>655</v>
      </c>
      <c r="C15" s="150" t="n">
        <v>0</v>
      </c>
      <c r="D15" s="150" t="n">
        <v>0</v>
      </c>
      <c r="E15" s="151" t="n">
        <f aca="false">SUM(C15:D15)</f>
        <v>0</v>
      </c>
      <c r="F15" s="145"/>
    </row>
    <row r="16" customFormat="false" ht="15" hidden="false" customHeight="true" outlineLevel="0" collapsed="false">
      <c r="A16" s="137"/>
      <c r="B16" s="138" t="s">
        <v>656</v>
      </c>
      <c r="C16" s="150" t="n">
        <v>0</v>
      </c>
      <c r="D16" s="150" t="n">
        <v>0</v>
      </c>
      <c r="E16" s="151" t="n">
        <f aca="false">SUM(C16:D16)</f>
        <v>0</v>
      </c>
      <c r="F16" s="145"/>
    </row>
    <row r="17" customFormat="false" ht="15" hidden="false" customHeight="true" outlineLevel="0" collapsed="false">
      <c r="A17" s="137"/>
      <c r="B17" s="138" t="s">
        <v>657</v>
      </c>
      <c r="C17" s="150" t="n">
        <v>0</v>
      </c>
      <c r="D17" s="150" t="n">
        <v>0</v>
      </c>
      <c r="E17" s="151" t="n">
        <v>0</v>
      </c>
      <c r="F17" s="145"/>
    </row>
    <row r="18" customFormat="false" ht="15" hidden="false" customHeight="true" outlineLevel="0" collapsed="false">
      <c r="A18" s="137"/>
      <c r="B18" s="138" t="s">
        <v>658</v>
      </c>
      <c r="C18" s="150" t="n">
        <v>0</v>
      </c>
      <c r="D18" s="150" t="n">
        <v>0</v>
      </c>
      <c r="E18" s="151" t="n">
        <f aca="false">SUM(C18:D18)</f>
        <v>0</v>
      </c>
      <c r="F18" s="145"/>
    </row>
    <row r="19" customFormat="false" ht="15" hidden="false" customHeight="true" outlineLevel="0" collapsed="false">
      <c r="A19" s="137"/>
      <c r="B19" s="138" t="s">
        <v>659</v>
      </c>
      <c r="C19" s="150" t="n">
        <v>267</v>
      </c>
      <c r="D19" s="150" t="n">
        <v>358</v>
      </c>
      <c r="E19" s="151" t="n">
        <f aca="false">SUM(C19:D19)</f>
        <v>625</v>
      </c>
      <c r="F19" s="145"/>
    </row>
    <row r="20" customFormat="false" ht="15" hidden="false" customHeight="true" outlineLevel="0" collapsed="false">
      <c r="A20" s="162" t="s">
        <v>660</v>
      </c>
      <c r="B20" s="162"/>
      <c r="C20" s="163" t="n">
        <f aca="false">+C6+C9+C10+C12</f>
        <v>1894</v>
      </c>
      <c r="D20" s="163" t="n">
        <f aca="false">+D6+D9+D10+D12</f>
        <v>2818</v>
      </c>
      <c r="E20" s="163" t="n">
        <f aca="false">+E6+E9+E10+E12</f>
        <v>4712</v>
      </c>
      <c r="F20" s="164"/>
    </row>
    <row r="21" customFormat="false" ht="15" hidden="false" customHeight="true" outlineLevel="0" collapsed="false">
      <c r="A21" s="142" t="s">
        <v>79</v>
      </c>
      <c r="B21" s="142"/>
      <c r="C21" s="142"/>
      <c r="D21" s="142"/>
      <c r="E21" s="142"/>
      <c r="F21" s="164"/>
    </row>
    <row r="22" customFormat="false" ht="15" hidden="false" customHeight="true" outlineLevel="0" collapsed="false">
      <c r="A22" s="143" t="s">
        <v>661</v>
      </c>
      <c r="B22" s="143"/>
      <c r="C22" s="143"/>
      <c r="D22" s="143"/>
      <c r="E22" s="143"/>
      <c r="F22" s="145"/>
    </row>
  </sheetData>
  <mergeCells count="12">
    <mergeCell ref="A1:E1"/>
    <mergeCell ref="A2:D2"/>
    <mergeCell ref="A3:B3"/>
    <mergeCell ref="A4:B4"/>
    <mergeCell ref="A7:B7"/>
    <mergeCell ref="A10:B10"/>
    <mergeCell ref="A11:B11"/>
    <mergeCell ref="A12:B12"/>
    <mergeCell ref="A13:A19"/>
    <mergeCell ref="A20:B20"/>
    <mergeCell ref="A21:E21"/>
    <mergeCell ref="A22:E2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28"/>
  </cols>
  <sheetData>
    <row r="1" customFormat="false" ht="15" hidden="false" customHeight="false" outlineLevel="0" collapsed="false">
      <c r="A1" s="165" t="s">
        <v>668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5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166" t="s">
        <v>641</v>
      </c>
    </row>
    <row r="3" customFormat="false" ht="15" hidden="false" customHeight="false" outlineLevel="0" collapsed="false">
      <c r="A3" s="167" t="s">
        <v>669</v>
      </c>
      <c r="B3" s="167" t="n">
        <v>2005</v>
      </c>
      <c r="C3" s="167" t="n">
        <v>2006</v>
      </c>
      <c r="D3" s="167" t="n">
        <v>2007</v>
      </c>
      <c r="E3" s="167" t="n">
        <v>2008</v>
      </c>
      <c r="F3" s="167" t="n">
        <v>2009</v>
      </c>
      <c r="G3" s="167" t="n">
        <v>2010</v>
      </c>
      <c r="H3" s="167" t="n">
        <v>2011</v>
      </c>
      <c r="I3" s="167" t="n">
        <v>2012</v>
      </c>
      <c r="J3" s="167" t="n">
        <v>2013</v>
      </c>
      <c r="K3" s="167" t="n">
        <v>2014</v>
      </c>
      <c r="L3" s="167" t="n">
        <v>2015</v>
      </c>
    </row>
    <row r="4" customFormat="false" ht="15" hidden="false" customHeight="false" outlineLevel="0" collapsed="false">
      <c r="A4" s="168" t="s">
        <v>646</v>
      </c>
      <c r="B4" s="169" t="n">
        <f aca="false">+'2.2.1.4'!B4+'2.2.1.5'!B4</f>
        <v>293</v>
      </c>
      <c r="C4" s="169" t="n">
        <f aca="false">+'2.2.1.4'!C4+'2.2.1.5'!C4</f>
        <v>392</v>
      </c>
      <c r="D4" s="169" t="n">
        <f aca="false">+'2.2.1.4'!D4+'2.2.1.5'!D4</f>
        <v>860</v>
      </c>
      <c r="E4" s="169" t="n">
        <f aca="false">+'2.2.1.4'!E4+'2.2.1.5'!E4</f>
        <v>819</v>
      </c>
      <c r="F4" s="169" t="n">
        <f aca="false">+'2.2.1.4'!F4+'2.2.1.5'!F4</f>
        <v>531</v>
      </c>
      <c r="G4" s="169" t="n">
        <f aca="false">+'2.2.1.4'!G4+'2.2.1.5'!G4</f>
        <v>874</v>
      </c>
      <c r="H4" s="169" t="n">
        <f aca="false">+'2.2.1.4'!H4+'2.2.1.5'!H4</f>
        <v>521</v>
      </c>
      <c r="I4" s="169" t="n">
        <f aca="false">+'2.2.1.4'!I4+'2.2.1.5'!I4</f>
        <v>609</v>
      </c>
      <c r="J4" s="169" t="n">
        <f aca="false">+'2.2.1.4'!J4+'2.2.1.5'!J4</f>
        <v>968</v>
      </c>
      <c r="K4" s="169" t="n">
        <f aca="false">+'2.2.1.4'!K4+'2.2.1.5'!K4</f>
        <v>1077.4</v>
      </c>
      <c r="L4" s="169" t="n">
        <f aca="false">+'2.2.1.4'!L4+'2.2.1.5'!L4</f>
        <v>992</v>
      </c>
    </row>
    <row r="5" customFormat="false" ht="15" hidden="false" customHeight="false" outlineLevel="0" collapsed="false">
      <c r="A5" s="168" t="s">
        <v>647</v>
      </c>
      <c r="B5" s="169" t="n">
        <f aca="false">+'2.2.1.4'!B5+'2.2.1.5'!B5</f>
        <v>152</v>
      </c>
      <c r="C5" s="169" t="n">
        <f aca="false">+'2.2.1.4'!C5+'2.2.1.5'!C5</f>
        <v>15</v>
      </c>
      <c r="D5" s="169" t="n">
        <f aca="false">+'2.2.1.4'!D5+'2.2.1.5'!D5</f>
        <v>123</v>
      </c>
      <c r="E5" s="169" t="n">
        <f aca="false">+'2.2.1.4'!E5+'2.2.1.5'!E5</f>
        <v>868</v>
      </c>
      <c r="F5" s="169" t="n">
        <f aca="false">+'2.2.1.4'!F5+'2.2.1.5'!F5</f>
        <v>1401</v>
      </c>
      <c r="G5" s="169" t="n">
        <f aca="false">+'2.2.1.4'!G5+'2.2.1.5'!G5</f>
        <v>1580</v>
      </c>
      <c r="H5" s="169" t="n">
        <f aca="false">+'2.2.1.4'!H5+'2.2.1.5'!H5</f>
        <v>1561</v>
      </c>
      <c r="I5" s="169" t="n">
        <f aca="false">+'2.2.1.4'!I5+'2.2.1.5'!I5</f>
        <v>1296</v>
      </c>
      <c r="J5" s="169" t="n">
        <f aca="false">+'2.2.1.4'!J5+'2.2.1.5'!J5</f>
        <v>587</v>
      </c>
      <c r="K5" s="169" t="n">
        <f aca="false">+'2.2.1.4'!K5+'2.2.1.5'!K5</f>
        <v>1685.2</v>
      </c>
      <c r="L5" s="169" t="n">
        <f aca="false">+'2.2.1.4'!L5+'2.2.1.5'!L5</f>
        <v>3052</v>
      </c>
    </row>
    <row r="6" customFormat="false" ht="15" hidden="false" customHeight="false" outlineLevel="0" collapsed="false">
      <c r="A6" s="168" t="s">
        <v>648</v>
      </c>
      <c r="B6" s="169" t="n">
        <f aca="false">+'2.2.1.4'!B6+'2.2.1.5'!B6</f>
        <v>0</v>
      </c>
      <c r="C6" s="169" t="n">
        <f aca="false">+'2.2.1.4'!C6+'2.2.1.5'!C6</f>
        <v>0</v>
      </c>
      <c r="D6" s="169" t="n">
        <f aca="false">+'2.2.1.4'!D6+'2.2.1.5'!D6</f>
        <v>0</v>
      </c>
      <c r="E6" s="169" t="n">
        <f aca="false">+'2.2.1.4'!E6+'2.2.1.5'!E6</f>
        <v>280</v>
      </c>
      <c r="F6" s="169" t="n">
        <f aca="false">+'2.2.1.4'!F6+'2.2.1.5'!F6</f>
        <v>2635</v>
      </c>
      <c r="G6" s="169" t="n">
        <f aca="false">+'2.2.1.4'!G6+'2.2.1.5'!G6</f>
        <v>2209</v>
      </c>
      <c r="H6" s="169" t="n">
        <f aca="false">+'2.2.1.4'!H6+'2.2.1.5'!H6</f>
        <v>1709</v>
      </c>
      <c r="I6" s="169" t="n">
        <f aca="false">+'2.2.1.4'!I6+'2.2.1.5'!I6</f>
        <v>1279</v>
      </c>
      <c r="J6" s="169" t="n">
        <f aca="false">+'2.2.1.4'!J6+'2.2.1.5'!J6</f>
        <v>1836</v>
      </c>
      <c r="K6" s="169" t="n">
        <f aca="false">+'2.2.1.4'!K6+'2.2.1.5'!K6</f>
        <v>2453</v>
      </c>
      <c r="L6" s="169" t="n">
        <f aca="false">+'2.2.1.4'!L6+'2.2.1.5'!L6</f>
        <v>38</v>
      </c>
    </row>
    <row r="7" customFormat="false" ht="15" hidden="false" customHeight="false" outlineLevel="0" collapsed="false">
      <c r="A7" s="168" t="s">
        <v>653</v>
      </c>
      <c r="B7" s="169" t="n">
        <f aca="false">+'2.2.1.4'!B7+'2.2.1.5'!B7</f>
        <v>17</v>
      </c>
      <c r="C7" s="169" t="n">
        <f aca="false">+'2.2.1.4'!C7+'2.2.1.5'!C7</f>
        <v>49</v>
      </c>
      <c r="D7" s="169" t="n">
        <f aca="false">+'2.2.1.4'!D7+'2.2.1.5'!D7</f>
        <v>45</v>
      </c>
      <c r="E7" s="169" t="n">
        <f aca="false">+'2.2.1.4'!E7+'2.2.1.5'!E7</f>
        <v>67</v>
      </c>
      <c r="F7" s="169" t="n">
        <f aca="false">+'2.2.1.4'!F7+'2.2.1.5'!F7</f>
        <v>46</v>
      </c>
      <c r="G7" s="169" t="n">
        <f aca="false">+'2.2.1.4'!G7+'2.2.1.5'!G7</f>
        <v>63</v>
      </c>
      <c r="H7" s="169" t="n">
        <f aca="false">+'2.2.1.4'!H7+'2.2.1.5'!H7</f>
        <v>62</v>
      </c>
      <c r="I7" s="169" t="n">
        <f aca="false">+'2.2.1.4'!I7+'2.2.1.5'!I7</f>
        <v>55</v>
      </c>
      <c r="J7" s="169" t="n">
        <f aca="false">+'2.2.1.4'!J7+'2.2.1.5'!J7</f>
        <v>4</v>
      </c>
      <c r="K7" s="169" t="n">
        <f aca="false">+'2.2.1.4'!K7+'2.2.1.5'!K7</f>
        <v>34</v>
      </c>
      <c r="L7" s="169" t="n">
        <f aca="false">+'2.2.1.4'!L7+'2.2.1.5'!L7</f>
        <v>5</v>
      </c>
    </row>
    <row r="8" customFormat="false" ht="15" hidden="false" customHeight="false" outlineLevel="0" collapsed="false">
      <c r="A8" s="168" t="s">
        <v>649</v>
      </c>
      <c r="B8" s="169" t="n">
        <f aca="false">+'2.2.1.4'!B8+'2.2.1.5'!B8</f>
        <v>0</v>
      </c>
      <c r="C8" s="169" t="n">
        <f aca="false">+'2.2.1.4'!C8+'2.2.1.5'!C8</f>
        <v>0</v>
      </c>
      <c r="D8" s="169" t="n">
        <f aca="false">+'2.2.1.4'!D8+'2.2.1.5'!D8</f>
        <v>0</v>
      </c>
      <c r="E8" s="169" t="n">
        <f aca="false">+'2.2.1.4'!E8+'2.2.1.5'!E8</f>
        <v>0</v>
      </c>
      <c r="F8" s="169" t="n">
        <f aca="false">+'2.2.1.4'!F8+'2.2.1.5'!F8</f>
        <v>0</v>
      </c>
      <c r="G8" s="169" t="n">
        <f aca="false">+'2.2.1.4'!G8+'2.2.1.5'!G8</f>
        <v>0</v>
      </c>
      <c r="H8" s="169" t="n">
        <f aca="false">+'2.2.1.4'!H8+'2.2.1.5'!H8</f>
        <v>0</v>
      </c>
      <c r="I8" s="169" t="n">
        <f aca="false">+'2.2.1.4'!I8+'2.2.1.5'!I8</f>
        <v>0</v>
      </c>
      <c r="J8" s="169" t="n">
        <f aca="false">+'2.2.1.4'!J8+'2.2.1.5'!J8</f>
        <v>0</v>
      </c>
      <c r="K8" s="169" t="n">
        <f aca="false">+'2.2.1.4'!K8+'2.2.1.5'!K8</f>
        <v>0</v>
      </c>
      <c r="L8" s="169" t="n">
        <f aca="false">+'2.2.1.4'!L8+'2.2.1.5'!L8</f>
        <v>0</v>
      </c>
    </row>
    <row r="9" customFormat="false" ht="15" hidden="false" customHeight="false" outlineLevel="0" collapsed="false">
      <c r="A9" s="168" t="s">
        <v>650</v>
      </c>
      <c r="B9" s="169" t="n">
        <f aca="false">+'2.2.1.4'!B9+'2.2.1.5'!B9</f>
        <v>1251</v>
      </c>
      <c r="C9" s="169" t="n">
        <f aca="false">+'2.2.1.4'!C9+'2.2.1.5'!C9</f>
        <v>-69</v>
      </c>
      <c r="D9" s="169" t="n">
        <f aca="false">+'2.2.1.4'!D9+'2.2.1.5'!D9</f>
        <v>-1543</v>
      </c>
      <c r="E9" s="169" t="n">
        <f aca="false">+'2.2.1.4'!E9+'2.2.1.5'!E9</f>
        <v>972</v>
      </c>
      <c r="F9" s="169" t="n">
        <f aca="false">+'2.2.1.4'!F9+'2.2.1.5'!F9</f>
        <v>-224</v>
      </c>
      <c r="G9" s="169" t="n">
        <f aca="false">+'2.2.1.4'!G9+'2.2.1.5'!G9</f>
        <v>70</v>
      </c>
      <c r="H9" s="169" t="n">
        <f aca="false">+'2.2.1.4'!H9+'2.2.1.5'!H9</f>
        <v>619</v>
      </c>
      <c r="I9" s="169" t="n">
        <f aca="false">+'2.2.1.4'!I9+'2.2.1.5'!I9</f>
        <v>102</v>
      </c>
      <c r="J9" s="169" t="n">
        <f aca="false">+'2.2.1.4'!J9+'2.2.1.5'!J9</f>
        <v>741</v>
      </c>
      <c r="K9" s="169" t="n">
        <f aca="false">+'2.2.1.4'!K9+'2.2.1.5'!K9</f>
        <v>4732</v>
      </c>
      <c r="L9" s="169" t="n">
        <f aca="false">+'2.2.1.4'!L9+'2.2.1.5'!L9</f>
        <v>2316</v>
      </c>
    </row>
    <row r="10" customFormat="false" ht="15" hidden="false" customHeight="false" outlineLevel="0" collapsed="false">
      <c r="A10" s="168" t="s">
        <v>670</v>
      </c>
      <c r="B10" s="169" t="n">
        <f aca="false">+'2.2.1.4'!B10+'2.2.1.5'!B10</f>
        <v>895</v>
      </c>
      <c r="C10" s="169" t="n">
        <f aca="false">+'2.2.1.4'!C10+'2.2.1.5'!C10</f>
        <v>579</v>
      </c>
      <c r="D10" s="169" t="n">
        <f aca="false">+'2.2.1.4'!D10+'2.2.1.5'!D10</f>
        <v>1013</v>
      </c>
      <c r="E10" s="169" t="n">
        <f aca="false">+'2.2.1.4'!E10+'2.2.1.5'!E10</f>
        <v>10775</v>
      </c>
      <c r="F10" s="169" t="n">
        <f aca="false">+'2.2.1.4'!F10+'2.2.1.5'!F10</f>
        <v>2660</v>
      </c>
      <c r="G10" s="169" t="n">
        <f aca="false">+'2.2.1.4'!G10+'2.2.1.5'!G10</f>
        <v>2654</v>
      </c>
      <c r="H10" s="169" t="n">
        <f aca="false">+'2.2.1.4'!H10+'2.2.1.5'!H10</f>
        <v>229</v>
      </c>
      <c r="I10" s="169" t="n">
        <f aca="false">+'2.2.1.4'!I10+'2.2.1.5'!I10</f>
        <v>5879</v>
      </c>
      <c r="J10" s="169" t="n">
        <f aca="false">+'2.2.1.4'!J10+'2.2.1.5'!J10</f>
        <v>1465</v>
      </c>
      <c r="K10" s="169" t="n">
        <f aca="false">+'2.2.1.4'!K10+'2.2.1.5'!K10</f>
        <v>1275</v>
      </c>
      <c r="L10" s="169" t="n">
        <f aca="false">+'2.2.1.4'!L10+'2.2.1.5'!L10</f>
        <v>625</v>
      </c>
    </row>
    <row r="11" customFormat="false" ht="15" hidden="false" customHeight="false" outlineLevel="0" collapsed="false">
      <c r="A11" s="170" t="s">
        <v>671</v>
      </c>
      <c r="B11" s="171" t="n">
        <f aca="false">SUM(B4:B10)</f>
        <v>2608</v>
      </c>
      <c r="C11" s="171" t="n">
        <f aca="false">SUM(C4:C10)</f>
        <v>966</v>
      </c>
      <c r="D11" s="171" t="n">
        <f aca="false">SUM(D4:D10)</f>
        <v>498</v>
      </c>
      <c r="E11" s="171" t="n">
        <f aca="false">SUM(E4:E10)</f>
        <v>13781</v>
      </c>
      <c r="F11" s="171" t="n">
        <f aca="false">SUM(F4:F10)</f>
        <v>7049</v>
      </c>
      <c r="G11" s="171" t="n">
        <f aca="false">SUM(G4:G10)</f>
        <v>7450</v>
      </c>
      <c r="H11" s="171" t="n">
        <f aca="false">SUM(H4:H10)</f>
        <v>4701</v>
      </c>
      <c r="I11" s="171" t="n">
        <f aca="false">SUM(I4:I10)</f>
        <v>9220</v>
      </c>
      <c r="J11" s="171" t="n">
        <f aca="false">SUM(J4:J10)</f>
        <v>5601</v>
      </c>
      <c r="K11" s="172" t="n">
        <f aca="false">SUM(K4:K10)</f>
        <v>11256.6</v>
      </c>
      <c r="L11" s="171" t="n">
        <f aca="false">SUM(L4:L10)</f>
        <v>7028</v>
      </c>
    </row>
    <row r="12" customFormat="false" ht="15" hidden="false" customHeight="false" outlineLevel="0" collapsed="false">
      <c r="A12" s="173" t="s">
        <v>672</v>
      </c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85"/>
  </cols>
  <sheetData>
    <row r="1" customFormat="false" ht="15" hidden="false" customHeight="false" outlineLevel="0" collapsed="false">
      <c r="A1" s="165" t="s">
        <v>673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5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166" t="s">
        <v>641</v>
      </c>
    </row>
    <row r="3" customFormat="false" ht="15" hidden="false" customHeight="false" outlineLevel="0" collapsed="false">
      <c r="A3" s="167" t="s">
        <v>669</v>
      </c>
      <c r="B3" s="167" t="n">
        <v>2005</v>
      </c>
      <c r="C3" s="167" t="n">
        <v>2006</v>
      </c>
      <c r="D3" s="167" t="n">
        <v>2007</v>
      </c>
      <c r="E3" s="167" t="n">
        <v>2008</v>
      </c>
      <c r="F3" s="167" t="n">
        <v>2009</v>
      </c>
      <c r="G3" s="167" t="n">
        <v>2010</v>
      </c>
      <c r="H3" s="167" t="n">
        <v>2011</v>
      </c>
      <c r="I3" s="167" t="n">
        <v>2012</v>
      </c>
      <c r="J3" s="167" t="n">
        <v>2013</v>
      </c>
      <c r="K3" s="167" t="n">
        <v>2014</v>
      </c>
      <c r="L3" s="167" t="n">
        <v>2015</v>
      </c>
    </row>
    <row r="4" customFormat="false" ht="15" hidden="false" customHeight="false" outlineLevel="0" collapsed="false">
      <c r="A4" s="168" t="s">
        <v>646</v>
      </c>
      <c r="B4" s="169" t="n">
        <v>27</v>
      </c>
      <c r="C4" s="169" t="n">
        <v>152</v>
      </c>
      <c r="D4" s="169" t="n">
        <v>52</v>
      </c>
      <c r="E4" s="169" t="n">
        <v>3</v>
      </c>
      <c r="F4" s="169" t="n">
        <v>113</v>
      </c>
      <c r="G4" s="169" t="n">
        <v>406</v>
      </c>
      <c r="H4" s="169" t="n">
        <v>36</v>
      </c>
      <c r="I4" s="169" t="n">
        <v>40</v>
      </c>
      <c r="J4" s="169" t="n">
        <v>381</v>
      </c>
      <c r="K4" s="169" t="n">
        <v>304.4</v>
      </c>
      <c r="L4" s="169" t="n">
        <v>215</v>
      </c>
    </row>
    <row r="5" customFormat="false" ht="15" hidden="false" customHeight="false" outlineLevel="0" collapsed="false">
      <c r="A5" s="168" t="s">
        <v>647</v>
      </c>
      <c r="B5" s="169" t="n">
        <v>-1291</v>
      </c>
      <c r="C5" s="169" t="n">
        <v>-1010</v>
      </c>
      <c r="D5" s="169" t="n">
        <v>-1192</v>
      </c>
      <c r="E5" s="169" t="n">
        <v>-699</v>
      </c>
      <c r="F5" s="169" t="n">
        <v>0</v>
      </c>
      <c r="G5" s="169" t="n">
        <v>76</v>
      </c>
      <c r="H5" s="169" t="n">
        <v>54</v>
      </c>
      <c r="I5" s="169" t="n">
        <v>-391</v>
      </c>
      <c r="J5" s="169" t="n">
        <v>-336</v>
      </c>
      <c r="K5" s="169" t="n">
        <v>36</v>
      </c>
      <c r="L5" s="169" t="n">
        <v>1392</v>
      </c>
    </row>
    <row r="6" customFormat="false" ht="15" hidden="false" customHeight="false" outlineLevel="0" collapsed="false">
      <c r="A6" s="168" t="s">
        <v>648</v>
      </c>
      <c r="B6" s="169" t="n">
        <v>0</v>
      </c>
      <c r="C6" s="169" t="n">
        <v>0</v>
      </c>
      <c r="D6" s="169" t="n">
        <v>0</v>
      </c>
      <c r="E6" s="169" t="n">
        <v>280</v>
      </c>
      <c r="F6" s="169" t="n">
        <v>2595</v>
      </c>
      <c r="G6" s="169" t="n">
        <v>2167</v>
      </c>
      <c r="H6" s="169" t="n">
        <v>1679</v>
      </c>
      <c r="I6" s="169" t="n">
        <v>1233</v>
      </c>
      <c r="J6" s="169" t="n">
        <v>1783</v>
      </c>
      <c r="K6" s="169" t="n">
        <v>2352</v>
      </c>
      <c r="L6" s="169" t="n">
        <v>15</v>
      </c>
    </row>
    <row r="7" customFormat="false" ht="15" hidden="false" customHeight="false" outlineLevel="0" collapsed="false">
      <c r="A7" s="168" t="s">
        <v>653</v>
      </c>
      <c r="B7" s="169" t="n">
        <v>17</v>
      </c>
      <c r="C7" s="169" t="n">
        <v>49</v>
      </c>
      <c r="D7" s="169" t="n">
        <v>45</v>
      </c>
      <c r="E7" s="169" t="n">
        <v>67</v>
      </c>
      <c r="F7" s="169" t="n">
        <v>46</v>
      </c>
      <c r="G7" s="169" t="n">
        <v>63</v>
      </c>
      <c r="H7" s="169" t="n">
        <v>62</v>
      </c>
      <c r="I7" s="169" t="n">
        <v>55</v>
      </c>
      <c r="J7" s="169" t="n">
        <v>4</v>
      </c>
      <c r="K7" s="169" t="n">
        <v>34</v>
      </c>
      <c r="L7" s="169" t="n">
        <v>5</v>
      </c>
    </row>
    <row r="8" customFormat="false" ht="15" hidden="false" customHeight="false" outlineLevel="0" collapsed="false">
      <c r="A8" s="168" t="s">
        <v>649</v>
      </c>
      <c r="B8" s="169" t="n">
        <v>0</v>
      </c>
      <c r="C8" s="169" t="n">
        <v>0</v>
      </c>
      <c r="D8" s="169" t="n">
        <v>0</v>
      </c>
      <c r="E8" s="169" t="n">
        <v>0</v>
      </c>
      <c r="F8" s="169" t="n">
        <v>0</v>
      </c>
      <c r="G8" s="169" t="n">
        <v>0</v>
      </c>
      <c r="H8" s="169" t="n">
        <v>0</v>
      </c>
      <c r="I8" s="169" t="n">
        <v>0</v>
      </c>
      <c r="J8" s="169" t="n">
        <v>0</v>
      </c>
      <c r="K8" s="169" t="n">
        <v>0</v>
      </c>
      <c r="L8" s="169" t="n">
        <v>0</v>
      </c>
    </row>
    <row r="9" customFormat="false" ht="15" hidden="false" customHeight="false" outlineLevel="0" collapsed="false">
      <c r="A9" s="168" t="s">
        <v>650</v>
      </c>
      <c r="B9" s="169" t="n">
        <v>1</v>
      </c>
      <c r="C9" s="169" t="n">
        <v>-1024</v>
      </c>
      <c r="D9" s="169" t="n">
        <v>-2749</v>
      </c>
      <c r="E9" s="169" t="n">
        <v>-483</v>
      </c>
      <c r="F9" s="169" t="n">
        <v>-1392</v>
      </c>
      <c r="G9" s="169" t="n">
        <v>-1160</v>
      </c>
      <c r="H9" s="169" t="n">
        <v>-698</v>
      </c>
      <c r="I9" s="169" t="n">
        <v>-1372</v>
      </c>
      <c r="J9" s="169" t="n">
        <v>338</v>
      </c>
      <c r="K9" s="169" t="n">
        <v>3654</v>
      </c>
      <c r="L9" s="169" t="n">
        <v>1399</v>
      </c>
    </row>
    <row r="10" customFormat="false" ht="15" hidden="false" customHeight="false" outlineLevel="0" collapsed="false">
      <c r="A10" s="168" t="s">
        <v>670</v>
      </c>
      <c r="B10" s="169" t="n">
        <v>251</v>
      </c>
      <c r="C10" s="169" t="n">
        <v>-275</v>
      </c>
      <c r="D10" s="169" t="n">
        <v>616</v>
      </c>
      <c r="E10" s="169" t="n">
        <v>10543</v>
      </c>
      <c r="F10" s="169" t="n">
        <v>1974</v>
      </c>
      <c r="G10" s="169" t="n">
        <v>2313</v>
      </c>
      <c r="H10" s="169" t="n">
        <v>594</v>
      </c>
      <c r="I10" s="169" t="n">
        <v>5796</v>
      </c>
      <c r="J10" s="169" t="n">
        <v>1015</v>
      </c>
      <c r="K10" s="169" t="n">
        <v>699</v>
      </c>
      <c r="L10" s="169" t="n">
        <v>266</v>
      </c>
    </row>
    <row r="11" customFormat="false" ht="15" hidden="false" customHeight="false" outlineLevel="0" collapsed="false">
      <c r="A11" s="170" t="s">
        <v>671</v>
      </c>
      <c r="B11" s="171" t="n">
        <f aca="false">SUM(B4:B10)</f>
        <v>-995</v>
      </c>
      <c r="C11" s="171" t="n">
        <f aca="false">SUM(C4:C10)</f>
        <v>-2108</v>
      </c>
      <c r="D11" s="171" t="n">
        <f aca="false">SUM(D4:D10)</f>
        <v>-3228</v>
      </c>
      <c r="E11" s="171" t="n">
        <f aca="false">SUM(E4:E10)</f>
        <v>9711</v>
      </c>
      <c r="F11" s="171" t="n">
        <f aca="false">SUM(F4:F10)</f>
        <v>3336</v>
      </c>
      <c r="G11" s="171" t="n">
        <f aca="false">SUM(G4:G10)</f>
        <v>3865</v>
      </c>
      <c r="H11" s="171" t="n">
        <f aca="false">SUM(H4:H10)</f>
        <v>1727</v>
      </c>
      <c r="I11" s="171" t="n">
        <f aca="false">SUM(I4:I10)</f>
        <v>5361</v>
      </c>
      <c r="J11" s="171" t="n">
        <f aca="false">SUM(J4:J10)</f>
        <v>3185</v>
      </c>
      <c r="K11" s="171" t="n">
        <f aca="false">SUM(K4:K10)</f>
        <v>7079.4</v>
      </c>
      <c r="L11" s="171" t="n">
        <f aca="false">SUM(L4:L10)</f>
        <v>3292</v>
      </c>
    </row>
    <row r="12" customFormat="false" ht="15" hidden="false" customHeight="false" outlineLevel="0" collapsed="false">
      <c r="A12" s="173" t="s">
        <v>672</v>
      </c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85"/>
  </cols>
  <sheetData>
    <row r="1" customFormat="false" ht="15" hidden="false" customHeight="false" outlineLevel="0" collapsed="false">
      <c r="A1" s="165" t="s">
        <v>674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5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166" t="s">
        <v>641</v>
      </c>
    </row>
    <row r="3" customFormat="false" ht="15" hidden="false" customHeight="false" outlineLevel="0" collapsed="false">
      <c r="A3" s="167" t="s">
        <v>669</v>
      </c>
      <c r="B3" s="167" t="n">
        <v>2005</v>
      </c>
      <c r="C3" s="167" t="n">
        <v>2006</v>
      </c>
      <c r="D3" s="167" t="n">
        <v>2007</v>
      </c>
      <c r="E3" s="167" t="n">
        <v>2008</v>
      </c>
      <c r="F3" s="167" t="n">
        <v>2009</v>
      </c>
      <c r="G3" s="167" t="n">
        <v>2010</v>
      </c>
      <c r="H3" s="167" t="n">
        <v>2011</v>
      </c>
      <c r="I3" s="167" t="n">
        <v>2012</v>
      </c>
      <c r="J3" s="167" t="n">
        <v>2013</v>
      </c>
      <c r="K3" s="167" t="n">
        <v>2014</v>
      </c>
      <c r="L3" s="167" t="n">
        <v>2015</v>
      </c>
    </row>
    <row r="4" customFormat="false" ht="15" hidden="false" customHeight="false" outlineLevel="0" collapsed="false">
      <c r="A4" s="168" t="s">
        <v>646</v>
      </c>
      <c r="B4" s="169" t="n">
        <v>266</v>
      </c>
      <c r="C4" s="169" t="n">
        <v>240</v>
      </c>
      <c r="D4" s="169" t="n">
        <v>808</v>
      </c>
      <c r="E4" s="169" t="n">
        <v>816</v>
      </c>
      <c r="F4" s="169" t="n">
        <v>418</v>
      </c>
      <c r="G4" s="169" t="n">
        <v>468</v>
      </c>
      <c r="H4" s="169" t="n">
        <v>485</v>
      </c>
      <c r="I4" s="169" t="n">
        <v>569</v>
      </c>
      <c r="J4" s="169" t="n">
        <v>587</v>
      </c>
      <c r="K4" s="169" t="n">
        <v>773</v>
      </c>
      <c r="L4" s="169" t="n">
        <v>777</v>
      </c>
    </row>
    <row r="5" customFormat="false" ht="15" hidden="false" customHeight="false" outlineLevel="0" collapsed="false">
      <c r="A5" s="168" t="s">
        <v>647</v>
      </c>
      <c r="B5" s="169" t="n">
        <v>1443</v>
      </c>
      <c r="C5" s="169" t="n">
        <v>1025</v>
      </c>
      <c r="D5" s="169" t="n">
        <v>1315</v>
      </c>
      <c r="E5" s="169" t="n">
        <v>1567</v>
      </c>
      <c r="F5" s="169" t="n">
        <v>1401</v>
      </c>
      <c r="G5" s="169" t="n">
        <v>1504</v>
      </c>
      <c r="H5" s="169" t="n">
        <v>1507</v>
      </c>
      <c r="I5" s="169" t="n">
        <v>1687</v>
      </c>
      <c r="J5" s="169" t="n">
        <v>923</v>
      </c>
      <c r="K5" s="169" t="n">
        <v>1649.2</v>
      </c>
      <c r="L5" s="169" t="n">
        <v>1660</v>
      </c>
    </row>
    <row r="6" customFormat="false" ht="15" hidden="false" customHeight="false" outlineLevel="0" collapsed="false">
      <c r="A6" s="168" t="s">
        <v>648</v>
      </c>
      <c r="B6" s="169" t="n">
        <v>0</v>
      </c>
      <c r="C6" s="169" t="n">
        <v>0</v>
      </c>
      <c r="D6" s="169" t="n">
        <v>0</v>
      </c>
      <c r="E6" s="169" t="n">
        <v>0</v>
      </c>
      <c r="F6" s="169" t="n">
        <v>40</v>
      </c>
      <c r="G6" s="169" t="n">
        <v>42</v>
      </c>
      <c r="H6" s="169" t="n">
        <v>30</v>
      </c>
      <c r="I6" s="169" t="n">
        <v>46</v>
      </c>
      <c r="J6" s="169" t="n">
        <v>53</v>
      </c>
      <c r="K6" s="169" t="n">
        <v>101</v>
      </c>
      <c r="L6" s="169" t="n">
        <v>23</v>
      </c>
    </row>
    <row r="7" customFormat="false" ht="15" hidden="false" customHeight="false" outlineLevel="0" collapsed="false">
      <c r="A7" s="168" t="s">
        <v>653</v>
      </c>
      <c r="B7" s="169" t="n">
        <v>0</v>
      </c>
      <c r="C7" s="169" t="n">
        <v>0</v>
      </c>
      <c r="D7" s="169" t="n">
        <v>0</v>
      </c>
      <c r="E7" s="169" t="n">
        <v>0</v>
      </c>
      <c r="F7" s="169" t="n">
        <v>0</v>
      </c>
      <c r="G7" s="169" t="n">
        <v>0</v>
      </c>
      <c r="H7" s="169" t="n">
        <v>0</v>
      </c>
      <c r="I7" s="169" t="n">
        <v>0</v>
      </c>
      <c r="J7" s="169" t="n">
        <v>0</v>
      </c>
      <c r="K7" s="169" t="n">
        <v>0</v>
      </c>
      <c r="L7" s="169" t="n">
        <v>0</v>
      </c>
    </row>
    <row r="8" customFormat="false" ht="15" hidden="false" customHeight="false" outlineLevel="0" collapsed="false">
      <c r="A8" s="168" t="s">
        <v>649</v>
      </c>
      <c r="B8" s="169" t="n">
        <v>0</v>
      </c>
      <c r="C8" s="169" t="n">
        <v>0</v>
      </c>
      <c r="D8" s="169" t="n">
        <v>0</v>
      </c>
      <c r="E8" s="169" t="n">
        <v>0</v>
      </c>
      <c r="F8" s="169" t="n">
        <v>0</v>
      </c>
      <c r="G8" s="169" t="n">
        <v>0</v>
      </c>
      <c r="H8" s="169" t="n">
        <v>0</v>
      </c>
      <c r="I8" s="169" t="n">
        <v>0</v>
      </c>
      <c r="J8" s="169" t="n">
        <v>0</v>
      </c>
      <c r="K8" s="169" t="n">
        <v>0</v>
      </c>
      <c r="L8" s="169" t="n">
        <v>0</v>
      </c>
    </row>
    <row r="9" customFormat="false" ht="15" hidden="false" customHeight="false" outlineLevel="0" collapsed="false">
      <c r="A9" s="168" t="s">
        <v>650</v>
      </c>
      <c r="B9" s="169" t="n">
        <v>1250</v>
      </c>
      <c r="C9" s="169" t="n">
        <v>955</v>
      </c>
      <c r="D9" s="169" t="n">
        <v>1206</v>
      </c>
      <c r="E9" s="169" t="n">
        <v>1455</v>
      </c>
      <c r="F9" s="169" t="n">
        <v>1168</v>
      </c>
      <c r="G9" s="169" t="n">
        <v>1230</v>
      </c>
      <c r="H9" s="169" t="n">
        <v>1317</v>
      </c>
      <c r="I9" s="169" t="n">
        <v>1474</v>
      </c>
      <c r="J9" s="169" t="n">
        <v>403</v>
      </c>
      <c r="K9" s="169" t="n">
        <v>1078</v>
      </c>
      <c r="L9" s="169" t="n">
        <v>917</v>
      </c>
    </row>
    <row r="10" customFormat="false" ht="15" hidden="false" customHeight="false" outlineLevel="0" collapsed="false">
      <c r="A10" s="168" t="s">
        <v>670</v>
      </c>
      <c r="B10" s="169" t="n">
        <v>644</v>
      </c>
      <c r="C10" s="169" t="n">
        <v>854</v>
      </c>
      <c r="D10" s="169" t="n">
        <v>397</v>
      </c>
      <c r="E10" s="169" t="n">
        <v>232</v>
      </c>
      <c r="F10" s="169" t="n">
        <v>686</v>
      </c>
      <c r="G10" s="169" t="n">
        <v>341</v>
      </c>
      <c r="H10" s="169" t="n">
        <v>-365</v>
      </c>
      <c r="I10" s="169" t="n">
        <v>83</v>
      </c>
      <c r="J10" s="169" t="n">
        <v>450</v>
      </c>
      <c r="K10" s="169" t="n">
        <v>576</v>
      </c>
      <c r="L10" s="169" t="n">
        <v>359</v>
      </c>
    </row>
    <row r="11" customFormat="false" ht="15" hidden="false" customHeight="false" outlineLevel="0" collapsed="false">
      <c r="A11" s="170" t="s">
        <v>671</v>
      </c>
      <c r="B11" s="171" t="n">
        <f aca="false">SUM(B4:B10)</f>
        <v>3603</v>
      </c>
      <c r="C11" s="171" t="n">
        <f aca="false">SUM(C4:C10)</f>
        <v>3074</v>
      </c>
      <c r="D11" s="171" t="n">
        <f aca="false">SUM(D4:D10)</f>
        <v>3726</v>
      </c>
      <c r="E11" s="171" t="n">
        <f aca="false">SUM(E4:E10)</f>
        <v>4070</v>
      </c>
      <c r="F11" s="171" t="n">
        <f aca="false">SUM(F4:F10)</f>
        <v>3713</v>
      </c>
      <c r="G11" s="171" t="n">
        <f aca="false">SUM(G4:G10)</f>
        <v>3585</v>
      </c>
      <c r="H11" s="171" t="n">
        <f aca="false">SUM(H4:H10)</f>
        <v>2974</v>
      </c>
      <c r="I11" s="171" t="n">
        <f aca="false">SUM(I4:I10)</f>
        <v>3859</v>
      </c>
      <c r="J11" s="171" t="n">
        <f aca="false">SUM(J4:J10)</f>
        <v>2416</v>
      </c>
      <c r="K11" s="171" t="n">
        <f aca="false">SUM(K4:K10)</f>
        <v>4177.2</v>
      </c>
      <c r="L11" s="171" t="n">
        <f aca="false">SUM(L4:L10)</f>
        <v>3736</v>
      </c>
    </row>
    <row r="12" customFormat="false" ht="15" hidden="false" customHeight="false" outlineLevel="0" collapsed="false">
      <c r="A12" s="173" t="s">
        <v>672</v>
      </c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5"/>
  <sheetViews>
    <sheetView showFormulas="false" showGridLines="fals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F119" activeCellId="0" sqref="F1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6" width="10.71"/>
    <col collapsed="false" customWidth="true" hidden="false" outlineLevel="0" max="6" min="3" style="28" width="15.7"/>
    <col collapsed="false" customWidth="false" hidden="false" outlineLevel="0" max="7" min="7" style="1" width="9.14"/>
    <col collapsed="false" customWidth="true" hidden="true" outlineLevel="0" max="9" min="8" style="1" width="8.96"/>
    <col collapsed="false" customWidth="false" hidden="false" outlineLevel="0" max="257" min="10" style="1" width="9.14"/>
  </cols>
  <sheetData>
    <row r="1" s="18" customFormat="true" ht="15" hidden="false" customHeight="true" outlineLevel="0" collapsed="false">
      <c r="A1" s="2" t="s">
        <v>675</v>
      </c>
      <c r="B1" s="2"/>
      <c r="C1" s="2"/>
      <c r="D1" s="2"/>
      <c r="E1" s="2"/>
      <c r="F1" s="29"/>
    </row>
    <row r="2" s="18" customFormat="true" ht="15" hidden="false" customHeight="true" outlineLevel="0" collapsed="false">
      <c r="A2" s="174"/>
      <c r="B2" s="174"/>
      <c r="C2" s="174"/>
      <c r="D2" s="174"/>
      <c r="E2" s="174"/>
      <c r="F2" s="29" t="s">
        <v>9</v>
      </c>
    </row>
    <row r="3" s="18" customFormat="true" ht="30" hidden="false" customHeight="true" outlineLevel="0" collapsed="false">
      <c r="A3" s="175" t="s">
        <v>676</v>
      </c>
      <c r="B3" s="175" t="s">
        <v>14</v>
      </c>
      <c r="C3" s="176" t="s">
        <v>677</v>
      </c>
      <c r="D3" s="176" t="s">
        <v>678</v>
      </c>
      <c r="E3" s="176" t="s">
        <v>679</v>
      </c>
      <c r="F3" s="176" t="s">
        <v>680</v>
      </c>
    </row>
    <row r="4" customFormat="false" ht="15" hidden="false" customHeight="true" outlineLevel="0" collapsed="false">
      <c r="A4" s="8" t="s">
        <v>681</v>
      </c>
      <c r="B4" s="177" t="s">
        <v>682</v>
      </c>
      <c r="C4" s="23" t="n">
        <v>0</v>
      </c>
      <c r="D4" s="23" t="n">
        <v>4712</v>
      </c>
      <c r="E4" s="23" t="n">
        <f aca="false">SUM(D4-C4)</f>
        <v>4712</v>
      </c>
      <c r="F4" s="23" t="n">
        <f aca="false">E4</f>
        <v>4712</v>
      </c>
    </row>
    <row r="5" customFormat="false" ht="15" hidden="false" customHeight="true" outlineLevel="0" collapsed="false">
      <c r="A5" s="8" t="s">
        <v>683</v>
      </c>
      <c r="B5" s="177" t="s">
        <v>684</v>
      </c>
      <c r="C5" s="23" t="n">
        <v>0</v>
      </c>
      <c r="D5" s="23" t="n">
        <v>0</v>
      </c>
      <c r="E5" s="23" t="n">
        <f aca="false">SUM(D5-C5)</f>
        <v>0</v>
      </c>
      <c r="F5" s="23" t="n">
        <v>35702</v>
      </c>
    </row>
    <row r="6" customFormat="false" ht="15" hidden="false" customHeight="true" outlineLevel="0" collapsed="false">
      <c r="A6" s="8" t="s">
        <v>685</v>
      </c>
      <c r="B6" s="177" t="s">
        <v>686</v>
      </c>
      <c r="C6" s="23" t="n">
        <v>0</v>
      </c>
      <c r="D6" s="23" t="n">
        <v>0</v>
      </c>
      <c r="E6" s="23" t="n">
        <f aca="false">SUM(D6-C6)</f>
        <v>0</v>
      </c>
      <c r="F6" s="23" t="n">
        <f aca="false">E6</f>
        <v>0</v>
      </c>
    </row>
    <row r="7" customFormat="false" ht="15" hidden="false" customHeight="true" outlineLevel="0" collapsed="false">
      <c r="A7" s="8" t="s">
        <v>687</v>
      </c>
      <c r="B7" s="177" t="s">
        <v>688</v>
      </c>
      <c r="C7" s="23" t="n">
        <f aca="false">SUM(C8:C11)</f>
        <v>30643</v>
      </c>
      <c r="D7" s="23" t="n">
        <f aca="false">SUM(D8:D11)</f>
        <v>7026</v>
      </c>
      <c r="E7" s="23" t="n">
        <f aca="false">SUM(D7-C7)</f>
        <v>-23617</v>
      </c>
      <c r="F7" s="23" t="n">
        <f aca="false">E7</f>
        <v>-23617</v>
      </c>
    </row>
    <row r="8" customFormat="false" ht="15" hidden="false" customHeight="true" outlineLevel="0" collapsed="false">
      <c r="A8" s="8" t="s">
        <v>689</v>
      </c>
      <c r="B8" s="177" t="s">
        <v>690</v>
      </c>
      <c r="C8" s="23" t="n">
        <v>1</v>
      </c>
      <c r="D8" s="23" t="n">
        <v>1</v>
      </c>
      <c r="E8" s="23" t="n">
        <f aca="false">SUM(D8-C8)</f>
        <v>0</v>
      </c>
      <c r="F8" s="23" t="n">
        <f aca="false">E8</f>
        <v>0</v>
      </c>
    </row>
    <row r="9" customFormat="false" ht="15" hidden="false" customHeight="true" outlineLevel="0" collapsed="false">
      <c r="A9" s="8" t="s">
        <v>691</v>
      </c>
      <c r="B9" s="177" t="s">
        <v>692</v>
      </c>
      <c r="C9" s="23" t="n">
        <v>28850</v>
      </c>
      <c r="D9" s="23" t="n">
        <v>5412</v>
      </c>
      <c r="E9" s="23" t="n">
        <f aca="false">SUM(D9-C9)</f>
        <v>-23438</v>
      </c>
      <c r="F9" s="23" t="n">
        <f aca="false">E9</f>
        <v>-23438</v>
      </c>
    </row>
    <row r="10" customFormat="false" ht="15" hidden="false" customHeight="true" outlineLevel="0" collapsed="false">
      <c r="A10" s="8" t="s">
        <v>693</v>
      </c>
      <c r="B10" s="177" t="s">
        <v>694</v>
      </c>
      <c r="C10" s="23" t="n">
        <v>0</v>
      </c>
      <c r="D10" s="23" t="n">
        <v>0</v>
      </c>
      <c r="E10" s="23" t="n">
        <f aca="false">SUM(D10-C10)</f>
        <v>0</v>
      </c>
      <c r="F10" s="23" t="n">
        <f aca="false">E10</f>
        <v>0</v>
      </c>
    </row>
    <row r="11" customFormat="false" ht="15" hidden="false" customHeight="true" outlineLevel="0" collapsed="false">
      <c r="A11" s="8" t="s">
        <v>695</v>
      </c>
      <c r="B11" s="177" t="s">
        <v>696</v>
      </c>
      <c r="C11" s="23" t="n">
        <v>1792</v>
      </c>
      <c r="D11" s="23" t="n">
        <v>1613</v>
      </c>
      <c r="E11" s="23" t="n">
        <f aca="false">SUM(D11-C11)</f>
        <v>-179</v>
      </c>
      <c r="F11" s="23" t="n">
        <f aca="false">E11</f>
        <v>-179</v>
      </c>
    </row>
    <row r="12" customFormat="false" ht="15" hidden="false" customHeight="true" outlineLevel="0" collapsed="false">
      <c r="A12" s="8" t="s">
        <v>697</v>
      </c>
      <c r="B12" s="177" t="s">
        <v>698</v>
      </c>
      <c r="C12" s="23" t="n">
        <f aca="false">SUM(C13:C16)</f>
        <v>7540</v>
      </c>
      <c r="D12" s="23" t="n">
        <f aca="false">SUM(D13:D16)+1</f>
        <v>13877</v>
      </c>
      <c r="E12" s="23" t="n">
        <f aca="false">SUM(D12-C12)</f>
        <v>6337</v>
      </c>
      <c r="F12" s="23" t="n">
        <f aca="false">E12*-1</f>
        <v>-6337</v>
      </c>
    </row>
    <row r="13" customFormat="false" ht="15" hidden="false" customHeight="true" outlineLevel="0" collapsed="false">
      <c r="A13" s="8" t="s">
        <v>699</v>
      </c>
      <c r="B13" s="177" t="s">
        <v>700</v>
      </c>
      <c r="C13" s="23" t="n">
        <v>1638</v>
      </c>
      <c r="D13" s="23" t="n">
        <v>2573</v>
      </c>
      <c r="E13" s="23" t="n">
        <f aca="false">SUM(D13-C13)</f>
        <v>935</v>
      </c>
      <c r="F13" s="23" t="n">
        <f aca="false">E13*-1</f>
        <v>-935</v>
      </c>
    </row>
    <row r="14" customFormat="false" ht="15" hidden="false" customHeight="true" outlineLevel="0" collapsed="false">
      <c r="A14" s="8" t="s">
        <v>701</v>
      </c>
      <c r="B14" s="177" t="s">
        <v>702</v>
      </c>
      <c r="C14" s="23" t="n">
        <v>5902</v>
      </c>
      <c r="D14" s="23" t="n">
        <v>11296</v>
      </c>
      <c r="E14" s="23" t="n">
        <f aca="false">SUM(D14-C14)</f>
        <v>5394</v>
      </c>
      <c r="F14" s="23" t="n">
        <f aca="false">E14*-1</f>
        <v>-5394</v>
      </c>
    </row>
    <row r="15" customFormat="false" ht="15" hidden="false" customHeight="true" outlineLevel="0" collapsed="false">
      <c r="A15" s="8" t="s">
        <v>703</v>
      </c>
      <c r="B15" s="177" t="s">
        <v>115</v>
      </c>
      <c r="C15" s="23" t="n">
        <v>0</v>
      </c>
      <c r="D15" s="23" t="n">
        <v>0</v>
      </c>
      <c r="E15" s="23" t="n">
        <f aca="false">SUM(D15-C15)</f>
        <v>0</v>
      </c>
      <c r="F15" s="23" t="n">
        <f aca="false">E15*-1</f>
        <v>-0</v>
      </c>
    </row>
    <row r="16" customFormat="false" ht="15" hidden="false" customHeight="true" outlineLevel="0" collapsed="false">
      <c r="A16" s="8" t="s">
        <v>704</v>
      </c>
      <c r="B16" s="177" t="s">
        <v>118</v>
      </c>
      <c r="C16" s="23" t="n">
        <v>0</v>
      </c>
      <c r="D16" s="23" t="n">
        <v>7</v>
      </c>
      <c r="E16" s="23" t="n">
        <f aca="false">SUM(D16-C16)</f>
        <v>7</v>
      </c>
      <c r="F16" s="23" t="n">
        <f aca="false">E16*-1</f>
        <v>-7</v>
      </c>
    </row>
    <row r="17" customFormat="false" ht="15" hidden="false" customHeight="true" outlineLevel="0" collapsed="false">
      <c r="A17" s="8" t="s">
        <v>705</v>
      </c>
      <c r="B17" s="177" t="s">
        <v>121</v>
      </c>
      <c r="C17" s="23" t="n">
        <f aca="false">SUM(C18:C29)</f>
        <v>3457</v>
      </c>
      <c r="D17" s="23" t="n">
        <f aca="false">SUM(D18:D29)</f>
        <v>7960</v>
      </c>
      <c r="E17" s="23" t="n">
        <f aca="false">SUM(D17-C17)</f>
        <v>4503</v>
      </c>
      <c r="F17" s="23" t="n">
        <f aca="false">E17*-1</f>
        <v>-4503</v>
      </c>
    </row>
    <row r="18" customFormat="false" ht="15" hidden="false" customHeight="true" outlineLevel="0" collapsed="false">
      <c r="A18" s="8" t="s">
        <v>706</v>
      </c>
      <c r="B18" s="177" t="s">
        <v>707</v>
      </c>
      <c r="C18" s="23" t="n">
        <v>2453</v>
      </c>
      <c r="D18" s="23" t="n">
        <v>2758</v>
      </c>
      <c r="E18" s="23" t="n">
        <f aca="false">SUM(D18-C18)</f>
        <v>305</v>
      </c>
      <c r="F18" s="23" t="n">
        <f aca="false">E18*-1</f>
        <v>-305</v>
      </c>
    </row>
    <row r="19" customFormat="false" ht="15" hidden="false" customHeight="true" outlineLevel="0" collapsed="false">
      <c r="A19" s="8" t="s">
        <v>708</v>
      </c>
      <c r="B19" s="177" t="s">
        <v>709</v>
      </c>
      <c r="C19" s="23" t="n">
        <v>0</v>
      </c>
      <c r="D19" s="23" t="n">
        <v>0</v>
      </c>
      <c r="E19" s="23" t="n">
        <f aca="false">SUM(D19-C19)</f>
        <v>0</v>
      </c>
      <c r="F19" s="23" t="n">
        <f aca="false">E19*-1</f>
        <v>-0</v>
      </c>
    </row>
    <row r="20" customFormat="false" ht="25.5" hidden="false" customHeight="true" outlineLevel="0" collapsed="false">
      <c r="A20" s="178" t="s">
        <v>710</v>
      </c>
      <c r="B20" s="177" t="s">
        <v>711</v>
      </c>
      <c r="C20" s="23" t="n">
        <v>0</v>
      </c>
      <c r="D20" s="23" t="n">
        <v>0</v>
      </c>
      <c r="E20" s="23" t="n">
        <f aca="false">SUM(D20-C20)</f>
        <v>0</v>
      </c>
      <c r="F20" s="23" t="n">
        <f aca="false">E20*-1</f>
        <v>-0</v>
      </c>
    </row>
    <row r="21" customFormat="false" ht="15" hidden="false" customHeight="true" outlineLevel="0" collapsed="false">
      <c r="A21" s="8" t="s">
        <v>712</v>
      </c>
      <c r="B21" s="177" t="s">
        <v>124</v>
      </c>
      <c r="C21" s="23" t="n">
        <v>0</v>
      </c>
      <c r="D21" s="23" t="n">
        <v>0</v>
      </c>
      <c r="E21" s="23" t="n">
        <f aca="false">SUM(D21-C21)</f>
        <v>0</v>
      </c>
      <c r="F21" s="23" t="n">
        <f aca="false">E21*-1</f>
        <v>-0</v>
      </c>
    </row>
    <row r="22" customFormat="false" ht="15" hidden="false" customHeight="true" outlineLevel="0" collapsed="false">
      <c r="A22" s="8" t="s">
        <v>713</v>
      </c>
      <c r="B22" s="177" t="s">
        <v>127</v>
      </c>
      <c r="C22" s="23" t="n">
        <v>0</v>
      </c>
      <c r="D22" s="23" t="n">
        <v>0</v>
      </c>
      <c r="E22" s="23" t="n">
        <f aca="false">SUM(D22-C22)</f>
        <v>0</v>
      </c>
      <c r="F22" s="23" t="n">
        <f aca="false">E22*-1</f>
        <v>-0</v>
      </c>
    </row>
    <row r="23" customFormat="false" ht="15" hidden="false" customHeight="true" outlineLevel="0" collapsed="false">
      <c r="A23" s="8" t="s">
        <v>714</v>
      </c>
      <c r="B23" s="177" t="s">
        <v>715</v>
      </c>
      <c r="C23" s="23" t="n">
        <v>0</v>
      </c>
      <c r="D23" s="23" t="n">
        <v>0</v>
      </c>
      <c r="E23" s="23" t="n">
        <f aca="false">SUM(D23-C23)</f>
        <v>0</v>
      </c>
      <c r="F23" s="23" t="n">
        <f aca="false">E23*-1</f>
        <v>-0</v>
      </c>
    </row>
    <row r="24" customFormat="false" ht="15" hidden="false" customHeight="true" outlineLevel="0" collapsed="false">
      <c r="A24" s="8" t="s">
        <v>716</v>
      </c>
      <c r="B24" s="177" t="s">
        <v>145</v>
      </c>
      <c r="C24" s="23" t="n">
        <v>86</v>
      </c>
      <c r="D24" s="23" t="n">
        <v>0</v>
      </c>
      <c r="E24" s="23" t="n">
        <f aca="false">SUM(D24-C24)</f>
        <v>-86</v>
      </c>
      <c r="F24" s="23" t="n">
        <f aca="false">E24*-1</f>
        <v>86</v>
      </c>
    </row>
    <row r="25" customFormat="false" ht="15" hidden="false" customHeight="true" outlineLevel="0" collapsed="false">
      <c r="A25" s="8" t="s">
        <v>717</v>
      </c>
      <c r="B25" s="177" t="s">
        <v>148</v>
      </c>
      <c r="C25" s="23" t="n">
        <v>0</v>
      </c>
      <c r="D25" s="23" t="n">
        <v>5009</v>
      </c>
      <c r="E25" s="23" t="n">
        <f aca="false">SUM(D25-C25)</f>
        <v>5009</v>
      </c>
      <c r="F25" s="23" t="n">
        <f aca="false">E25*-1</f>
        <v>-5009</v>
      </c>
    </row>
    <row r="26" customFormat="false" ht="15" hidden="false" customHeight="true" outlineLevel="0" collapsed="false">
      <c r="A26" s="8" t="s">
        <v>718</v>
      </c>
      <c r="B26" s="177" t="s">
        <v>719</v>
      </c>
      <c r="C26" s="23" t="n">
        <v>0</v>
      </c>
      <c r="D26" s="23" t="n">
        <v>0</v>
      </c>
      <c r="E26" s="23" t="n">
        <f aca="false">SUM(D26-C26)</f>
        <v>0</v>
      </c>
      <c r="F26" s="23" t="n">
        <f aca="false">E26*-1</f>
        <v>-0</v>
      </c>
    </row>
    <row r="27" customFormat="false" ht="15" hidden="false" customHeight="true" outlineLevel="0" collapsed="false">
      <c r="A27" s="8" t="s">
        <v>720</v>
      </c>
      <c r="B27" s="177" t="s">
        <v>721</v>
      </c>
      <c r="C27" s="23" t="n">
        <v>-21</v>
      </c>
      <c r="D27" s="23" t="n">
        <v>196</v>
      </c>
      <c r="E27" s="23" t="n">
        <f aca="false">SUM(D27-C27)</f>
        <v>217</v>
      </c>
      <c r="F27" s="23" t="n">
        <f aca="false">E27*-1</f>
        <v>-217</v>
      </c>
    </row>
    <row r="28" customFormat="false" ht="15" hidden="false" customHeight="true" outlineLevel="0" collapsed="false">
      <c r="A28" s="8" t="s">
        <v>722</v>
      </c>
      <c r="B28" s="177" t="s">
        <v>151</v>
      </c>
      <c r="C28" s="23" t="n">
        <v>939</v>
      </c>
      <c r="D28" s="23" t="n">
        <v>-3</v>
      </c>
      <c r="E28" s="23" t="n">
        <f aca="false">SUM(D28-C28)</f>
        <v>-942</v>
      </c>
      <c r="F28" s="23" t="n">
        <f aca="false">E28*-1</f>
        <v>942</v>
      </c>
    </row>
    <row r="29" customFormat="false" ht="15" hidden="false" customHeight="true" outlineLevel="0" collapsed="false">
      <c r="A29" s="8" t="s">
        <v>723</v>
      </c>
      <c r="B29" s="177" t="s">
        <v>154</v>
      </c>
      <c r="C29" s="23" t="n">
        <v>0</v>
      </c>
      <c r="D29" s="23" t="n">
        <v>0</v>
      </c>
      <c r="E29" s="23" t="n">
        <f aca="false">SUM(D29-C29)</f>
        <v>0</v>
      </c>
      <c r="F29" s="23" t="n">
        <f aca="false">E29*-1</f>
        <v>-0</v>
      </c>
    </row>
    <row r="30" customFormat="false" ht="15" hidden="false" customHeight="true" outlineLevel="0" collapsed="false">
      <c r="A30" s="8" t="s">
        <v>724</v>
      </c>
      <c r="B30" s="177" t="s">
        <v>725</v>
      </c>
      <c r="C30" s="23" t="n">
        <v>386</v>
      </c>
      <c r="D30" s="23" t="n">
        <v>979</v>
      </c>
      <c r="E30" s="23" t="n">
        <f aca="false">SUM(D30-C30)</f>
        <v>593</v>
      </c>
      <c r="F30" s="23" t="n">
        <f aca="false">E30*-1</f>
        <v>-593</v>
      </c>
    </row>
    <row r="31" customFormat="false" ht="15" hidden="false" customHeight="true" outlineLevel="0" collapsed="false">
      <c r="A31" s="8" t="s">
        <v>726</v>
      </c>
      <c r="B31" s="177" t="s">
        <v>157</v>
      </c>
      <c r="C31" s="23" t="n">
        <v>0</v>
      </c>
      <c r="D31" s="23" t="n">
        <v>0</v>
      </c>
      <c r="E31" s="23" t="n">
        <f aca="false">SUM(D31-C31)</f>
        <v>0</v>
      </c>
      <c r="F31" s="23" t="n">
        <f aca="false">E31*-1</f>
        <v>-0</v>
      </c>
    </row>
    <row r="32" customFormat="false" ht="15" hidden="false" customHeight="true" outlineLevel="0" collapsed="false">
      <c r="A32" s="8" t="s">
        <v>727</v>
      </c>
      <c r="B32" s="177" t="s">
        <v>160</v>
      </c>
      <c r="C32" s="23" t="n">
        <v>0</v>
      </c>
      <c r="D32" s="23" t="n">
        <v>0</v>
      </c>
      <c r="E32" s="23" t="n">
        <f aca="false">SUM(D32-C32)</f>
        <v>0</v>
      </c>
      <c r="F32" s="23" t="n">
        <f aca="false">E32*-1</f>
        <v>-0</v>
      </c>
    </row>
    <row r="33" customFormat="false" ht="25.5" hidden="false" customHeight="true" outlineLevel="0" collapsed="false">
      <c r="A33" s="178" t="s">
        <v>728</v>
      </c>
      <c r="B33" s="177" t="s">
        <v>729</v>
      </c>
      <c r="C33" s="23" t="n">
        <v>0</v>
      </c>
      <c r="D33" s="23" t="n">
        <v>0</v>
      </c>
      <c r="E33" s="23" t="n">
        <f aca="false">SUM(D33-C33)</f>
        <v>0</v>
      </c>
      <c r="F33" s="23" t="n">
        <f aca="false">E33*-1</f>
        <v>-0</v>
      </c>
    </row>
    <row r="34" customFormat="false" ht="15" hidden="false" customHeight="true" outlineLevel="0" collapsed="false">
      <c r="A34" s="8" t="s">
        <v>730</v>
      </c>
      <c r="B34" s="177" t="s">
        <v>139</v>
      </c>
      <c r="C34" s="23" t="n">
        <f aca="false">SUM(C35:C40)</f>
        <v>3579</v>
      </c>
      <c r="D34" s="23" t="n">
        <f aca="false">SUM(D35:D40)+1</f>
        <v>3620</v>
      </c>
      <c r="E34" s="23" t="n">
        <f aca="false">SUM(D34-C34)</f>
        <v>41</v>
      </c>
      <c r="F34" s="23" t="n">
        <f aca="false">E34*-1</f>
        <v>-41</v>
      </c>
    </row>
    <row r="35" customFormat="false" ht="15" hidden="false" customHeight="true" outlineLevel="0" collapsed="false">
      <c r="A35" s="8" t="s">
        <v>731</v>
      </c>
      <c r="B35" s="177" t="s">
        <v>142</v>
      </c>
      <c r="C35" s="23" t="n">
        <v>0</v>
      </c>
      <c r="D35" s="23" t="n">
        <v>0</v>
      </c>
      <c r="E35" s="23" t="n">
        <f aca="false">SUM(D35-C35)</f>
        <v>0</v>
      </c>
      <c r="F35" s="23" t="n">
        <f aca="false">E35*-1</f>
        <v>-0</v>
      </c>
    </row>
    <row r="36" customFormat="false" ht="15" hidden="false" customHeight="true" outlineLevel="0" collapsed="false">
      <c r="A36" s="8" t="s">
        <v>732</v>
      </c>
      <c r="B36" s="177" t="s">
        <v>733</v>
      </c>
      <c r="C36" s="23" t="n">
        <v>0</v>
      </c>
      <c r="D36" s="23" t="n">
        <v>0</v>
      </c>
      <c r="E36" s="23" t="n">
        <f aca="false">SUM(D36-C36)</f>
        <v>0</v>
      </c>
      <c r="F36" s="23" t="n">
        <f aca="false">E36*-1</f>
        <v>-0</v>
      </c>
    </row>
    <row r="37" customFormat="false" ht="15" hidden="false" customHeight="true" outlineLevel="0" collapsed="false">
      <c r="A37" s="8" t="s">
        <v>734</v>
      </c>
      <c r="B37" s="177" t="s">
        <v>735</v>
      </c>
      <c r="C37" s="23" t="n">
        <v>3547</v>
      </c>
      <c r="D37" s="23" t="n">
        <v>3530</v>
      </c>
      <c r="E37" s="23" t="n">
        <f aca="false">SUM(D37-C37)</f>
        <v>-17</v>
      </c>
      <c r="F37" s="23" t="n">
        <f aca="false">E37*-1</f>
        <v>17</v>
      </c>
    </row>
    <row r="38" customFormat="false" ht="15" hidden="false" customHeight="true" outlineLevel="0" collapsed="false">
      <c r="A38" s="8" t="s">
        <v>736</v>
      </c>
      <c r="B38" s="177" t="s">
        <v>737</v>
      </c>
      <c r="C38" s="23" t="n">
        <v>0</v>
      </c>
      <c r="D38" s="23" t="n">
        <v>0</v>
      </c>
      <c r="E38" s="23" t="n">
        <f aca="false">SUM(D38-C38)</f>
        <v>0</v>
      </c>
      <c r="F38" s="23" t="n">
        <f aca="false">E38*-1</f>
        <v>-0</v>
      </c>
    </row>
    <row r="39" customFormat="false" ht="15" hidden="false" customHeight="true" outlineLevel="0" collapsed="false">
      <c r="A39" s="8" t="s">
        <v>738</v>
      </c>
      <c r="B39" s="177" t="s">
        <v>739</v>
      </c>
      <c r="C39" s="23" t="n">
        <v>2</v>
      </c>
      <c r="D39" s="23" t="n">
        <v>82</v>
      </c>
      <c r="E39" s="23" t="n">
        <f aca="false">SUM(D39-C39)</f>
        <v>80</v>
      </c>
      <c r="F39" s="23" t="n">
        <f aca="false">E39*-1</f>
        <v>-80</v>
      </c>
    </row>
    <row r="40" customFormat="false" ht="15" hidden="false" customHeight="true" outlineLevel="0" collapsed="false">
      <c r="A40" s="8" t="s">
        <v>740</v>
      </c>
      <c r="B40" s="177" t="s">
        <v>741</v>
      </c>
      <c r="C40" s="23" t="n">
        <v>30</v>
      </c>
      <c r="D40" s="23" t="n">
        <v>7</v>
      </c>
      <c r="E40" s="23" t="n">
        <f aca="false">SUM(D40-C40)</f>
        <v>-23</v>
      </c>
      <c r="F40" s="23" t="n">
        <f aca="false">E40*-1</f>
        <v>23</v>
      </c>
    </row>
    <row r="41" customFormat="false" ht="15" hidden="false" customHeight="true" outlineLevel="0" collapsed="false">
      <c r="A41" s="8" t="s">
        <v>742</v>
      </c>
      <c r="B41" s="177" t="s">
        <v>743</v>
      </c>
      <c r="C41" s="23" t="n">
        <f aca="false">SUM(C42:C56)</f>
        <v>51065</v>
      </c>
      <c r="D41" s="23" t="n">
        <f aca="false">SUM(D42:D56)</f>
        <v>39859</v>
      </c>
      <c r="E41" s="23" t="n">
        <f aca="false">SUM(D41-C41)</f>
        <v>-11206</v>
      </c>
      <c r="F41" s="23" t="n">
        <f aca="false">E41</f>
        <v>-11206</v>
      </c>
    </row>
    <row r="42" customFormat="false" ht="15" hidden="false" customHeight="true" outlineLevel="0" collapsed="false">
      <c r="A42" s="8" t="s">
        <v>744</v>
      </c>
      <c r="B42" s="177" t="s">
        <v>745</v>
      </c>
      <c r="C42" s="23" t="n">
        <v>11316</v>
      </c>
      <c r="D42" s="23" t="n">
        <v>6374</v>
      </c>
      <c r="E42" s="23" t="n">
        <f aca="false">SUM(D42-C42)</f>
        <v>-4942</v>
      </c>
      <c r="F42" s="23" t="n">
        <f aca="false">E42</f>
        <v>-4942</v>
      </c>
    </row>
    <row r="43" customFormat="false" ht="15" hidden="false" customHeight="true" outlineLevel="0" collapsed="false">
      <c r="A43" s="8" t="s">
        <v>746</v>
      </c>
      <c r="B43" s="177" t="s">
        <v>747</v>
      </c>
      <c r="C43" s="23" t="n">
        <v>0</v>
      </c>
      <c r="D43" s="23" t="n">
        <v>0</v>
      </c>
      <c r="E43" s="23" t="n">
        <f aca="false">SUM(D43-C43)</f>
        <v>0</v>
      </c>
      <c r="F43" s="23" t="n">
        <f aca="false">E43</f>
        <v>0</v>
      </c>
    </row>
    <row r="44" customFormat="false" ht="15" hidden="false" customHeight="true" outlineLevel="0" collapsed="false">
      <c r="A44" s="8" t="s">
        <v>748</v>
      </c>
      <c r="B44" s="177" t="s">
        <v>130</v>
      </c>
      <c r="C44" s="23" t="n">
        <v>1757</v>
      </c>
      <c r="D44" s="23" t="n">
        <v>1283</v>
      </c>
      <c r="E44" s="23" t="n">
        <f aca="false">SUM(D44-C44)</f>
        <v>-474</v>
      </c>
      <c r="F44" s="23" t="n">
        <f aca="false">E44</f>
        <v>-474</v>
      </c>
    </row>
    <row r="45" customFormat="false" ht="15" hidden="false" customHeight="true" outlineLevel="0" collapsed="false">
      <c r="A45" s="8" t="s">
        <v>749</v>
      </c>
      <c r="B45" s="177" t="s">
        <v>163</v>
      </c>
      <c r="C45" s="23" t="n">
        <v>16845</v>
      </c>
      <c r="D45" s="23" t="n">
        <v>14431</v>
      </c>
      <c r="E45" s="23" t="n">
        <f aca="false">SUM(D45-C45)</f>
        <v>-2414</v>
      </c>
      <c r="F45" s="23" t="n">
        <f aca="false">E45</f>
        <v>-2414</v>
      </c>
    </row>
    <row r="46" customFormat="false" ht="15" hidden="false" customHeight="true" outlineLevel="0" collapsed="false">
      <c r="A46" s="8" t="s">
        <v>750</v>
      </c>
      <c r="B46" s="177" t="s">
        <v>190</v>
      </c>
      <c r="C46" s="23" t="n">
        <v>1396</v>
      </c>
      <c r="D46" s="23" t="n">
        <v>1397</v>
      </c>
      <c r="E46" s="23" t="n">
        <f aca="false">SUM(D46-C46)</f>
        <v>1</v>
      </c>
      <c r="F46" s="23" t="n">
        <f aca="false">E46</f>
        <v>1</v>
      </c>
    </row>
    <row r="47" customFormat="false" ht="15" hidden="false" customHeight="true" outlineLevel="0" collapsed="false">
      <c r="A47" s="8" t="s">
        <v>751</v>
      </c>
      <c r="B47" s="177" t="s">
        <v>752</v>
      </c>
      <c r="C47" s="23" t="n">
        <v>13</v>
      </c>
      <c r="D47" s="23" t="n">
        <v>8</v>
      </c>
      <c r="E47" s="23" t="n">
        <f aca="false">SUM(D47-C47)</f>
        <v>-5</v>
      </c>
      <c r="F47" s="23" t="n">
        <f aca="false">E47</f>
        <v>-5</v>
      </c>
    </row>
    <row r="48" customFormat="false" ht="15" hidden="false" customHeight="true" outlineLevel="0" collapsed="false">
      <c r="A48" s="8" t="s">
        <v>753</v>
      </c>
      <c r="B48" s="177" t="s">
        <v>754</v>
      </c>
      <c r="C48" s="23" t="n">
        <v>9567</v>
      </c>
      <c r="D48" s="23" t="n">
        <v>8491</v>
      </c>
      <c r="E48" s="23" t="n">
        <f aca="false">SUM(D48-C48)</f>
        <v>-1076</v>
      </c>
      <c r="F48" s="23" t="n">
        <f aca="false">E48</f>
        <v>-1076</v>
      </c>
    </row>
    <row r="49" customFormat="false" ht="15" hidden="false" customHeight="true" outlineLevel="0" collapsed="false">
      <c r="A49" s="8" t="s">
        <v>712</v>
      </c>
      <c r="B49" s="177" t="s">
        <v>755</v>
      </c>
      <c r="C49" s="23" t="n">
        <v>0</v>
      </c>
      <c r="D49" s="23" t="n">
        <v>0</v>
      </c>
      <c r="E49" s="23" t="n">
        <f aca="false">SUM(D49-C49)</f>
        <v>0</v>
      </c>
      <c r="F49" s="23" t="n">
        <f aca="false">E49</f>
        <v>0</v>
      </c>
    </row>
    <row r="50" customFormat="false" ht="15" hidden="false" customHeight="true" outlineLevel="0" collapsed="false">
      <c r="A50" s="8" t="s">
        <v>756</v>
      </c>
      <c r="B50" s="177" t="s">
        <v>757</v>
      </c>
      <c r="C50" s="23" t="n">
        <v>3445</v>
      </c>
      <c r="D50" s="23" t="n">
        <v>2906</v>
      </c>
      <c r="E50" s="23" t="n">
        <f aca="false">SUM(D50-C50)</f>
        <v>-539</v>
      </c>
      <c r="F50" s="23" t="n">
        <f aca="false">E50</f>
        <v>-539</v>
      </c>
    </row>
    <row r="51" customFormat="false" ht="15" hidden="false" customHeight="true" outlineLevel="0" collapsed="false">
      <c r="A51" s="8" t="s">
        <v>714</v>
      </c>
      <c r="B51" s="177" t="s">
        <v>758</v>
      </c>
      <c r="C51" s="23" t="n">
        <v>2110</v>
      </c>
      <c r="D51" s="23" t="n">
        <v>1127</v>
      </c>
      <c r="E51" s="23" t="n">
        <f aca="false">SUM(D51-C51)</f>
        <v>-983</v>
      </c>
      <c r="F51" s="23" t="n">
        <f aca="false">E51</f>
        <v>-983</v>
      </c>
    </row>
    <row r="52" customFormat="false" ht="15" hidden="false" customHeight="true" outlineLevel="0" collapsed="false">
      <c r="A52" s="8" t="s">
        <v>716</v>
      </c>
      <c r="B52" s="177" t="s">
        <v>759</v>
      </c>
      <c r="C52" s="23" t="n">
        <v>0</v>
      </c>
      <c r="D52" s="23" t="n">
        <v>2</v>
      </c>
      <c r="E52" s="23" t="n">
        <f aca="false">SUM(D52-C52)</f>
        <v>2</v>
      </c>
      <c r="F52" s="23" t="n">
        <f aca="false">E52</f>
        <v>2</v>
      </c>
    </row>
    <row r="53" customFormat="false" ht="15" hidden="false" customHeight="true" outlineLevel="0" collapsed="false">
      <c r="A53" s="8" t="s">
        <v>717</v>
      </c>
      <c r="B53" s="177" t="s">
        <v>760</v>
      </c>
      <c r="C53" s="23" t="n">
        <v>132</v>
      </c>
      <c r="D53" s="23" t="n">
        <v>0</v>
      </c>
      <c r="E53" s="23" t="n">
        <f aca="false">SUM(D53-C53)</f>
        <v>-132</v>
      </c>
      <c r="F53" s="23" t="n">
        <f aca="false">E53</f>
        <v>-132</v>
      </c>
    </row>
    <row r="54" customFormat="false" ht="15" hidden="false" customHeight="true" outlineLevel="0" collapsed="false">
      <c r="A54" s="8" t="s">
        <v>761</v>
      </c>
      <c r="B54" s="177" t="s">
        <v>133</v>
      </c>
      <c r="C54" s="23" t="n">
        <v>0</v>
      </c>
      <c r="D54" s="23" t="n">
        <v>0</v>
      </c>
      <c r="E54" s="23" t="n">
        <f aca="false">SUM(D54-C54)</f>
        <v>0</v>
      </c>
      <c r="F54" s="23" t="n">
        <f aca="false">E54</f>
        <v>0</v>
      </c>
    </row>
    <row r="55" customFormat="false" ht="15" hidden="false" customHeight="true" outlineLevel="0" collapsed="false">
      <c r="A55" s="8" t="s">
        <v>708</v>
      </c>
      <c r="B55" s="177" t="s">
        <v>166</v>
      </c>
      <c r="C55" s="23" t="n">
        <v>0</v>
      </c>
      <c r="D55" s="23" t="n">
        <v>0</v>
      </c>
      <c r="E55" s="23" t="n">
        <f aca="false">SUM(D55-C55)</f>
        <v>0</v>
      </c>
      <c r="F55" s="23" t="n">
        <f aca="false">E55</f>
        <v>0</v>
      </c>
    </row>
    <row r="56" customFormat="false" ht="15" hidden="false" customHeight="true" outlineLevel="0" collapsed="false">
      <c r="A56" s="8" t="s">
        <v>762</v>
      </c>
      <c r="B56" s="177" t="s">
        <v>763</v>
      </c>
      <c r="C56" s="23" t="n">
        <v>4484</v>
      </c>
      <c r="D56" s="23" t="n">
        <v>3840</v>
      </c>
      <c r="E56" s="23" t="n">
        <f aca="false">SUM(D56-C56)</f>
        <v>-644</v>
      </c>
      <c r="F56" s="23" t="n">
        <f aca="false">E56</f>
        <v>-644</v>
      </c>
    </row>
    <row r="57" customFormat="false" ht="15" hidden="false" customHeight="true" outlineLevel="0" collapsed="false">
      <c r="A57" s="8" t="s">
        <v>764</v>
      </c>
      <c r="B57" s="177" t="s">
        <v>765</v>
      </c>
      <c r="C57" s="23" t="n">
        <v>0</v>
      </c>
      <c r="D57" s="23" t="n">
        <v>0</v>
      </c>
      <c r="E57" s="23" t="n">
        <f aca="false">SUM(D57-C57)</f>
        <v>0</v>
      </c>
      <c r="F57" s="23" t="n">
        <f aca="false">E57</f>
        <v>0</v>
      </c>
    </row>
    <row r="58" customFormat="false" ht="15" hidden="false" customHeight="true" outlineLevel="0" collapsed="false">
      <c r="A58" s="8" t="s">
        <v>766</v>
      </c>
      <c r="B58" s="177" t="s">
        <v>767</v>
      </c>
      <c r="C58" s="23" t="n">
        <v>0</v>
      </c>
      <c r="D58" s="23" t="n">
        <v>0</v>
      </c>
      <c r="E58" s="23" t="n">
        <f aca="false">SUM(D58-C58)</f>
        <v>0</v>
      </c>
      <c r="F58" s="23" t="n">
        <f aca="false">E58</f>
        <v>0</v>
      </c>
    </row>
    <row r="59" customFormat="false" ht="15" hidden="false" customHeight="true" outlineLevel="0" collapsed="false">
      <c r="A59" s="179" t="s">
        <v>768</v>
      </c>
      <c r="B59" s="180" t="s">
        <v>769</v>
      </c>
      <c r="C59" s="181" t="n">
        <f aca="false">C4+C5+C6+C7+C12+C17+C30+C31+C32+C33+C34+C41+C57+C58</f>
        <v>96670</v>
      </c>
      <c r="D59" s="181" t="n">
        <f aca="false">D4+D5+D6+D7+D12+D17+D30+D31+D32+D33+D34+D41+D57+D58-1</f>
        <v>78032</v>
      </c>
      <c r="E59" s="181" t="n">
        <f aca="false">E4+E5+E6+E7+E12+E17+E30+E31+E32+E33+E34+E41+E57+E58</f>
        <v>-18637</v>
      </c>
      <c r="F59" s="181" t="n">
        <f aca="false">F4+F5+F6+F7+F12+F17+F30+F31+F32+F33+F34+F41+F57+F58</f>
        <v>-5883</v>
      </c>
    </row>
    <row r="60" customFormat="false" ht="15" hidden="false" customHeight="true" outlineLevel="0" collapsed="false">
      <c r="A60" s="8" t="s">
        <v>770</v>
      </c>
      <c r="B60" s="177" t="s">
        <v>771</v>
      </c>
      <c r="C60" s="23" t="n">
        <f aca="false">SUM(C61:C67)</f>
        <v>39103</v>
      </c>
      <c r="D60" s="23" t="n">
        <f aca="false">SUM(D61:D67)-1</f>
        <v>37980</v>
      </c>
      <c r="E60" s="23" t="n">
        <f aca="false">SUM(D60-C60)</f>
        <v>-1123</v>
      </c>
      <c r="F60" s="23" t="n">
        <f aca="false">E60*-1</f>
        <v>1123</v>
      </c>
    </row>
    <row r="61" customFormat="false" ht="15" hidden="false" customHeight="true" outlineLevel="0" collapsed="false">
      <c r="A61" s="8" t="s">
        <v>772</v>
      </c>
      <c r="B61" s="177" t="s">
        <v>773</v>
      </c>
      <c r="C61" s="23" t="n">
        <v>0</v>
      </c>
      <c r="D61" s="23" t="n">
        <v>0</v>
      </c>
      <c r="E61" s="23" t="n">
        <f aca="false">SUM(D61-C61)</f>
        <v>0</v>
      </c>
      <c r="F61" s="23" t="n">
        <f aca="false">E61*-1</f>
        <v>-0</v>
      </c>
    </row>
    <row r="62" customFormat="false" ht="15" hidden="false" customHeight="true" outlineLevel="0" collapsed="false">
      <c r="A62" s="8" t="s">
        <v>774</v>
      </c>
      <c r="B62" s="177" t="s">
        <v>775</v>
      </c>
      <c r="C62" s="23" t="n">
        <v>34516</v>
      </c>
      <c r="D62" s="23" t="n">
        <v>35341</v>
      </c>
      <c r="E62" s="23" t="n">
        <f aca="false">SUM(D62-C62)</f>
        <v>825</v>
      </c>
      <c r="F62" s="23" t="n">
        <f aca="false">E62*-1</f>
        <v>-825</v>
      </c>
    </row>
    <row r="63" customFormat="false" ht="15" hidden="false" customHeight="true" outlineLevel="0" collapsed="false">
      <c r="A63" s="8" t="s">
        <v>776</v>
      </c>
      <c r="B63" s="177" t="s">
        <v>777</v>
      </c>
      <c r="C63" s="23" t="n">
        <v>223</v>
      </c>
      <c r="D63" s="23" t="n">
        <v>223</v>
      </c>
      <c r="E63" s="23" t="n">
        <f aca="false">SUM(D63-C63)</f>
        <v>0</v>
      </c>
      <c r="F63" s="23" t="n">
        <f aca="false">E63*-1</f>
        <v>-0</v>
      </c>
    </row>
    <row r="64" customFormat="false" ht="15" hidden="false" customHeight="true" outlineLevel="0" collapsed="false">
      <c r="A64" s="8" t="s">
        <v>778</v>
      </c>
      <c r="B64" s="177" t="s">
        <v>172</v>
      </c>
      <c r="C64" s="23" t="n">
        <v>4364</v>
      </c>
      <c r="D64" s="23" t="n">
        <v>2417</v>
      </c>
      <c r="E64" s="23" t="n">
        <f aca="false">SUM(D64-C64)</f>
        <v>-1947</v>
      </c>
      <c r="F64" s="23" t="n">
        <f aca="false">E64*-1</f>
        <v>1947</v>
      </c>
    </row>
    <row r="65" customFormat="false" ht="15" hidden="false" customHeight="true" outlineLevel="0" collapsed="false">
      <c r="A65" s="8" t="s">
        <v>779</v>
      </c>
      <c r="B65" s="177" t="s">
        <v>175</v>
      </c>
      <c r="C65" s="23" t="n">
        <v>0</v>
      </c>
      <c r="D65" s="23" t="n">
        <v>0</v>
      </c>
      <c r="E65" s="23" t="n">
        <f aca="false">SUM(D65-C65)</f>
        <v>0</v>
      </c>
      <c r="F65" s="23" t="n">
        <f aca="false">E65*-1</f>
        <v>-0</v>
      </c>
    </row>
    <row r="66" customFormat="false" ht="15" hidden="false" customHeight="true" outlineLevel="0" collapsed="false">
      <c r="A66" s="8" t="s">
        <v>780</v>
      </c>
      <c r="B66" s="177" t="s">
        <v>178</v>
      </c>
      <c r="C66" s="23" t="n">
        <v>0</v>
      </c>
      <c r="D66" s="23" t="n">
        <v>0</v>
      </c>
      <c r="E66" s="23" t="n">
        <f aca="false">SUM(D66-C66)</f>
        <v>0</v>
      </c>
      <c r="F66" s="23" t="n">
        <f aca="false">E66*-1</f>
        <v>-0</v>
      </c>
    </row>
    <row r="67" customFormat="false" ht="15" hidden="false" customHeight="true" outlineLevel="0" collapsed="false">
      <c r="A67" s="8" t="s">
        <v>781</v>
      </c>
      <c r="B67" s="177" t="s">
        <v>782</v>
      </c>
      <c r="C67" s="23" t="n">
        <v>0</v>
      </c>
      <c r="D67" s="23" t="n">
        <v>0</v>
      </c>
      <c r="E67" s="23" t="n">
        <f aca="false">SUM(D67-C67)</f>
        <v>0</v>
      </c>
      <c r="F67" s="23" t="n">
        <f aca="false">E67*-1</f>
        <v>-0</v>
      </c>
    </row>
    <row r="68" customFormat="false" ht="15" hidden="false" customHeight="true" outlineLevel="0" collapsed="false">
      <c r="A68" s="8" t="s">
        <v>783</v>
      </c>
      <c r="B68" s="177" t="s">
        <v>784</v>
      </c>
      <c r="C68" s="23" t="n">
        <f aca="false">SUM(C69:C73)</f>
        <v>-31430</v>
      </c>
      <c r="D68" s="23" t="n">
        <f aca="false">SUM(D69:D73)</f>
        <v>-31898</v>
      </c>
      <c r="E68" s="23" t="n">
        <f aca="false">SUM(D68-C68)</f>
        <v>-468</v>
      </c>
      <c r="F68" s="23" t="n">
        <f aca="false">E68*-1</f>
        <v>468</v>
      </c>
    </row>
    <row r="69" customFormat="false" ht="15" hidden="false" customHeight="true" outlineLevel="0" collapsed="false">
      <c r="A69" s="8" t="s">
        <v>785</v>
      </c>
      <c r="B69" s="177" t="s">
        <v>181</v>
      </c>
      <c r="C69" s="23" t="n">
        <v>0</v>
      </c>
      <c r="D69" s="23" t="n">
        <v>0</v>
      </c>
      <c r="E69" s="23" t="n">
        <f aca="false">SUM(D69-C69)</f>
        <v>0</v>
      </c>
      <c r="F69" s="23" t="n">
        <f aca="false">E69*-1</f>
        <v>-0</v>
      </c>
    </row>
    <row r="70" customFormat="false" ht="15" hidden="false" customHeight="true" outlineLevel="0" collapsed="false">
      <c r="A70" s="8" t="s">
        <v>786</v>
      </c>
      <c r="B70" s="177" t="s">
        <v>184</v>
      </c>
      <c r="C70" s="23" t="n">
        <v>-26919</v>
      </c>
      <c r="D70" s="23" t="n">
        <v>-29297</v>
      </c>
      <c r="E70" s="23" t="n">
        <f aca="false">SUM(D70-C70)</f>
        <v>-2378</v>
      </c>
      <c r="F70" s="23" t="n">
        <f aca="false">E70*-1</f>
        <v>2378</v>
      </c>
    </row>
    <row r="71" customFormat="false" ht="15" hidden="false" customHeight="true" outlineLevel="0" collapsed="false">
      <c r="A71" s="8" t="s">
        <v>787</v>
      </c>
      <c r="B71" s="177" t="s">
        <v>788</v>
      </c>
      <c r="C71" s="23" t="n">
        <v>-147</v>
      </c>
      <c r="D71" s="23" t="n">
        <v>-184</v>
      </c>
      <c r="E71" s="23" t="n">
        <f aca="false">SUM(D71-C71)</f>
        <v>-37</v>
      </c>
      <c r="F71" s="23" t="n">
        <f aca="false">E71*-1</f>
        <v>37</v>
      </c>
    </row>
    <row r="72" customFormat="false" ht="15" hidden="false" customHeight="true" outlineLevel="0" collapsed="false">
      <c r="A72" s="8" t="s">
        <v>789</v>
      </c>
      <c r="B72" s="177" t="s">
        <v>187</v>
      </c>
      <c r="C72" s="23" t="n">
        <v>-4364</v>
      </c>
      <c r="D72" s="23" t="n">
        <v>-2417</v>
      </c>
      <c r="E72" s="23" t="n">
        <f aca="false">SUM(D72-C72)</f>
        <v>1947</v>
      </c>
      <c r="F72" s="23" t="n">
        <f aca="false">E72*-1</f>
        <v>-1947</v>
      </c>
    </row>
    <row r="73" customFormat="false" ht="15" hidden="false" customHeight="true" outlineLevel="0" collapsed="false">
      <c r="A73" s="8" t="s">
        <v>790</v>
      </c>
      <c r="B73" s="177" t="s">
        <v>791</v>
      </c>
      <c r="C73" s="23" t="n">
        <v>0</v>
      </c>
      <c r="D73" s="23" t="n">
        <v>0</v>
      </c>
      <c r="E73" s="23" t="n">
        <f aca="false">SUM(D73-C73)</f>
        <v>0</v>
      </c>
      <c r="F73" s="23" t="n">
        <f aca="false">E73*-1</f>
        <v>-0</v>
      </c>
    </row>
    <row r="74" customFormat="false" ht="15" hidden="false" customHeight="true" outlineLevel="0" collapsed="false">
      <c r="A74" s="8" t="s">
        <v>792</v>
      </c>
      <c r="B74" s="177" t="s">
        <v>793</v>
      </c>
      <c r="C74" s="23" t="n">
        <f aca="false">SUM(C75:C84)</f>
        <v>1595810</v>
      </c>
      <c r="D74" s="23" t="n">
        <f aca="false">SUM(D75:D84)</f>
        <v>1687243</v>
      </c>
      <c r="E74" s="23" t="n">
        <f aca="false">SUM(D74-C74)</f>
        <v>91433</v>
      </c>
      <c r="F74" s="23" t="n">
        <f aca="false">E74*-1</f>
        <v>-91433</v>
      </c>
    </row>
    <row r="75" customFormat="false" ht="15" hidden="false" customHeight="true" outlineLevel="0" collapsed="false">
      <c r="A75" s="8" t="s">
        <v>794</v>
      </c>
      <c r="B75" s="177" t="s">
        <v>196</v>
      </c>
      <c r="C75" s="23" t="n">
        <v>55892</v>
      </c>
      <c r="D75" s="23" t="n">
        <v>55250</v>
      </c>
      <c r="E75" s="23" t="n">
        <f aca="false">SUM(D75-C75)</f>
        <v>-642</v>
      </c>
      <c r="F75" s="23" t="n">
        <f aca="false">E75*-1</f>
        <v>642</v>
      </c>
    </row>
    <row r="76" customFormat="false" ht="15" hidden="false" customHeight="true" outlineLevel="0" collapsed="false">
      <c r="A76" s="8" t="s">
        <v>795</v>
      </c>
      <c r="B76" s="177" t="s">
        <v>199</v>
      </c>
      <c r="C76" s="23" t="n">
        <v>2887</v>
      </c>
      <c r="D76" s="23" t="n">
        <v>2887</v>
      </c>
      <c r="E76" s="23" t="n">
        <f aca="false">SUM(D76-C76)</f>
        <v>0</v>
      </c>
      <c r="F76" s="23" t="n">
        <f aca="false">E76*-1</f>
        <v>-0</v>
      </c>
    </row>
    <row r="77" customFormat="false" ht="15" hidden="false" customHeight="true" outlineLevel="0" collapsed="false">
      <c r="A77" s="8" t="s">
        <v>796</v>
      </c>
      <c r="B77" s="177" t="s">
        <v>202</v>
      </c>
      <c r="C77" s="23" t="n">
        <v>1124327</v>
      </c>
      <c r="D77" s="23" t="n">
        <v>1081797</v>
      </c>
      <c r="E77" s="23" t="n">
        <f aca="false">SUM(D77-C77)</f>
        <v>-42530</v>
      </c>
      <c r="F77" s="23" t="n">
        <f aca="false">E77*-1</f>
        <v>42530</v>
      </c>
    </row>
    <row r="78" customFormat="false" ht="15" hidden="false" customHeight="true" outlineLevel="0" collapsed="false">
      <c r="A78" s="8" t="s">
        <v>797</v>
      </c>
      <c r="B78" s="177" t="s">
        <v>798</v>
      </c>
      <c r="C78" s="23" t="n">
        <v>267232</v>
      </c>
      <c r="D78" s="23" t="n">
        <v>269147</v>
      </c>
      <c r="E78" s="23" t="n">
        <f aca="false">SUM(D78-C78)</f>
        <v>1915</v>
      </c>
      <c r="F78" s="23" t="n">
        <f aca="false">E78*-1</f>
        <v>-1915</v>
      </c>
    </row>
    <row r="79" customFormat="false" ht="15" hidden="false" customHeight="true" outlineLevel="0" collapsed="false">
      <c r="A79" s="8" t="s">
        <v>799</v>
      </c>
      <c r="B79" s="177" t="s">
        <v>800</v>
      </c>
      <c r="C79" s="23" t="n">
        <v>0</v>
      </c>
      <c r="D79" s="23" t="n">
        <v>0</v>
      </c>
      <c r="E79" s="23" t="n">
        <f aca="false">SUM(D79-C79)</f>
        <v>0</v>
      </c>
      <c r="F79" s="23" t="n">
        <f aca="false">E79*-1</f>
        <v>-0</v>
      </c>
    </row>
    <row r="80" customFormat="false" ht="15" hidden="false" customHeight="true" outlineLevel="0" collapsed="false">
      <c r="A80" s="8" t="s">
        <v>801</v>
      </c>
      <c r="B80" s="177" t="s">
        <v>802</v>
      </c>
      <c r="C80" s="23" t="n">
        <v>0</v>
      </c>
      <c r="D80" s="23" t="n">
        <v>0</v>
      </c>
      <c r="E80" s="23" t="n">
        <f aca="false">SUM(D80-C80)</f>
        <v>0</v>
      </c>
      <c r="F80" s="23" t="n">
        <f aca="false">E80*-1</f>
        <v>-0</v>
      </c>
    </row>
    <row r="81" customFormat="false" ht="15" hidden="false" customHeight="true" outlineLevel="0" collapsed="false">
      <c r="A81" s="8" t="s">
        <v>803</v>
      </c>
      <c r="B81" s="177" t="s">
        <v>205</v>
      </c>
      <c r="C81" s="23" t="n">
        <v>39295</v>
      </c>
      <c r="D81" s="23" t="n">
        <v>37349</v>
      </c>
      <c r="E81" s="23" t="n">
        <f aca="false">SUM(D81-C81)</f>
        <v>-1946</v>
      </c>
      <c r="F81" s="23" t="n">
        <f aca="false">E81*-1</f>
        <v>1946</v>
      </c>
      <c r="H81" s="182" t="s">
        <v>804</v>
      </c>
      <c r="I81" s="182" t="n">
        <v>39295</v>
      </c>
    </row>
    <row r="82" customFormat="false" ht="15" hidden="false" customHeight="true" outlineLevel="0" collapsed="false">
      <c r="A82" s="8" t="s">
        <v>805</v>
      </c>
      <c r="B82" s="177" t="s">
        <v>208</v>
      </c>
      <c r="C82" s="23" t="n">
        <v>84</v>
      </c>
      <c r="D82" s="23" t="n">
        <v>84</v>
      </c>
      <c r="E82" s="23" t="n">
        <f aca="false">SUM(D82-C82)</f>
        <v>0</v>
      </c>
      <c r="F82" s="23" t="n">
        <f aca="false">E82*-1</f>
        <v>-0</v>
      </c>
    </row>
    <row r="83" customFormat="false" ht="15" hidden="false" customHeight="true" outlineLevel="0" collapsed="false">
      <c r="A83" s="8" t="s">
        <v>806</v>
      </c>
      <c r="B83" s="177" t="s">
        <v>807</v>
      </c>
      <c r="C83" s="23" t="n">
        <v>106093</v>
      </c>
      <c r="D83" s="23" t="n">
        <v>240729</v>
      </c>
      <c r="E83" s="23" t="n">
        <f aca="false">SUM(D83-C83)</f>
        <v>134636</v>
      </c>
      <c r="F83" s="23" t="n">
        <f aca="false">E83*-1</f>
        <v>-134636</v>
      </c>
    </row>
    <row r="84" customFormat="false" ht="15" hidden="false" customHeight="true" outlineLevel="0" collapsed="false">
      <c r="A84" s="8" t="s">
        <v>808</v>
      </c>
      <c r="B84" s="177" t="s">
        <v>211</v>
      </c>
      <c r="C84" s="23" t="n">
        <v>0</v>
      </c>
      <c r="D84" s="23" t="n">
        <v>0</v>
      </c>
      <c r="E84" s="23" t="n">
        <f aca="false">SUM(D84-C84)</f>
        <v>0</v>
      </c>
      <c r="F84" s="23" t="n">
        <f aca="false">E84*-1</f>
        <v>-0</v>
      </c>
    </row>
    <row r="85" customFormat="false" ht="15" hidden="false" customHeight="true" outlineLevel="0" collapsed="false">
      <c r="A85" s="8" t="s">
        <v>783</v>
      </c>
      <c r="B85" s="177" t="s">
        <v>214</v>
      </c>
      <c r="C85" s="23" t="n">
        <f aca="false">SUM(C86:C91)</f>
        <v>-457756</v>
      </c>
      <c r="D85" s="23" t="n">
        <f aca="false">SUM(D86:D91)</f>
        <v>-466088</v>
      </c>
      <c r="E85" s="23" t="n">
        <f aca="false">SUM(D85-C85)</f>
        <v>-8332</v>
      </c>
      <c r="F85" s="23" t="n">
        <f aca="false">E85*-1</f>
        <v>8332</v>
      </c>
    </row>
    <row r="86" customFormat="false" ht="15" hidden="false" customHeight="true" outlineLevel="0" collapsed="false">
      <c r="A86" s="8" t="s">
        <v>809</v>
      </c>
      <c r="B86" s="177" t="s">
        <v>810</v>
      </c>
      <c r="C86" s="23" t="n">
        <v>-202251</v>
      </c>
      <c r="D86" s="23" t="n">
        <v>-205778</v>
      </c>
      <c r="E86" s="23" t="n">
        <f aca="false">SUM(D86-C86)</f>
        <v>-3527</v>
      </c>
      <c r="F86" s="23" t="n">
        <f aca="false">E86*-1</f>
        <v>3527</v>
      </c>
    </row>
    <row r="87" customFormat="false" ht="15" hidden="false" customHeight="true" outlineLevel="0" collapsed="false">
      <c r="A87" s="8" t="s">
        <v>811</v>
      </c>
      <c r="B87" s="177" t="s">
        <v>812</v>
      </c>
      <c r="C87" s="23" t="n">
        <v>-216126</v>
      </c>
      <c r="D87" s="23" t="n">
        <v>-222877</v>
      </c>
      <c r="E87" s="23" t="n">
        <f aca="false">SUM(D87-C87)</f>
        <v>-6751</v>
      </c>
      <c r="F87" s="23" t="n">
        <f aca="false">E87*-1</f>
        <v>6751</v>
      </c>
    </row>
    <row r="88" customFormat="false" ht="15" hidden="false" customHeight="true" outlineLevel="0" collapsed="false">
      <c r="A88" s="8" t="s">
        <v>813</v>
      </c>
      <c r="B88" s="177" t="s">
        <v>217</v>
      </c>
      <c r="C88" s="23" t="n">
        <v>0</v>
      </c>
      <c r="D88" s="23" t="n">
        <v>0</v>
      </c>
      <c r="E88" s="23" t="n">
        <f aca="false">SUM(D88-C88)</f>
        <v>0</v>
      </c>
      <c r="F88" s="23" t="n">
        <f aca="false">E88*-1</f>
        <v>-0</v>
      </c>
    </row>
    <row r="89" customFormat="false" ht="15" hidden="false" customHeight="true" outlineLevel="0" collapsed="false">
      <c r="A89" s="8" t="s">
        <v>814</v>
      </c>
      <c r="B89" s="177" t="s">
        <v>220</v>
      </c>
      <c r="C89" s="23" t="n">
        <v>0</v>
      </c>
      <c r="D89" s="23" t="n">
        <v>0</v>
      </c>
      <c r="E89" s="23" t="n">
        <f aca="false">SUM(D89-C89)</f>
        <v>0</v>
      </c>
      <c r="F89" s="23" t="n">
        <f aca="false">E89*-1</f>
        <v>-0</v>
      </c>
    </row>
    <row r="90" customFormat="false" ht="15" hidden="false" customHeight="true" outlineLevel="0" collapsed="false">
      <c r="A90" s="8" t="s">
        <v>815</v>
      </c>
      <c r="B90" s="177" t="s">
        <v>816</v>
      </c>
      <c r="C90" s="23" t="n">
        <v>-39295</v>
      </c>
      <c r="D90" s="23" t="n">
        <v>-37349</v>
      </c>
      <c r="E90" s="23" t="n">
        <f aca="false">SUM(D90-C90)</f>
        <v>1946</v>
      </c>
      <c r="F90" s="23" t="n">
        <f aca="false">E90*-1</f>
        <v>-1946</v>
      </c>
    </row>
    <row r="91" customFormat="false" ht="15" hidden="false" customHeight="true" outlineLevel="0" collapsed="false">
      <c r="A91" s="8" t="s">
        <v>817</v>
      </c>
      <c r="B91" s="177" t="s">
        <v>223</v>
      </c>
      <c r="C91" s="23" t="n">
        <v>-84</v>
      </c>
      <c r="D91" s="23" t="n">
        <v>-84</v>
      </c>
      <c r="E91" s="23" t="n">
        <f aca="false">SUM(D91-C91)</f>
        <v>0</v>
      </c>
      <c r="F91" s="23" t="n">
        <f aca="false">E91*-1</f>
        <v>-0</v>
      </c>
    </row>
    <row r="92" customFormat="false" ht="15" hidden="false" customHeight="true" outlineLevel="0" collapsed="false">
      <c r="A92" s="8" t="s">
        <v>818</v>
      </c>
      <c r="B92" s="177" t="s">
        <v>226</v>
      </c>
      <c r="C92" s="23" t="n">
        <v>0</v>
      </c>
      <c r="D92" s="23" t="n">
        <v>0</v>
      </c>
      <c r="E92" s="23" t="n">
        <f aca="false">SUM(D92-C92)</f>
        <v>0</v>
      </c>
      <c r="F92" s="23" t="n">
        <f aca="false">-F5</f>
        <v>-35702</v>
      </c>
    </row>
    <row r="93" customFormat="false" ht="15" hidden="false" customHeight="true" outlineLevel="0" collapsed="false">
      <c r="A93" s="8" t="s">
        <v>819</v>
      </c>
      <c r="B93" s="177" t="s">
        <v>820</v>
      </c>
      <c r="C93" s="23" t="n">
        <f aca="false">SUM(C94:C98)</f>
        <v>400</v>
      </c>
      <c r="D93" s="23" t="n">
        <f aca="false">SUM(D94:D98)</f>
        <v>400</v>
      </c>
      <c r="E93" s="23" t="n">
        <f aca="false">SUM(D93-C93)</f>
        <v>0</v>
      </c>
      <c r="F93" s="23" t="n">
        <f aca="false">E93*-1</f>
        <v>-0</v>
      </c>
    </row>
    <row r="94" customFormat="false" ht="15" hidden="false" customHeight="true" outlineLevel="0" collapsed="false">
      <c r="A94" s="8" t="s">
        <v>821</v>
      </c>
      <c r="B94" s="177" t="s">
        <v>822</v>
      </c>
      <c r="C94" s="23" t="n">
        <v>0</v>
      </c>
      <c r="D94" s="23" t="n">
        <v>0</v>
      </c>
      <c r="E94" s="23" t="n">
        <f aca="false">SUM(D94-C94)</f>
        <v>0</v>
      </c>
      <c r="F94" s="23" t="n">
        <f aca="false">E94*-1</f>
        <v>-0</v>
      </c>
    </row>
    <row r="95" customFormat="false" ht="15" hidden="false" customHeight="true" outlineLevel="0" collapsed="false">
      <c r="A95" s="8" t="s">
        <v>823</v>
      </c>
      <c r="B95" s="177" t="s">
        <v>824</v>
      </c>
      <c r="C95" s="23" t="n">
        <v>0</v>
      </c>
      <c r="D95" s="23" t="n">
        <v>0</v>
      </c>
      <c r="E95" s="23" t="n">
        <f aca="false">SUM(D95-C95)</f>
        <v>0</v>
      </c>
      <c r="F95" s="23" t="n">
        <f aca="false">E95*-1</f>
        <v>-0</v>
      </c>
    </row>
    <row r="96" customFormat="false" ht="15" hidden="false" customHeight="true" outlineLevel="0" collapsed="false">
      <c r="A96" s="8" t="s">
        <v>825</v>
      </c>
      <c r="B96" s="177" t="s">
        <v>826</v>
      </c>
      <c r="C96" s="23" t="n">
        <v>0</v>
      </c>
      <c r="D96" s="23" t="n">
        <v>0</v>
      </c>
      <c r="E96" s="23" t="n">
        <f aca="false">SUM(D96-C96)</f>
        <v>0</v>
      </c>
      <c r="F96" s="23" t="n">
        <f aca="false">E96*-1</f>
        <v>-0</v>
      </c>
    </row>
    <row r="97" customFormat="false" ht="15" hidden="false" customHeight="true" outlineLevel="0" collapsed="false">
      <c r="A97" s="8" t="s">
        <v>827</v>
      </c>
      <c r="B97" s="177" t="s">
        <v>828</v>
      </c>
      <c r="C97" s="23" t="n">
        <v>0</v>
      </c>
      <c r="D97" s="23" t="n">
        <v>0</v>
      </c>
      <c r="E97" s="23" t="n">
        <f aca="false">SUM(D97-C97)</f>
        <v>0</v>
      </c>
      <c r="F97" s="23" t="n">
        <f aca="false">E97*-1</f>
        <v>-0</v>
      </c>
    </row>
    <row r="98" customFormat="false" ht="15" hidden="false" customHeight="true" outlineLevel="0" collapsed="false">
      <c r="A98" s="8" t="s">
        <v>829</v>
      </c>
      <c r="B98" s="177" t="s">
        <v>830</v>
      </c>
      <c r="C98" s="23" t="n">
        <v>400</v>
      </c>
      <c r="D98" s="10" t="n">
        <v>400</v>
      </c>
      <c r="E98" s="10" t="n">
        <f aca="false">SUM(D98-C98)</f>
        <v>0</v>
      </c>
      <c r="F98" s="23" t="n">
        <f aca="false">E98*-1</f>
        <v>-0</v>
      </c>
    </row>
    <row r="99" customFormat="false" ht="15" hidden="false" customHeight="true" outlineLevel="0" collapsed="false">
      <c r="A99" s="179" t="s">
        <v>831</v>
      </c>
      <c r="B99" s="180" t="s">
        <v>832</v>
      </c>
      <c r="C99" s="181" t="n">
        <f aca="false">C60+C68+C74+C85+C92+C93</f>
        <v>1146127</v>
      </c>
      <c r="D99" s="183" t="n">
        <f aca="false">D60+D68+D74+D85+D92+D93</f>
        <v>1227637</v>
      </c>
      <c r="E99" s="183" t="n">
        <f aca="false">E60+E68+E74+E85+E92+E93</f>
        <v>81510</v>
      </c>
      <c r="F99" s="181" t="n">
        <f aca="false">F60+F68+F74+F85+F92+F93</f>
        <v>-117212</v>
      </c>
    </row>
    <row r="100" customFormat="false" ht="15" hidden="false" customHeight="true" outlineLevel="0" collapsed="false">
      <c r="A100" s="8" t="s">
        <v>833</v>
      </c>
      <c r="B100" s="177" t="s">
        <v>834</v>
      </c>
      <c r="C100" s="23" t="n">
        <f aca="false">SUM(C101:C105)</f>
        <v>0</v>
      </c>
      <c r="D100" s="10" t="n">
        <f aca="false">SUM(D101:D105)</f>
        <v>0</v>
      </c>
      <c r="E100" s="10" t="n">
        <f aca="false">SUM(D100-C100)</f>
        <v>0</v>
      </c>
      <c r="F100" s="23" t="n">
        <f aca="false">E100</f>
        <v>0</v>
      </c>
    </row>
    <row r="101" customFormat="false" ht="15" hidden="false" customHeight="true" outlineLevel="0" collapsed="false">
      <c r="A101" s="8" t="s">
        <v>835</v>
      </c>
      <c r="B101" s="177" t="s">
        <v>836</v>
      </c>
      <c r="C101" s="23" t="n">
        <v>0</v>
      </c>
      <c r="D101" s="10" t="n">
        <v>0</v>
      </c>
      <c r="E101" s="10" t="n">
        <f aca="false">SUM(D101-C101)</f>
        <v>0</v>
      </c>
      <c r="F101" s="23" t="n">
        <f aca="false">E101</f>
        <v>0</v>
      </c>
    </row>
    <row r="102" customFormat="false" ht="15" hidden="false" customHeight="true" outlineLevel="0" collapsed="false">
      <c r="A102" s="8" t="s">
        <v>837</v>
      </c>
      <c r="B102" s="177" t="s">
        <v>838</v>
      </c>
      <c r="C102" s="23" t="n">
        <v>0</v>
      </c>
      <c r="D102" s="10" t="n">
        <v>0</v>
      </c>
      <c r="E102" s="10" t="n">
        <f aca="false">SUM(D102-C102)</f>
        <v>0</v>
      </c>
      <c r="F102" s="23" t="n">
        <f aca="false">E102</f>
        <v>0</v>
      </c>
    </row>
    <row r="103" customFormat="false" ht="15" hidden="false" customHeight="true" outlineLevel="0" collapsed="false">
      <c r="A103" s="8" t="s">
        <v>839</v>
      </c>
      <c r="B103" s="177" t="n">
        <v>100</v>
      </c>
      <c r="C103" s="23" t="n">
        <v>0</v>
      </c>
      <c r="D103" s="10" t="n">
        <v>0</v>
      </c>
      <c r="E103" s="10" t="n">
        <f aca="false">SUM(D103-C103)</f>
        <v>0</v>
      </c>
      <c r="F103" s="23" t="n">
        <f aca="false">E103</f>
        <v>0</v>
      </c>
    </row>
    <row r="104" customFormat="false" ht="15" hidden="false" customHeight="true" outlineLevel="0" collapsed="false">
      <c r="A104" s="8" t="s">
        <v>840</v>
      </c>
      <c r="B104" s="177" t="n">
        <v>101</v>
      </c>
      <c r="C104" s="23" t="n">
        <v>0</v>
      </c>
      <c r="D104" s="10" t="n">
        <v>0</v>
      </c>
      <c r="E104" s="10" t="n">
        <f aca="false">SUM(D104-C104)</f>
        <v>0</v>
      </c>
      <c r="F104" s="23" t="n">
        <f aca="false">E104</f>
        <v>0</v>
      </c>
    </row>
    <row r="105" customFormat="false" ht="15" hidden="false" customHeight="true" outlineLevel="0" collapsed="false">
      <c r="A105" s="8" t="s">
        <v>841</v>
      </c>
      <c r="B105" s="177" t="n">
        <v>102</v>
      </c>
      <c r="C105" s="23" t="n">
        <v>0</v>
      </c>
      <c r="D105" s="10" t="n">
        <v>0</v>
      </c>
      <c r="E105" s="10" t="n">
        <f aca="false">SUM(D105-C105)</f>
        <v>0</v>
      </c>
      <c r="F105" s="23" t="n">
        <f aca="false">E105</f>
        <v>0</v>
      </c>
    </row>
    <row r="106" customFormat="false" ht="15" hidden="false" customHeight="true" outlineLevel="0" collapsed="false">
      <c r="A106" s="8" t="s">
        <v>842</v>
      </c>
      <c r="B106" s="177" t="n">
        <v>103</v>
      </c>
      <c r="C106" s="23" t="n">
        <v>0</v>
      </c>
      <c r="D106" s="10" t="n">
        <v>0</v>
      </c>
      <c r="E106" s="10" t="n">
        <f aca="false">SUM(D106-C106)</f>
        <v>0</v>
      </c>
      <c r="F106" s="23" t="n">
        <f aca="false">E106</f>
        <v>0</v>
      </c>
    </row>
    <row r="107" customFormat="false" ht="15" hidden="false" customHeight="true" outlineLevel="0" collapsed="false">
      <c r="A107" s="8" t="s">
        <v>843</v>
      </c>
      <c r="B107" s="177" t="n">
        <v>104</v>
      </c>
      <c r="C107" s="23" t="n">
        <v>1137717</v>
      </c>
      <c r="D107" s="10" t="n">
        <v>1228061</v>
      </c>
      <c r="E107" s="10" t="n">
        <v>90344</v>
      </c>
      <c r="F107" s="23" t="n">
        <f aca="false">E107</f>
        <v>90344</v>
      </c>
    </row>
    <row r="108" customFormat="false" ht="15" hidden="false" customHeight="true" outlineLevel="0" collapsed="false">
      <c r="A108" s="8" t="s">
        <v>844</v>
      </c>
      <c r="B108" s="177" t="n">
        <v>105</v>
      </c>
      <c r="C108" s="23" t="n">
        <v>171872</v>
      </c>
      <c r="D108" s="10" t="n">
        <v>191537</v>
      </c>
      <c r="E108" s="10" t="n">
        <v>19665</v>
      </c>
      <c r="F108" s="23" t="n">
        <f aca="false">E108</f>
        <v>19665</v>
      </c>
    </row>
    <row r="109" customFormat="false" ht="15" hidden="false" customHeight="true" outlineLevel="0" collapsed="false">
      <c r="A109" s="8" t="s">
        <v>845</v>
      </c>
      <c r="B109" s="177" t="n">
        <v>106</v>
      </c>
      <c r="C109" s="23" t="n">
        <v>0</v>
      </c>
      <c r="D109" s="10" t="n">
        <v>0</v>
      </c>
      <c r="E109" s="10" t="n">
        <v>0</v>
      </c>
      <c r="F109" s="23" t="n">
        <f aca="false">E109</f>
        <v>0</v>
      </c>
    </row>
    <row r="110" customFormat="false" ht="15" hidden="false" customHeight="true" outlineLevel="0" collapsed="false">
      <c r="A110" s="8" t="s">
        <v>846</v>
      </c>
      <c r="B110" s="177" t="n">
        <v>107</v>
      </c>
      <c r="C110" s="23" t="n">
        <v>0</v>
      </c>
      <c r="D110" s="10" t="n">
        <v>0</v>
      </c>
      <c r="E110" s="10" t="n">
        <v>0</v>
      </c>
      <c r="F110" s="23" t="n">
        <f aca="false">E110</f>
        <v>0</v>
      </c>
    </row>
    <row r="111" customFormat="false" ht="15" hidden="false" customHeight="true" outlineLevel="0" collapsed="false">
      <c r="A111" s="8" t="s">
        <v>847</v>
      </c>
      <c r="B111" s="177" t="n">
        <v>108</v>
      </c>
      <c r="C111" s="23" t="n">
        <v>6525</v>
      </c>
      <c r="D111" s="10" t="n">
        <v>4712</v>
      </c>
      <c r="E111" s="10" t="n">
        <v>-1813</v>
      </c>
      <c r="F111" s="23" t="n">
        <f aca="false">E111</f>
        <v>-1813</v>
      </c>
    </row>
    <row r="112" customFormat="false" ht="15" hidden="false" customHeight="true" outlineLevel="0" collapsed="false">
      <c r="A112" s="8" t="s">
        <v>848</v>
      </c>
      <c r="B112" s="177" t="n">
        <v>109</v>
      </c>
      <c r="C112" s="23" t="n">
        <v>0</v>
      </c>
      <c r="D112" s="10" t="n">
        <v>-4712</v>
      </c>
      <c r="E112" s="10" t="n">
        <v>-4712</v>
      </c>
      <c r="F112" s="23" t="n">
        <f aca="false">E112</f>
        <v>-4712</v>
      </c>
    </row>
    <row r="113" customFormat="false" ht="15" hidden="false" customHeight="true" outlineLevel="0" collapsed="false">
      <c r="A113" s="179" t="s">
        <v>849</v>
      </c>
      <c r="B113" s="180" t="n">
        <v>110</v>
      </c>
      <c r="C113" s="181" t="n">
        <f aca="false">C100+C106+C107+C108+C109+C110+C111+C112</f>
        <v>1316114</v>
      </c>
      <c r="D113" s="183" t="n">
        <f aca="false">D100+D106+D107+D108+D109+D110+D111+D112</f>
        <v>1419598</v>
      </c>
      <c r="E113" s="183" t="n">
        <f aca="false">E100+E106+E107+E108+E109+E110+E111+E112</f>
        <v>103484</v>
      </c>
      <c r="F113" s="181" t="n">
        <f aca="false">F100+F106+F107+F108+F109+F110+F111+F112</f>
        <v>103484</v>
      </c>
    </row>
    <row r="114" customFormat="false" ht="15" hidden="false" customHeight="true" outlineLevel="0" collapsed="false">
      <c r="A114" s="179" t="s">
        <v>850</v>
      </c>
      <c r="B114" s="180" t="n">
        <v>111</v>
      </c>
      <c r="C114" s="181" t="n">
        <f aca="false">C59+C99+C113</f>
        <v>2558911</v>
      </c>
      <c r="D114" s="183" t="n">
        <f aca="false">D59+D99+D113</f>
        <v>2725267</v>
      </c>
      <c r="E114" s="183" t="n">
        <f aca="false">E59+E99+E113</f>
        <v>166357</v>
      </c>
      <c r="F114" s="181" t="n">
        <f aca="false">F59+F99+F113</f>
        <v>-19611</v>
      </c>
    </row>
    <row r="115" customFormat="false" ht="15" hidden="false" customHeight="true" outlineLevel="0" collapsed="false">
      <c r="A115" s="179" t="s">
        <v>851</v>
      </c>
      <c r="B115" s="180" t="n">
        <v>112</v>
      </c>
      <c r="C115" s="181" t="n">
        <f aca="false">'2.1.1'!D79+'2.1.1'!D81</f>
        <v>236733</v>
      </c>
      <c r="D115" s="181" t="n">
        <f aca="false">'2.1.1'!E79+'2.1.1'!E81</f>
        <v>217122</v>
      </c>
      <c r="E115" s="181" t="n">
        <f aca="false">SUM(D115-C115)</f>
        <v>-19611</v>
      </c>
      <c r="F115" s="181" t="n">
        <f aca="false">E115*-1</f>
        <v>19611</v>
      </c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84" t="s">
        <v>852</v>
      </c>
      <c r="B1" s="184"/>
      <c r="C1" s="184"/>
      <c r="D1" s="184"/>
      <c r="E1" s="184"/>
      <c r="F1" s="184"/>
    </row>
  </sheetData>
  <mergeCells count="1">
    <mergeCell ref="A1:F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7"/>
  <sheetViews>
    <sheetView showFormulas="false" showGridLines="fals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B85" activeCellId="0" sqref="B85"/>
    </sheetView>
  </sheetViews>
  <sheetFormatPr defaultColWidth="8.96484375" defaultRowHeight="15" zeroHeight="false" outlineLevelRow="0" outlineLevelCol="0"/>
  <cols>
    <col collapsed="false" customWidth="true" hidden="false" outlineLevel="0" max="1" min="1" style="185" width="9.14"/>
    <col collapsed="false" customWidth="true" hidden="false" outlineLevel="0" max="2" min="2" style="0" width="50.28"/>
    <col collapsed="false" customWidth="true" hidden="false" outlineLevel="0" max="3" min="3" style="0" width="64.84"/>
  </cols>
  <sheetData>
    <row r="1" customFormat="false" ht="15" hidden="false" customHeight="false" outlineLevel="0" collapsed="false">
      <c r="A1" s="186" t="s">
        <v>853</v>
      </c>
    </row>
    <row r="2" customFormat="false" ht="15.75" hidden="false" customHeight="false" outlineLevel="0" collapsed="false"/>
    <row r="3" customFormat="false" ht="15.75" hidden="false" customHeight="false" outlineLevel="0" collapsed="false">
      <c r="A3" s="187" t="s">
        <v>854</v>
      </c>
      <c r="B3" s="188" t="s">
        <v>855</v>
      </c>
      <c r="C3" s="189" t="s">
        <v>856</v>
      </c>
    </row>
    <row r="4" customFormat="false" ht="15" hidden="false" customHeight="false" outlineLevel="0" collapsed="false">
      <c r="A4" s="190" t="s">
        <v>857</v>
      </c>
      <c r="B4" s="191" t="s">
        <v>858</v>
      </c>
      <c r="C4" s="192" t="s">
        <v>859</v>
      </c>
    </row>
    <row r="5" customFormat="false" ht="15" hidden="false" customHeight="false" outlineLevel="0" collapsed="false">
      <c r="A5" s="190"/>
      <c r="B5" s="191" t="s">
        <v>860</v>
      </c>
      <c r="C5" s="192" t="s">
        <v>861</v>
      </c>
    </row>
    <row r="6" customFormat="false" ht="15" hidden="false" customHeight="false" outlineLevel="0" collapsed="false">
      <c r="A6" s="190"/>
      <c r="B6" s="193" t="s">
        <v>862</v>
      </c>
      <c r="C6" s="194" t="s">
        <v>863</v>
      </c>
    </row>
    <row r="7" customFormat="false" ht="15" hidden="false" customHeight="false" outlineLevel="0" collapsed="false">
      <c r="A7" s="190"/>
      <c r="B7" s="193" t="s">
        <v>864</v>
      </c>
      <c r="C7" s="194" t="n">
        <v>47813059</v>
      </c>
    </row>
    <row r="8" customFormat="false" ht="15" hidden="false" customHeight="false" outlineLevel="0" collapsed="false">
      <c r="A8" s="190"/>
      <c r="B8" s="193"/>
      <c r="C8" s="194"/>
    </row>
    <row r="9" customFormat="false" ht="30" hidden="false" customHeight="false" outlineLevel="0" collapsed="false">
      <c r="A9" s="190"/>
      <c r="B9" s="195" t="s">
        <v>507</v>
      </c>
      <c r="C9" s="196" t="s">
        <v>865</v>
      </c>
    </row>
    <row r="10" customFormat="false" ht="15" hidden="false" customHeight="false" outlineLevel="0" collapsed="false">
      <c r="A10" s="190"/>
      <c r="B10" s="193"/>
      <c r="C10" s="194"/>
    </row>
    <row r="11" customFormat="false" ht="135" hidden="false" customHeight="false" outlineLevel="0" collapsed="false">
      <c r="A11" s="190"/>
      <c r="B11" s="195" t="s">
        <v>866</v>
      </c>
      <c r="C11" s="196" t="s">
        <v>867</v>
      </c>
    </row>
    <row r="12" customFormat="false" ht="15" hidden="false" customHeight="false" outlineLevel="0" collapsed="false">
      <c r="A12" s="190"/>
      <c r="B12" s="193"/>
      <c r="C12" s="194"/>
    </row>
    <row r="13" customFormat="false" ht="15" hidden="false" customHeight="false" outlineLevel="0" collapsed="false">
      <c r="A13" s="190"/>
      <c r="B13" s="193" t="s">
        <v>868</v>
      </c>
      <c r="C13" s="194" t="s">
        <v>869</v>
      </c>
    </row>
    <row r="14" customFormat="false" ht="15" hidden="false" customHeight="false" outlineLevel="0" collapsed="false">
      <c r="A14" s="190"/>
      <c r="B14" s="193"/>
      <c r="C14" s="194" t="s">
        <v>870</v>
      </c>
    </row>
    <row r="15" customFormat="false" ht="15" hidden="false" customHeight="false" outlineLevel="0" collapsed="false">
      <c r="A15" s="190"/>
      <c r="B15" s="193"/>
      <c r="C15" s="194"/>
    </row>
    <row r="16" customFormat="false" ht="15" hidden="false" customHeight="false" outlineLevel="0" collapsed="false">
      <c r="A16" s="190"/>
      <c r="B16" s="193" t="s">
        <v>871</v>
      </c>
      <c r="C16" s="194" t="s">
        <v>872</v>
      </c>
    </row>
    <row r="17" customFormat="false" ht="15" hidden="false" customHeight="false" outlineLevel="0" collapsed="false">
      <c r="A17" s="190"/>
      <c r="B17" s="193"/>
      <c r="C17" s="192" t="s">
        <v>873</v>
      </c>
    </row>
    <row r="18" customFormat="false" ht="15" hidden="false" customHeight="false" outlineLevel="0" collapsed="false">
      <c r="A18" s="190"/>
      <c r="B18" s="193"/>
      <c r="C18" s="194" t="s">
        <v>874</v>
      </c>
    </row>
    <row r="19" customFormat="false" ht="15" hidden="false" customHeight="false" outlineLevel="0" collapsed="false">
      <c r="A19" s="190"/>
      <c r="B19" s="193"/>
      <c r="C19" s="192"/>
    </row>
    <row r="20" customFormat="false" ht="15" hidden="false" customHeight="false" outlineLevel="0" collapsed="false">
      <c r="A20" s="190"/>
      <c r="B20" s="193" t="s">
        <v>875</v>
      </c>
      <c r="C20" s="192" t="s">
        <v>876</v>
      </c>
    </row>
    <row r="21" customFormat="false" ht="15" hidden="false" customHeight="false" outlineLevel="0" collapsed="false">
      <c r="A21" s="190"/>
      <c r="B21" s="193"/>
      <c r="C21" s="192" t="s">
        <v>877</v>
      </c>
    </row>
    <row r="22" customFormat="false" ht="15" hidden="false" customHeight="false" outlineLevel="0" collapsed="false">
      <c r="A22" s="190"/>
      <c r="B22" s="193"/>
      <c r="C22" s="192" t="s">
        <v>878</v>
      </c>
    </row>
    <row r="23" customFormat="false" ht="15" hidden="false" customHeight="false" outlineLevel="0" collapsed="false">
      <c r="A23" s="190"/>
      <c r="B23" s="193"/>
      <c r="C23" s="192"/>
    </row>
    <row r="24" customFormat="false" ht="15" hidden="false" customHeight="false" outlineLevel="0" collapsed="false">
      <c r="A24" s="190"/>
      <c r="B24" s="193" t="s">
        <v>879</v>
      </c>
      <c r="C24" s="192" t="s">
        <v>880</v>
      </c>
    </row>
    <row r="25" customFormat="false" ht="15" hidden="false" customHeight="false" outlineLevel="0" collapsed="false">
      <c r="A25" s="190"/>
      <c r="B25" s="193"/>
      <c r="C25" s="192" t="s">
        <v>881</v>
      </c>
    </row>
    <row r="26" customFormat="false" ht="15" hidden="false" customHeight="false" outlineLevel="0" collapsed="false">
      <c r="A26" s="190"/>
      <c r="B26" s="193"/>
      <c r="C26" s="192" t="s">
        <v>648</v>
      </c>
    </row>
    <row r="27" customFormat="false" ht="15" hidden="false" customHeight="false" outlineLevel="0" collapsed="false">
      <c r="A27" s="190"/>
      <c r="B27" s="193"/>
      <c r="C27" s="192" t="s">
        <v>882</v>
      </c>
    </row>
    <row r="28" customFormat="false" ht="15" hidden="false" customHeight="false" outlineLevel="0" collapsed="false">
      <c r="A28" s="190"/>
      <c r="B28" s="193"/>
      <c r="C28" s="192" t="s">
        <v>654</v>
      </c>
    </row>
    <row r="29" customFormat="false" ht="15" hidden="false" customHeight="false" outlineLevel="0" collapsed="false">
      <c r="A29" s="190"/>
      <c r="B29" s="193"/>
      <c r="C29" s="194" t="s">
        <v>656</v>
      </c>
    </row>
    <row r="30" customFormat="false" ht="15" hidden="false" customHeight="false" outlineLevel="0" collapsed="false">
      <c r="A30" s="190"/>
      <c r="B30" s="193"/>
      <c r="C30" s="192" t="s">
        <v>658</v>
      </c>
    </row>
    <row r="31" customFormat="false" ht="15" hidden="false" customHeight="false" outlineLevel="0" collapsed="false">
      <c r="A31" s="190"/>
      <c r="B31" s="193"/>
      <c r="C31" s="192" t="s">
        <v>659</v>
      </c>
    </row>
    <row r="32" customFormat="false" ht="15" hidden="false" customHeight="false" outlineLevel="0" collapsed="false">
      <c r="A32" s="190"/>
      <c r="B32" s="193"/>
      <c r="C32" s="192"/>
    </row>
    <row r="33" customFormat="false" ht="15.75" hidden="false" customHeight="false" outlineLevel="0" collapsed="false">
      <c r="A33" s="190"/>
      <c r="B33" s="193"/>
      <c r="C33" s="192"/>
    </row>
    <row r="34" customFormat="false" ht="15.75" hidden="false" customHeight="false" outlineLevel="0" collapsed="false">
      <c r="A34" s="190" t="s">
        <v>883</v>
      </c>
      <c r="B34" s="197" t="s">
        <v>884</v>
      </c>
      <c r="C34" s="198" t="s">
        <v>885</v>
      </c>
    </row>
    <row r="35" customFormat="false" ht="15.75" hidden="false" customHeight="false" outlineLevel="0" collapsed="false">
      <c r="A35" s="199" t="s">
        <v>886</v>
      </c>
      <c r="B35" s="200" t="s">
        <v>887</v>
      </c>
      <c r="C35" s="201" t="s">
        <v>888</v>
      </c>
    </row>
    <row r="36" customFormat="false" ht="15" hidden="false" customHeight="false" outlineLevel="0" collapsed="false">
      <c r="A36" s="190" t="s">
        <v>889</v>
      </c>
      <c r="B36" s="202" t="s">
        <v>890</v>
      </c>
      <c r="C36" s="203" t="s">
        <v>891</v>
      </c>
    </row>
    <row r="37" customFormat="false" ht="15" hidden="false" customHeight="false" outlineLevel="0" collapsed="false">
      <c r="A37" s="190"/>
      <c r="B37" s="202"/>
      <c r="C37" s="203" t="s">
        <v>892</v>
      </c>
    </row>
    <row r="38" customFormat="false" ht="15" hidden="false" customHeight="false" outlineLevel="0" collapsed="false">
      <c r="A38" s="190"/>
      <c r="B38" s="202"/>
      <c r="C38" s="203"/>
    </row>
    <row r="39" customFormat="false" ht="15" hidden="false" customHeight="false" outlineLevel="0" collapsed="false">
      <c r="A39" s="190"/>
      <c r="B39" s="202" t="s">
        <v>893</v>
      </c>
      <c r="C39" s="203" t="s">
        <v>894</v>
      </c>
    </row>
    <row r="40" customFormat="false" ht="15" hidden="false" customHeight="false" outlineLevel="0" collapsed="false">
      <c r="A40" s="190"/>
      <c r="B40" s="202"/>
      <c r="C40" s="203"/>
    </row>
    <row r="41" customFormat="false" ht="15" hidden="false" customHeight="false" outlineLevel="0" collapsed="false">
      <c r="A41" s="190"/>
      <c r="B41" s="202" t="s">
        <v>895</v>
      </c>
      <c r="C41" s="203" t="s">
        <v>896</v>
      </c>
    </row>
    <row r="42" customFormat="false" ht="15" hidden="false" customHeight="false" outlineLevel="0" collapsed="false">
      <c r="A42" s="190"/>
      <c r="B42" s="202"/>
      <c r="C42" s="203"/>
    </row>
    <row r="43" customFormat="false" ht="15" hidden="false" customHeight="false" outlineLevel="0" collapsed="false">
      <c r="A43" s="190"/>
      <c r="B43" s="202" t="s">
        <v>897</v>
      </c>
      <c r="C43" s="203" t="s">
        <v>891</v>
      </c>
    </row>
    <row r="44" customFormat="false" ht="15" hidden="false" customHeight="false" outlineLevel="0" collapsed="false">
      <c r="A44" s="190"/>
      <c r="B44" s="202"/>
      <c r="C44" s="203"/>
    </row>
    <row r="45" customFormat="false" ht="15" hidden="false" customHeight="false" outlineLevel="0" collapsed="false">
      <c r="A45" s="190"/>
      <c r="B45" s="202" t="s">
        <v>898</v>
      </c>
      <c r="C45" s="203" t="s">
        <v>899</v>
      </c>
    </row>
    <row r="46" customFormat="false" ht="15" hidden="false" customHeight="false" outlineLevel="0" collapsed="false">
      <c r="A46" s="190"/>
      <c r="B46" s="202"/>
      <c r="C46" s="203"/>
    </row>
    <row r="47" customFormat="false" ht="30" hidden="false" customHeight="false" outlineLevel="0" collapsed="false">
      <c r="A47" s="190"/>
      <c r="B47" s="204" t="s">
        <v>900</v>
      </c>
      <c r="C47" s="204" t="s">
        <v>901</v>
      </c>
    </row>
    <row r="48" customFormat="false" ht="15" hidden="false" customHeight="false" outlineLevel="0" collapsed="false">
      <c r="A48" s="190"/>
      <c r="B48" s="202"/>
      <c r="C48" s="203"/>
    </row>
    <row r="49" customFormat="false" ht="15" hidden="false" customHeight="false" outlineLevel="0" collapsed="false">
      <c r="A49" s="190"/>
      <c r="B49" s="203" t="s">
        <v>902</v>
      </c>
      <c r="C49" s="205" t="s">
        <v>903</v>
      </c>
    </row>
    <row r="50" customFormat="false" ht="15" hidden="false" customHeight="false" outlineLevel="0" collapsed="false">
      <c r="A50" s="190"/>
      <c r="B50" s="203"/>
      <c r="C50" s="205"/>
    </row>
    <row r="51" customFormat="false" ht="45.75" hidden="false" customHeight="false" outlineLevel="0" collapsed="false">
      <c r="A51" s="190"/>
      <c r="B51" s="206" t="s">
        <v>904</v>
      </c>
      <c r="C51" s="207" t="s">
        <v>905</v>
      </c>
    </row>
    <row r="52" customFormat="false" ht="15" hidden="false" customHeight="true" outlineLevel="0" collapsed="false">
      <c r="A52" s="190" t="s">
        <v>906</v>
      </c>
      <c r="B52" s="208" t="s">
        <v>907</v>
      </c>
      <c r="C52" s="209" t="s">
        <v>908</v>
      </c>
    </row>
    <row r="53" customFormat="false" ht="15" hidden="false" customHeight="false" outlineLevel="0" collapsed="false">
      <c r="A53" s="190"/>
      <c r="B53" s="208"/>
      <c r="C53" s="209"/>
    </row>
    <row r="54" customFormat="false" ht="15" hidden="false" customHeight="false" outlineLevel="0" collapsed="false">
      <c r="A54" s="190"/>
      <c r="B54" s="208"/>
      <c r="C54" s="205" t="s">
        <v>909</v>
      </c>
    </row>
    <row r="55" customFormat="false" ht="15" hidden="false" customHeight="false" outlineLevel="0" collapsed="false">
      <c r="A55" s="190"/>
      <c r="B55" s="208"/>
      <c r="C55" s="205"/>
    </row>
    <row r="56" customFormat="false" ht="15" hidden="false" customHeight="false" outlineLevel="0" collapsed="false">
      <c r="A56" s="190"/>
      <c r="B56" s="208"/>
      <c r="C56" s="205" t="s">
        <v>910</v>
      </c>
    </row>
    <row r="57" customFormat="false" ht="15" hidden="false" customHeight="false" outlineLevel="0" collapsed="false">
      <c r="A57" s="190"/>
      <c r="B57" s="208"/>
      <c r="C57" s="205" t="s">
        <v>911</v>
      </c>
    </row>
    <row r="58" customFormat="false" ht="30" hidden="false" customHeight="false" outlineLevel="0" collapsed="false">
      <c r="A58" s="190"/>
      <c r="B58" s="208"/>
      <c r="C58" s="210" t="s">
        <v>912</v>
      </c>
    </row>
    <row r="59" customFormat="false" ht="15" hidden="false" customHeight="false" outlineLevel="0" collapsed="false">
      <c r="A59" s="190"/>
      <c r="B59" s="208"/>
      <c r="C59" s="205" t="s">
        <v>913</v>
      </c>
    </row>
    <row r="60" customFormat="false" ht="15" hidden="false" customHeight="false" outlineLevel="0" collapsed="false">
      <c r="A60" s="190"/>
      <c r="B60" s="208"/>
      <c r="C60" s="205"/>
    </row>
    <row r="61" customFormat="false" ht="15" hidden="false" customHeight="false" outlineLevel="0" collapsed="false">
      <c r="A61" s="190"/>
      <c r="B61" s="208"/>
      <c r="C61" s="205"/>
    </row>
    <row r="62" customFormat="false" ht="15" hidden="false" customHeight="false" outlineLevel="0" collapsed="false">
      <c r="A62" s="190"/>
      <c r="B62" s="204"/>
      <c r="C62" s="205" t="s">
        <v>914</v>
      </c>
    </row>
    <row r="63" customFormat="false" ht="15.75" hidden="false" customHeight="false" outlineLevel="0" collapsed="false">
      <c r="A63" s="190"/>
      <c r="B63" s="204"/>
      <c r="C63" s="205"/>
    </row>
    <row r="64" customFormat="false" ht="30.75" hidden="false" customHeight="false" outlineLevel="0" collapsed="false">
      <c r="A64" s="190" t="s">
        <v>915</v>
      </c>
      <c r="B64" s="197" t="s">
        <v>916</v>
      </c>
      <c r="C64" s="211"/>
    </row>
    <row r="65" customFormat="false" ht="135.75" hidden="false" customHeight="false" outlineLevel="0" collapsed="false">
      <c r="A65" s="199" t="s">
        <v>917</v>
      </c>
      <c r="B65" s="206" t="s">
        <v>918</v>
      </c>
      <c r="C65" s="206" t="s">
        <v>919</v>
      </c>
    </row>
    <row r="66" customFormat="false" ht="30" hidden="false" customHeight="true" outlineLevel="0" collapsed="false">
      <c r="A66" s="190" t="s">
        <v>920</v>
      </c>
      <c r="B66" s="208" t="s">
        <v>921</v>
      </c>
      <c r="C66" s="204" t="s">
        <v>922</v>
      </c>
    </row>
    <row r="67" customFormat="false" ht="30" hidden="false" customHeight="false" outlineLevel="0" collapsed="false">
      <c r="A67" s="190"/>
      <c r="B67" s="208"/>
      <c r="C67" s="204" t="s">
        <v>923</v>
      </c>
    </row>
    <row r="68" customFormat="false" ht="30" hidden="false" customHeight="false" outlineLevel="0" collapsed="false">
      <c r="A68" s="190"/>
      <c r="B68" s="204"/>
      <c r="C68" s="204" t="s">
        <v>924</v>
      </c>
    </row>
    <row r="69" customFormat="false" ht="15" hidden="false" customHeight="false" outlineLevel="0" collapsed="false">
      <c r="A69" s="190"/>
      <c r="B69" s="204"/>
      <c r="C69" s="204"/>
    </row>
    <row r="70" customFormat="false" ht="30" hidden="false" customHeight="false" outlineLevel="0" collapsed="false">
      <c r="A70" s="190"/>
      <c r="B70" s="204" t="s">
        <v>925</v>
      </c>
      <c r="C70" s="204" t="s">
        <v>926</v>
      </c>
    </row>
    <row r="71" customFormat="false" ht="30.75" hidden="false" customHeight="false" outlineLevel="0" collapsed="false">
      <c r="A71" s="190"/>
      <c r="B71" s="204" t="s">
        <v>927</v>
      </c>
      <c r="C71" s="204" t="s">
        <v>928</v>
      </c>
    </row>
    <row r="72" customFormat="false" ht="15" hidden="false" customHeight="true" outlineLevel="0" collapsed="false">
      <c r="A72" s="190" t="s">
        <v>929</v>
      </c>
      <c r="B72" s="212" t="s">
        <v>930</v>
      </c>
      <c r="C72" s="213" t="s">
        <v>931</v>
      </c>
    </row>
    <row r="73" customFormat="false" ht="15.75" hidden="false" customHeight="false" outlineLevel="0" collapsed="false">
      <c r="A73" s="190"/>
      <c r="B73" s="212"/>
      <c r="C73" s="204"/>
    </row>
    <row r="74" customFormat="false" ht="45.75" hidden="false" customHeight="false" outlineLevel="0" collapsed="false">
      <c r="A74" s="190" t="s">
        <v>932</v>
      </c>
      <c r="B74" s="214" t="s">
        <v>933</v>
      </c>
      <c r="C74" s="213" t="s">
        <v>934</v>
      </c>
    </row>
    <row r="75" customFormat="false" ht="45" hidden="false" customHeight="false" outlineLevel="0" collapsed="false">
      <c r="A75" s="190" t="s">
        <v>935</v>
      </c>
      <c r="B75" s="204" t="s">
        <v>936</v>
      </c>
      <c r="C75" s="215" t="s">
        <v>937</v>
      </c>
    </row>
    <row r="76" customFormat="false" ht="15" hidden="false" customHeight="false" outlineLevel="0" collapsed="false">
      <c r="A76" s="190"/>
      <c r="B76" s="204"/>
      <c r="C76" s="210"/>
    </row>
    <row r="77" customFormat="false" ht="30" hidden="false" customHeight="false" outlineLevel="0" collapsed="false">
      <c r="A77" s="190"/>
      <c r="B77" s="204" t="s">
        <v>938</v>
      </c>
      <c r="C77" s="210" t="s">
        <v>939</v>
      </c>
    </row>
    <row r="78" customFormat="false" ht="15" hidden="false" customHeight="false" outlineLevel="0" collapsed="false">
      <c r="A78" s="190"/>
      <c r="B78" s="216"/>
      <c r="C78" s="210"/>
    </row>
    <row r="79" customFormat="false" ht="60.75" hidden="false" customHeight="false" outlineLevel="0" collapsed="false">
      <c r="A79" s="190"/>
      <c r="B79" s="204" t="s">
        <v>940</v>
      </c>
      <c r="C79" s="210" t="s">
        <v>941</v>
      </c>
    </row>
    <row r="80" customFormat="false" ht="45.75" hidden="false" customHeight="false" outlineLevel="0" collapsed="false">
      <c r="A80" s="199" t="s">
        <v>942</v>
      </c>
      <c r="B80" s="214" t="s">
        <v>943</v>
      </c>
      <c r="C80" s="215"/>
    </row>
    <row r="81" customFormat="false" ht="120.75" hidden="false" customHeight="false" outlineLevel="0" collapsed="false">
      <c r="A81" s="199" t="s">
        <v>944</v>
      </c>
      <c r="B81" s="204" t="s">
        <v>945</v>
      </c>
      <c r="C81" s="215"/>
    </row>
    <row r="82" customFormat="false" ht="30.75" hidden="false" customHeight="false" outlineLevel="0" collapsed="false">
      <c r="A82" s="199" t="s">
        <v>946</v>
      </c>
      <c r="B82" s="214" t="s">
        <v>947</v>
      </c>
      <c r="C82" s="215"/>
    </row>
    <row r="83" customFormat="false" ht="30" hidden="false" customHeight="false" outlineLevel="0" collapsed="false">
      <c r="A83" s="190" t="s">
        <v>948</v>
      </c>
      <c r="B83" s="204" t="s">
        <v>949</v>
      </c>
      <c r="C83" s="217" t="s">
        <v>950</v>
      </c>
    </row>
    <row r="84" customFormat="false" ht="15" hidden="false" customHeight="false" outlineLevel="0" collapsed="false">
      <c r="A84" s="190"/>
      <c r="B84" s="203" t="s">
        <v>951</v>
      </c>
      <c r="C84" s="218" t="s">
        <v>952</v>
      </c>
    </row>
    <row r="85" customFormat="false" ht="15.75" hidden="false" customHeight="false" outlineLevel="0" collapsed="false">
      <c r="A85" s="190"/>
      <c r="B85" s="203" t="s">
        <v>953</v>
      </c>
      <c r="C85" s="219" t="s">
        <v>954</v>
      </c>
    </row>
    <row r="86" customFormat="false" ht="30" hidden="false" customHeight="false" outlineLevel="0" collapsed="false">
      <c r="A86" s="190" t="s">
        <v>955</v>
      </c>
      <c r="B86" s="213" t="s">
        <v>956</v>
      </c>
      <c r="C86" s="220" t="n">
        <v>550</v>
      </c>
    </row>
    <row r="87" customFormat="false" ht="15" hidden="false" customHeight="false" outlineLevel="0" collapsed="false">
      <c r="A87" s="190"/>
      <c r="B87" s="203" t="s">
        <v>957</v>
      </c>
      <c r="C87" s="220" t="n">
        <v>276</v>
      </c>
    </row>
    <row r="88" customFormat="false" ht="15" hidden="false" customHeight="false" outlineLevel="0" collapsed="false">
      <c r="A88" s="190"/>
      <c r="B88" s="203" t="s">
        <v>958</v>
      </c>
      <c r="C88" s="220" t="n">
        <v>6</v>
      </c>
    </row>
    <row r="89" customFormat="false" ht="15" hidden="false" customHeight="false" outlineLevel="0" collapsed="false">
      <c r="A89" s="190"/>
      <c r="B89" s="203" t="s">
        <v>959</v>
      </c>
      <c r="C89" s="220" t="n">
        <v>269</v>
      </c>
    </row>
    <row r="90" customFormat="false" ht="15" hidden="false" customHeight="false" outlineLevel="0" collapsed="false">
      <c r="A90" s="190"/>
      <c r="B90" s="203"/>
      <c r="C90" s="220"/>
    </row>
    <row r="91" customFormat="false" ht="30" hidden="false" customHeight="false" outlineLevel="0" collapsed="false">
      <c r="A91" s="190"/>
      <c r="B91" s="216" t="s">
        <v>960</v>
      </c>
      <c r="C91" s="220"/>
    </row>
    <row r="92" customFormat="false" ht="15" hidden="false" customHeight="false" outlineLevel="0" collapsed="false">
      <c r="A92" s="190"/>
      <c r="B92" s="203" t="s">
        <v>961</v>
      </c>
      <c r="C92" s="220" t="s">
        <v>962</v>
      </c>
    </row>
    <row r="93" customFormat="false" ht="15" hidden="false" customHeight="false" outlineLevel="0" collapsed="false">
      <c r="A93" s="190"/>
      <c r="B93" s="203" t="s">
        <v>963</v>
      </c>
      <c r="C93" s="220" t="s">
        <v>964</v>
      </c>
    </row>
    <row r="94" customFormat="false" ht="15" hidden="false" customHeight="false" outlineLevel="0" collapsed="false">
      <c r="A94" s="190"/>
      <c r="B94" s="203" t="s">
        <v>965</v>
      </c>
      <c r="C94" s="220" t="s">
        <v>966</v>
      </c>
    </row>
    <row r="95" customFormat="false" ht="15" hidden="false" customHeight="false" outlineLevel="0" collapsed="false">
      <c r="A95" s="190"/>
      <c r="B95" s="203" t="s">
        <v>967</v>
      </c>
      <c r="C95" s="220" t="s">
        <v>968</v>
      </c>
    </row>
    <row r="96" customFormat="false" ht="15.75" hidden="false" customHeight="false" outlineLevel="0" collapsed="false">
      <c r="A96" s="190"/>
      <c r="B96" s="201" t="s">
        <v>969</v>
      </c>
      <c r="C96" s="221" t="s">
        <v>970</v>
      </c>
    </row>
    <row r="97" customFormat="false" ht="105.75" hidden="false" customHeight="false" outlineLevel="0" collapsed="false">
      <c r="A97" s="199" t="s">
        <v>971</v>
      </c>
      <c r="B97" s="204" t="s">
        <v>972</v>
      </c>
      <c r="C97" s="210" t="s">
        <v>973</v>
      </c>
    </row>
    <row r="98" customFormat="false" ht="90.75" hidden="false" customHeight="false" outlineLevel="0" collapsed="false">
      <c r="A98" s="199" t="s">
        <v>974</v>
      </c>
      <c r="B98" s="213" t="s">
        <v>975</v>
      </c>
      <c r="C98" s="215"/>
    </row>
    <row r="99" customFormat="false" ht="90.75" hidden="false" customHeight="false" outlineLevel="0" collapsed="false">
      <c r="A99" s="199" t="s">
        <v>976</v>
      </c>
      <c r="B99" s="213" t="s">
        <v>977</v>
      </c>
      <c r="C99" s="215"/>
    </row>
    <row r="100" customFormat="false" ht="90" hidden="false" customHeight="false" outlineLevel="0" collapsed="false">
      <c r="A100" s="190" t="s">
        <v>978</v>
      </c>
      <c r="B100" s="215" t="s">
        <v>979</v>
      </c>
      <c r="C100" s="215" t="s">
        <v>980</v>
      </c>
    </row>
    <row r="101" customFormat="false" ht="15" hidden="false" customHeight="false" outlineLevel="0" collapsed="false">
      <c r="A101" s="190"/>
      <c r="B101" s="222" t="s">
        <v>981</v>
      </c>
      <c r="C101" s="220" t="s">
        <v>982</v>
      </c>
    </row>
    <row r="102" customFormat="false" ht="15" hidden="false" customHeight="false" outlineLevel="0" collapsed="false">
      <c r="A102" s="190"/>
      <c r="B102" s="222" t="s">
        <v>983</v>
      </c>
      <c r="C102" s="220" t="s">
        <v>984</v>
      </c>
    </row>
    <row r="103" customFormat="false" ht="15" hidden="false" customHeight="false" outlineLevel="0" collapsed="false">
      <c r="A103" s="190"/>
      <c r="B103" s="222" t="s">
        <v>985</v>
      </c>
      <c r="C103" s="220" t="s">
        <v>970</v>
      </c>
    </row>
    <row r="104" customFormat="false" ht="15" hidden="false" customHeight="false" outlineLevel="0" collapsed="false">
      <c r="A104" s="190"/>
      <c r="B104" s="222" t="s">
        <v>986</v>
      </c>
      <c r="C104" s="220" t="s">
        <v>987</v>
      </c>
    </row>
    <row r="105" customFormat="false" ht="15" hidden="false" customHeight="false" outlineLevel="0" collapsed="false">
      <c r="A105" s="190"/>
      <c r="B105" s="222" t="s">
        <v>988</v>
      </c>
      <c r="C105" s="220" t="s">
        <v>989</v>
      </c>
    </row>
    <row r="106" customFormat="false" ht="15" hidden="false" customHeight="false" outlineLevel="0" collapsed="false">
      <c r="A106" s="190"/>
      <c r="B106" s="222" t="s">
        <v>990</v>
      </c>
      <c r="C106" s="220" t="s">
        <v>970</v>
      </c>
    </row>
    <row r="107" customFormat="false" ht="15" hidden="false" customHeight="false" outlineLevel="0" collapsed="false">
      <c r="A107" s="190"/>
      <c r="B107" s="222" t="s">
        <v>991</v>
      </c>
      <c r="C107" s="220" t="s">
        <v>970</v>
      </c>
    </row>
    <row r="108" customFormat="false" ht="15" hidden="false" customHeight="false" outlineLevel="0" collapsed="false">
      <c r="A108" s="190"/>
      <c r="B108" s="222" t="s">
        <v>17</v>
      </c>
      <c r="C108" s="220" t="s">
        <v>970</v>
      </c>
    </row>
    <row r="109" customFormat="false" ht="15" hidden="false" customHeight="false" outlineLevel="0" collapsed="false">
      <c r="A109" s="190"/>
      <c r="B109" s="222" t="s">
        <v>18</v>
      </c>
      <c r="C109" s="223" t="s">
        <v>970</v>
      </c>
    </row>
    <row r="110" customFormat="false" ht="60" hidden="false" customHeight="false" outlineLevel="0" collapsed="false">
      <c r="A110" s="190"/>
      <c r="B110" s="222"/>
      <c r="C110" s="204" t="s">
        <v>992</v>
      </c>
    </row>
    <row r="111" customFormat="false" ht="15" hidden="false" customHeight="false" outlineLevel="0" collapsed="false">
      <c r="A111" s="190"/>
      <c r="B111" s="222"/>
      <c r="C111" s="224"/>
    </row>
    <row r="112" customFormat="false" ht="90" hidden="false" customHeight="false" outlineLevel="0" collapsed="false">
      <c r="A112" s="190"/>
      <c r="B112" s="222" t="s">
        <v>993</v>
      </c>
      <c r="C112" s="224"/>
    </row>
    <row r="113" customFormat="false" ht="15" hidden="false" customHeight="false" outlineLevel="0" collapsed="false">
      <c r="A113" s="190"/>
      <c r="B113" s="222"/>
      <c r="C113" s="224"/>
    </row>
    <row r="114" customFormat="false" ht="90.75" hidden="false" customHeight="false" outlineLevel="0" collapsed="false">
      <c r="A114" s="190"/>
      <c r="B114" s="206" t="s">
        <v>994</v>
      </c>
      <c r="C114" s="224"/>
    </row>
    <row r="115" customFormat="false" ht="197.25" hidden="false" customHeight="true" outlineLevel="0" collapsed="false">
      <c r="A115" s="190" t="s">
        <v>995</v>
      </c>
      <c r="B115" s="212" t="s">
        <v>996</v>
      </c>
      <c r="C115" s="225" t="s">
        <v>997</v>
      </c>
    </row>
    <row r="116" customFormat="false" ht="20.25" hidden="false" customHeight="true" outlineLevel="0" collapsed="false">
      <c r="A116" s="190"/>
      <c r="B116" s="212"/>
      <c r="C116" s="209" t="s">
        <v>998</v>
      </c>
    </row>
    <row r="117" customFormat="false" ht="20.25" hidden="false" customHeight="true" outlineLevel="0" collapsed="false">
      <c r="A117" s="190"/>
      <c r="B117" s="212"/>
      <c r="C117" s="209" t="s">
        <v>999</v>
      </c>
    </row>
    <row r="118" customFormat="false" ht="20.25" hidden="false" customHeight="true" outlineLevel="0" collapsed="false">
      <c r="A118" s="190"/>
      <c r="B118" s="212"/>
      <c r="C118" s="209" t="s">
        <v>1000</v>
      </c>
    </row>
    <row r="119" customFormat="false" ht="20.25" hidden="false" customHeight="true" outlineLevel="0" collapsed="false">
      <c r="A119" s="190"/>
      <c r="B119" s="212"/>
      <c r="C119" s="209" t="s">
        <v>1001</v>
      </c>
    </row>
    <row r="120" customFormat="false" ht="20.25" hidden="false" customHeight="true" outlineLevel="0" collapsed="false">
      <c r="A120" s="190"/>
      <c r="B120" s="212"/>
      <c r="C120" s="209" t="s">
        <v>1002</v>
      </c>
    </row>
    <row r="121" customFormat="false" ht="15" hidden="false" customHeight="true" outlineLevel="0" collapsed="false">
      <c r="A121" s="190" t="s">
        <v>1003</v>
      </c>
      <c r="B121" s="212" t="s">
        <v>1004</v>
      </c>
      <c r="C121" s="215" t="s">
        <v>1005</v>
      </c>
    </row>
    <row r="122" customFormat="false" ht="15" hidden="false" customHeight="false" outlineLevel="0" collapsed="false">
      <c r="A122" s="190"/>
      <c r="B122" s="212"/>
      <c r="C122" s="226" t="s">
        <v>1006</v>
      </c>
    </row>
    <row r="123" customFormat="false" ht="15" hidden="false" customHeight="false" outlineLevel="0" collapsed="false">
      <c r="A123" s="190"/>
      <c r="B123" s="212"/>
      <c r="C123" s="226" t="s">
        <v>1007</v>
      </c>
    </row>
    <row r="124" customFormat="false" ht="15" hidden="false" customHeight="false" outlineLevel="0" collapsed="false">
      <c r="A124" s="190"/>
      <c r="B124" s="212"/>
      <c r="C124" s="226" t="s">
        <v>1008</v>
      </c>
    </row>
    <row r="125" customFormat="false" ht="15" hidden="false" customHeight="false" outlineLevel="0" collapsed="false">
      <c r="A125" s="190"/>
      <c r="B125" s="212"/>
      <c r="C125" s="226" t="s">
        <v>1009</v>
      </c>
    </row>
    <row r="126" customFormat="false" ht="15" hidden="false" customHeight="false" outlineLevel="0" collapsed="false">
      <c r="A126" s="190"/>
      <c r="B126" s="212"/>
      <c r="C126" s="210"/>
    </row>
    <row r="127" customFormat="false" ht="15" hidden="false" customHeight="false" outlineLevel="0" collapsed="false">
      <c r="A127" s="190"/>
      <c r="B127" s="212"/>
      <c r="C127" s="209" t="s">
        <v>1010</v>
      </c>
    </row>
    <row r="128" customFormat="false" ht="15" hidden="false" customHeight="false" outlineLevel="0" collapsed="false">
      <c r="A128" s="190"/>
      <c r="B128" s="212"/>
      <c r="C128" s="210"/>
    </row>
    <row r="129" customFormat="false" ht="15.75" hidden="false" customHeight="false" outlineLevel="0" collapsed="false">
      <c r="A129" s="190"/>
      <c r="B129" s="212"/>
      <c r="C129" s="227" t="s">
        <v>1011</v>
      </c>
    </row>
    <row r="130" customFormat="false" ht="45.75" hidden="false" customHeight="false" outlineLevel="0" collapsed="false">
      <c r="A130" s="199" t="s">
        <v>1012</v>
      </c>
      <c r="B130" s="204" t="s">
        <v>1013</v>
      </c>
      <c r="C130" s="204" t="s">
        <v>1014</v>
      </c>
    </row>
    <row r="131" customFormat="false" ht="45" hidden="false" customHeight="false" outlineLevel="0" collapsed="false">
      <c r="A131" s="190" t="s">
        <v>1015</v>
      </c>
      <c r="B131" s="213" t="s">
        <v>1016</v>
      </c>
      <c r="C131" s="228"/>
    </row>
    <row r="132" customFormat="false" ht="15" hidden="false" customHeight="false" outlineLevel="0" collapsed="false">
      <c r="A132" s="190"/>
      <c r="B132" s="202" t="s">
        <v>983</v>
      </c>
      <c r="C132" s="220" t="s">
        <v>1017</v>
      </c>
    </row>
    <row r="133" customFormat="false" ht="15" hidden="false" customHeight="true" outlineLevel="0" collapsed="false">
      <c r="A133" s="190"/>
      <c r="B133" s="202"/>
      <c r="C133" s="196" t="s">
        <v>1018</v>
      </c>
    </row>
    <row r="134" customFormat="false" ht="15" hidden="false" customHeight="false" outlineLevel="0" collapsed="false">
      <c r="A134" s="190"/>
      <c r="B134" s="202"/>
      <c r="C134" s="196"/>
    </row>
    <row r="135" customFormat="false" ht="15" hidden="false" customHeight="false" outlineLevel="0" collapsed="false">
      <c r="A135" s="190"/>
      <c r="B135" s="202"/>
      <c r="C135" s="205" t="s">
        <v>1019</v>
      </c>
    </row>
    <row r="136" customFormat="false" ht="15" hidden="false" customHeight="false" outlineLevel="0" collapsed="false">
      <c r="A136" s="190"/>
      <c r="B136" s="202"/>
      <c r="C136" s="205" t="s">
        <v>1020</v>
      </c>
    </row>
    <row r="137" customFormat="false" ht="15" hidden="false" customHeight="false" outlineLevel="0" collapsed="false">
      <c r="A137" s="190"/>
      <c r="B137" s="202"/>
      <c r="C137" s="205" t="s">
        <v>1021</v>
      </c>
    </row>
    <row r="138" customFormat="false" ht="15" hidden="false" customHeight="false" outlineLevel="0" collapsed="false">
      <c r="A138" s="190"/>
      <c r="B138" s="202"/>
      <c r="C138" s="205" t="s">
        <v>1022</v>
      </c>
    </row>
    <row r="139" customFormat="false" ht="15" hidden="false" customHeight="false" outlineLevel="0" collapsed="false">
      <c r="A139" s="190"/>
      <c r="B139" s="202"/>
      <c r="C139" s="205"/>
    </row>
    <row r="140" customFormat="false" ht="15" hidden="false" customHeight="false" outlineLevel="0" collapsed="false">
      <c r="A140" s="190"/>
      <c r="B140" s="202" t="s">
        <v>985</v>
      </c>
      <c r="C140" s="220" t="s">
        <v>1023</v>
      </c>
    </row>
    <row r="141" customFormat="false" ht="15" hidden="false" customHeight="true" outlineLevel="0" collapsed="false">
      <c r="A141" s="190"/>
      <c r="B141" s="202"/>
      <c r="C141" s="196" t="s">
        <v>1024</v>
      </c>
    </row>
    <row r="142" customFormat="false" ht="15" hidden="false" customHeight="false" outlineLevel="0" collapsed="false">
      <c r="A142" s="190"/>
      <c r="B142" s="202"/>
      <c r="C142" s="196"/>
    </row>
    <row r="143" customFormat="false" ht="15" hidden="false" customHeight="false" outlineLevel="0" collapsed="false">
      <c r="A143" s="190"/>
      <c r="B143" s="202"/>
      <c r="C143" s="210" t="s">
        <v>1025</v>
      </c>
    </row>
    <row r="144" customFormat="false" ht="15" hidden="false" customHeight="false" outlineLevel="0" collapsed="false">
      <c r="A144" s="190"/>
      <c r="B144" s="202"/>
      <c r="C144" s="210" t="s">
        <v>1026</v>
      </c>
    </row>
    <row r="145" customFormat="false" ht="15" hidden="false" customHeight="false" outlineLevel="0" collapsed="false">
      <c r="A145" s="190"/>
      <c r="B145" s="202"/>
      <c r="C145" s="210" t="s">
        <v>1027</v>
      </c>
    </row>
    <row r="146" customFormat="false" ht="15" hidden="false" customHeight="false" outlineLevel="0" collapsed="false">
      <c r="A146" s="190"/>
      <c r="B146" s="202"/>
      <c r="C146" s="210"/>
    </row>
    <row r="147" customFormat="false" ht="15" hidden="false" customHeight="false" outlineLevel="0" collapsed="false">
      <c r="A147" s="190"/>
      <c r="B147" s="202" t="s">
        <v>986</v>
      </c>
      <c r="C147" s="229" t="s">
        <v>1028</v>
      </c>
    </row>
    <row r="148" customFormat="false" ht="15" hidden="false" customHeight="true" outlineLevel="0" collapsed="false">
      <c r="A148" s="190"/>
      <c r="B148" s="202"/>
      <c r="C148" s="196" t="s">
        <v>1029</v>
      </c>
    </row>
    <row r="149" customFormat="false" ht="15" hidden="false" customHeight="false" outlineLevel="0" collapsed="false">
      <c r="A149" s="190"/>
      <c r="B149" s="202"/>
      <c r="C149" s="196"/>
    </row>
    <row r="150" customFormat="false" ht="15" hidden="false" customHeight="false" outlineLevel="0" collapsed="false">
      <c r="A150" s="190"/>
      <c r="B150" s="202"/>
      <c r="C150" s="210" t="s">
        <v>1030</v>
      </c>
    </row>
    <row r="151" customFormat="false" ht="15" hidden="false" customHeight="false" outlineLevel="0" collapsed="false">
      <c r="A151" s="190"/>
      <c r="B151" s="202"/>
      <c r="C151" s="210" t="s">
        <v>1031</v>
      </c>
    </row>
    <row r="152" customFormat="false" ht="15" hidden="false" customHeight="false" outlineLevel="0" collapsed="false">
      <c r="A152" s="190"/>
      <c r="B152" s="202"/>
      <c r="C152" s="210" t="s">
        <v>1032</v>
      </c>
    </row>
    <row r="153" customFormat="false" ht="15" hidden="false" customHeight="false" outlineLevel="0" collapsed="false">
      <c r="A153" s="190"/>
      <c r="B153" s="202"/>
      <c r="C153" s="210"/>
    </row>
    <row r="154" customFormat="false" ht="15" hidden="false" customHeight="false" outlineLevel="0" collapsed="false">
      <c r="A154" s="190"/>
      <c r="B154" s="202" t="s">
        <v>988</v>
      </c>
      <c r="C154" s="229" t="s">
        <v>1033</v>
      </c>
    </row>
    <row r="155" customFormat="false" ht="15" hidden="false" customHeight="true" outlineLevel="0" collapsed="false">
      <c r="A155" s="190"/>
      <c r="B155" s="202"/>
      <c r="C155" s="196" t="s">
        <v>1034</v>
      </c>
    </row>
    <row r="156" customFormat="false" ht="15" hidden="false" customHeight="false" outlineLevel="0" collapsed="false">
      <c r="A156" s="190"/>
      <c r="B156" s="202"/>
      <c r="C156" s="196"/>
    </row>
    <row r="157" customFormat="false" ht="15" hidden="false" customHeight="false" outlineLevel="0" collapsed="false">
      <c r="A157" s="190"/>
      <c r="B157" s="202"/>
      <c r="C157" s="210" t="s">
        <v>1035</v>
      </c>
    </row>
    <row r="158" customFormat="false" ht="15" hidden="false" customHeight="false" outlineLevel="0" collapsed="false">
      <c r="A158" s="190"/>
      <c r="B158" s="202"/>
      <c r="C158" s="210" t="s">
        <v>1036</v>
      </c>
    </row>
    <row r="159" customFormat="false" ht="15" hidden="false" customHeight="false" outlineLevel="0" collapsed="false">
      <c r="A159" s="190"/>
      <c r="B159" s="202"/>
      <c r="C159" s="210" t="s">
        <v>1037</v>
      </c>
    </row>
    <row r="160" customFormat="false" ht="15" hidden="false" customHeight="false" outlineLevel="0" collapsed="false">
      <c r="A160" s="190"/>
      <c r="B160" s="202"/>
      <c r="C160" s="210"/>
    </row>
    <row r="161" customFormat="false" ht="15" hidden="false" customHeight="false" outlineLevel="0" collapsed="false">
      <c r="A161" s="190"/>
      <c r="B161" s="202" t="s">
        <v>990</v>
      </c>
      <c r="C161" s="229" t="s">
        <v>1038</v>
      </c>
    </row>
    <row r="162" customFormat="false" ht="15" hidden="false" customHeight="true" outlineLevel="0" collapsed="false">
      <c r="A162" s="190"/>
      <c r="B162" s="202"/>
      <c r="C162" s="196" t="s">
        <v>1039</v>
      </c>
    </row>
    <row r="163" customFormat="false" ht="15" hidden="false" customHeight="false" outlineLevel="0" collapsed="false">
      <c r="A163" s="190"/>
      <c r="B163" s="202"/>
      <c r="C163" s="196"/>
    </row>
    <row r="164" customFormat="false" ht="15" hidden="false" customHeight="false" outlineLevel="0" collapsed="false">
      <c r="A164" s="190"/>
      <c r="B164" s="202"/>
      <c r="C164" s="210" t="s">
        <v>1040</v>
      </c>
    </row>
    <row r="165" customFormat="false" ht="15" hidden="false" customHeight="false" outlineLevel="0" collapsed="false">
      <c r="A165" s="190"/>
      <c r="B165" s="202"/>
      <c r="C165" s="210" t="s">
        <v>1041</v>
      </c>
    </row>
    <row r="166" customFormat="false" ht="15" hidden="false" customHeight="false" outlineLevel="0" collapsed="false">
      <c r="A166" s="190"/>
      <c r="B166" s="202"/>
      <c r="C166" s="210" t="s">
        <v>1042</v>
      </c>
    </row>
    <row r="167" customFormat="false" ht="15" hidden="false" customHeight="false" outlineLevel="0" collapsed="false">
      <c r="A167" s="190"/>
      <c r="B167" s="202"/>
      <c r="C167" s="210" t="s">
        <v>1043</v>
      </c>
    </row>
    <row r="168" customFormat="false" ht="15" hidden="false" customHeight="false" outlineLevel="0" collapsed="false">
      <c r="A168" s="190"/>
      <c r="B168" s="202"/>
      <c r="C168" s="210"/>
    </row>
    <row r="169" customFormat="false" ht="15" hidden="false" customHeight="false" outlineLevel="0" collapsed="false">
      <c r="A169" s="190"/>
      <c r="B169" s="202" t="s">
        <v>991</v>
      </c>
      <c r="C169" s="229" t="s">
        <v>1044</v>
      </c>
    </row>
    <row r="170" customFormat="false" ht="15" hidden="false" customHeight="true" outlineLevel="0" collapsed="false">
      <c r="A170" s="190"/>
      <c r="B170" s="230"/>
      <c r="C170" s="196" t="s">
        <v>1045</v>
      </c>
    </row>
    <row r="171" customFormat="false" ht="15" hidden="false" customHeight="false" outlineLevel="0" collapsed="false">
      <c r="A171" s="190"/>
      <c r="B171" s="230"/>
      <c r="C171" s="196"/>
    </row>
    <row r="172" customFormat="false" ht="15" hidden="false" customHeight="false" outlineLevel="0" collapsed="false">
      <c r="A172" s="190"/>
      <c r="B172" s="230"/>
      <c r="C172" s="210" t="s">
        <v>1046</v>
      </c>
    </row>
    <row r="173" customFormat="false" ht="15" hidden="false" customHeight="false" outlineLevel="0" collapsed="false">
      <c r="A173" s="190"/>
      <c r="B173" s="230"/>
      <c r="C173" s="210" t="s">
        <v>1047</v>
      </c>
    </row>
    <row r="174" customFormat="false" ht="15" hidden="false" customHeight="false" outlineLevel="0" collapsed="false">
      <c r="A174" s="190"/>
      <c r="B174" s="230"/>
      <c r="C174" s="210" t="s">
        <v>1048</v>
      </c>
    </row>
    <row r="175" customFormat="false" ht="15" hidden="false" customHeight="false" outlineLevel="0" collapsed="false">
      <c r="A175" s="190"/>
      <c r="B175" s="230"/>
      <c r="C175" s="210"/>
    </row>
    <row r="176" customFormat="false" ht="15" hidden="false" customHeight="false" outlineLevel="0" collapsed="false">
      <c r="A176" s="190"/>
      <c r="B176" s="202" t="s">
        <v>17</v>
      </c>
      <c r="C176" s="229" t="s">
        <v>1049</v>
      </c>
    </row>
    <row r="177" customFormat="false" ht="15" hidden="false" customHeight="true" outlineLevel="0" collapsed="false">
      <c r="A177" s="190"/>
      <c r="B177" s="230"/>
      <c r="C177" s="196" t="s">
        <v>1050</v>
      </c>
    </row>
    <row r="178" customFormat="false" ht="15" hidden="false" customHeight="false" outlineLevel="0" collapsed="false">
      <c r="A178" s="190"/>
      <c r="B178" s="230"/>
      <c r="C178" s="196"/>
    </row>
    <row r="179" customFormat="false" ht="15" hidden="false" customHeight="false" outlineLevel="0" collapsed="false">
      <c r="A179" s="190"/>
      <c r="B179" s="230"/>
      <c r="C179" s="210" t="s">
        <v>1051</v>
      </c>
    </row>
    <row r="180" customFormat="false" ht="15" hidden="false" customHeight="false" outlineLevel="0" collapsed="false">
      <c r="A180" s="190"/>
      <c r="B180" s="230"/>
      <c r="C180" s="210" t="s">
        <v>1052</v>
      </c>
    </row>
    <row r="181" customFormat="false" ht="15" hidden="false" customHeight="false" outlineLevel="0" collapsed="false">
      <c r="A181" s="190"/>
      <c r="B181" s="230"/>
      <c r="C181" s="210" t="s">
        <v>1053</v>
      </c>
    </row>
    <row r="182" customFormat="false" ht="15" hidden="false" customHeight="false" outlineLevel="0" collapsed="false">
      <c r="A182" s="190"/>
      <c r="B182" s="230"/>
      <c r="C182" s="210"/>
    </row>
    <row r="183" customFormat="false" ht="15" hidden="false" customHeight="false" outlineLevel="0" collapsed="false">
      <c r="A183" s="190"/>
      <c r="B183" s="202" t="s">
        <v>18</v>
      </c>
      <c r="C183" s="229" t="s">
        <v>950</v>
      </c>
    </row>
    <row r="184" customFormat="false" ht="15" hidden="false" customHeight="true" outlineLevel="0" collapsed="false">
      <c r="A184" s="190"/>
      <c r="B184" s="230"/>
      <c r="C184" s="196" t="s">
        <v>1054</v>
      </c>
    </row>
    <row r="185" customFormat="false" ht="15" hidden="false" customHeight="false" outlineLevel="0" collapsed="false">
      <c r="A185" s="190"/>
      <c r="B185" s="230"/>
      <c r="C185" s="196"/>
    </row>
    <row r="186" customFormat="false" ht="15.75" hidden="false" customHeight="false" outlineLevel="0" collapsed="false">
      <c r="A186" s="190"/>
      <c r="B186" s="231"/>
      <c r="C186" s="227" t="s">
        <v>1055</v>
      </c>
    </row>
    <row r="187" customFormat="false" ht="45.75" hidden="false" customHeight="false" outlineLevel="0" collapsed="false">
      <c r="A187" s="199" t="s">
        <v>1056</v>
      </c>
      <c r="B187" s="206" t="s">
        <v>1057</v>
      </c>
      <c r="C187" s="227"/>
    </row>
  </sheetData>
  <mergeCells count="25">
    <mergeCell ref="A4:A33"/>
    <mergeCell ref="A36:A51"/>
    <mergeCell ref="A52:A63"/>
    <mergeCell ref="B52:B61"/>
    <mergeCell ref="A66:A71"/>
    <mergeCell ref="B66:B67"/>
    <mergeCell ref="A72:A73"/>
    <mergeCell ref="B72:B73"/>
    <mergeCell ref="A75:A79"/>
    <mergeCell ref="A83:A85"/>
    <mergeCell ref="A86:A96"/>
    <mergeCell ref="A100:A114"/>
    <mergeCell ref="A115:A120"/>
    <mergeCell ref="B115:B120"/>
    <mergeCell ref="A121:A129"/>
    <mergeCell ref="B121:B129"/>
    <mergeCell ref="A131:A186"/>
    <mergeCell ref="C133:C134"/>
    <mergeCell ref="C141:C142"/>
    <mergeCell ref="C148:C149"/>
    <mergeCell ref="C155:C156"/>
    <mergeCell ref="C162:C163"/>
    <mergeCell ref="C170:C171"/>
    <mergeCell ref="C177:C178"/>
    <mergeCell ref="C184:C18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1.7"/>
    <col collapsed="false" customWidth="true" hidden="false" outlineLevel="0" max="2" min="2" style="122" width="4.7"/>
    <col collapsed="false" customWidth="true" hidden="false" outlineLevel="0" max="3" min="3" style="122" width="1.7"/>
    <col collapsed="false" customWidth="true" hidden="false" outlineLevel="0" max="4" min="4" style="122" width="4.7"/>
    <col collapsed="false" customWidth="true" hidden="false" outlineLevel="0" max="5" min="5" style="122" width="6.13"/>
    <col collapsed="false" customWidth="true" hidden="false" outlineLevel="0" max="6" min="6" style="122" width="43.56"/>
    <col collapsed="false" customWidth="true" hidden="false" outlineLevel="0" max="7" min="7" style="130" width="5.28"/>
    <col collapsed="false" customWidth="true" hidden="false" outlineLevel="0" max="9" min="8" style="122" width="15.7"/>
    <col collapsed="false" customWidth="true" hidden="false" outlineLevel="0" max="10" min="10" style="232" width="15.7"/>
    <col collapsed="false" customWidth="true" hidden="false" outlineLevel="0" max="13" min="11" style="122" width="15.7"/>
    <col collapsed="false" customWidth="true" hidden="false" outlineLevel="0" max="14" min="14" style="233" width="1.99"/>
    <col collapsed="false" customWidth="false" hidden="false" outlineLevel="0" max="257" min="15" style="122" width="9.14"/>
  </cols>
  <sheetData>
    <row r="1" customFormat="false" ht="15" hidden="false" customHeight="true" outlineLevel="0" collapsed="false">
      <c r="A1" s="234" t="s">
        <v>105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2"/>
      <c r="M1" s="235" t="s">
        <v>9</v>
      </c>
      <c r="N1" s="236"/>
    </row>
    <row r="2" s="127" customFormat="true" ht="15" hidden="false" customHeight="true" outlineLevel="0" collapsed="false">
      <c r="A2" s="237" t="s">
        <v>1059</v>
      </c>
      <c r="B2" s="237"/>
      <c r="C2" s="237"/>
      <c r="D2" s="237"/>
      <c r="E2" s="237"/>
      <c r="F2" s="237"/>
      <c r="G2" s="238" t="s">
        <v>14</v>
      </c>
      <c r="H2" s="237" t="s">
        <v>1060</v>
      </c>
      <c r="I2" s="237"/>
      <c r="J2" s="237" t="s">
        <v>1061</v>
      </c>
      <c r="K2" s="237"/>
      <c r="L2" s="237" t="s">
        <v>1062</v>
      </c>
      <c r="M2" s="237"/>
      <c r="N2" s="239"/>
      <c r="R2" s="240"/>
      <c r="S2" s="240"/>
      <c r="T2" s="240"/>
      <c r="U2" s="240"/>
      <c r="V2" s="240"/>
    </row>
    <row r="3" s="127" customFormat="true" ht="15" hidden="false" customHeight="true" outlineLevel="0" collapsed="false">
      <c r="A3" s="237"/>
      <c r="B3" s="237"/>
      <c r="C3" s="237"/>
      <c r="D3" s="237"/>
      <c r="E3" s="237"/>
      <c r="F3" s="237"/>
      <c r="G3" s="238"/>
      <c r="H3" s="237" t="s">
        <v>1063</v>
      </c>
      <c r="I3" s="237" t="s">
        <v>1064</v>
      </c>
      <c r="J3" s="241" t="s">
        <v>1063</v>
      </c>
      <c r="K3" s="237" t="s">
        <v>1064</v>
      </c>
      <c r="L3" s="237" t="s">
        <v>1063</v>
      </c>
      <c r="M3" s="237" t="s">
        <v>1064</v>
      </c>
      <c r="N3" s="239"/>
      <c r="R3" s="240"/>
      <c r="S3" s="240"/>
      <c r="T3" s="240"/>
      <c r="U3" s="240"/>
      <c r="V3" s="240"/>
    </row>
    <row r="4" s="127" customFormat="true" ht="15" hidden="false" customHeight="true" outlineLevel="0" collapsed="false">
      <c r="A4" s="237"/>
      <c r="B4" s="237"/>
      <c r="C4" s="237"/>
      <c r="D4" s="237"/>
      <c r="E4" s="237"/>
      <c r="F4" s="237"/>
      <c r="G4" s="238"/>
      <c r="H4" s="237" t="n">
        <v>1</v>
      </c>
      <c r="I4" s="237" t="n">
        <v>2</v>
      </c>
      <c r="J4" s="241" t="n">
        <v>3</v>
      </c>
      <c r="K4" s="237" t="n">
        <v>4</v>
      </c>
      <c r="L4" s="237" t="n">
        <v>5</v>
      </c>
      <c r="M4" s="237" t="n">
        <v>6</v>
      </c>
      <c r="N4" s="239"/>
      <c r="R4" s="240"/>
      <c r="S4" s="240"/>
      <c r="T4" s="240"/>
      <c r="U4" s="240"/>
      <c r="V4" s="240"/>
    </row>
    <row r="5" s="127" customFormat="true" ht="30" hidden="false" customHeight="true" outlineLevel="0" collapsed="false">
      <c r="A5" s="242" t="s">
        <v>1065</v>
      </c>
      <c r="B5" s="242"/>
      <c r="C5" s="242"/>
      <c r="D5" s="242"/>
      <c r="E5" s="242"/>
      <c r="F5" s="242"/>
      <c r="G5" s="237" t="n">
        <v>1</v>
      </c>
      <c r="H5" s="243" t="n">
        <f aca="false">+H6+H31</f>
        <v>381393</v>
      </c>
      <c r="I5" s="243" t="n">
        <f aca="false">+I6+I31</f>
        <v>381390</v>
      </c>
      <c r="J5" s="244" t="n">
        <f aca="false">+J6+J31</f>
        <v>180360</v>
      </c>
      <c r="K5" s="243" t="n">
        <f aca="false">+K6+K31</f>
        <v>146097</v>
      </c>
      <c r="L5" s="243" t="n">
        <f aca="false">+L6+L31</f>
        <v>561753</v>
      </c>
      <c r="M5" s="243" t="n">
        <f aca="false">+M6+M31</f>
        <v>527487</v>
      </c>
      <c r="N5" s="239"/>
    </row>
    <row r="6" s="127" customFormat="true" ht="15" hidden="false" customHeight="true" outlineLevel="0" collapsed="false">
      <c r="A6" s="245"/>
      <c r="B6" s="246" t="s">
        <v>1066</v>
      </c>
      <c r="C6" s="246"/>
      <c r="D6" s="246"/>
      <c r="E6" s="246"/>
      <c r="F6" s="246"/>
      <c r="G6" s="237" t="n">
        <f aca="false">G5+1</f>
        <v>2</v>
      </c>
      <c r="H6" s="243" t="n">
        <f aca="false">+H7+H17+H24</f>
        <v>376885</v>
      </c>
      <c r="I6" s="243" t="n">
        <f aca="false">+I7+I17+I24</f>
        <v>376882</v>
      </c>
      <c r="J6" s="244" t="n">
        <f aca="false">+J7+J17+J24</f>
        <v>180360</v>
      </c>
      <c r="K6" s="243" t="n">
        <f aca="false">+K7+K17+K24</f>
        <v>146097</v>
      </c>
      <c r="L6" s="243" t="n">
        <f aca="false">+L7+L17+L24</f>
        <v>557245</v>
      </c>
      <c r="M6" s="243" t="n">
        <f aca="false">+M7+M17+M24</f>
        <v>522979</v>
      </c>
      <c r="N6" s="239"/>
      <c r="O6" s="165"/>
      <c r="P6" s="165"/>
    </row>
    <row r="7" s="127" customFormat="true" ht="15" hidden="false" customHeight="true" outlineLevel="0" collapsed="false">
      <c r="A7" s="247" t="s">
        <v>652</v>
      </c>
      <c r="B7" s="247"/>
      <c r="C7" s="248" t="s">
        <v>1067</v>
      </c>
      <c r="D7" s="248"/>
      <c r="E7" s="248"/>
      <c r="F7" s="248"/>
      <c r="G7" s="237" t="n">
        <f aca="false">G6+1</f>
        <v>3</v>
      </c>
      <c r="H7" s="243" t="n">
        <f aca="false">+H8+H11</f>
        <v>367290</v>
      </c>
      <c r="I7" s="243" t="n">
        <f aca="false">+I8+I11</f>
        <v>367287</v>
      </c>
      <c r="J7" s="244" t="n">
        <f aca="false">+J8+J11</f>
        <v>180360</v>
      </c>
      <c r="K7" s="243" t="n">
        <f aca="false">+K8+K11</f>
        <v>146097</v>
      </c>
      <c r="L7" s="243" t="n">
        <f aca="false">+L8+L11</f>
        <v>547650</v>
      </c>
      <c r="M7" s="243" t="n">
        <f aca="false">+M8+M11</f>
        <v>513384</v>
      </c>
      <c r="N7" s="239"/>
      <c r="O7" s="165"/>
      <c r="P7" s="165"/>
    </row>
    <row r="8" customFormat="false" ht="15" hidden="false" customHeight="true" outlineLevel="0" collapsed="false">
      <c r="A8" s="247"/>
      <c r="B8" s="247"/>
      <c r="C8" s="247" t="s">
        <v>1068</v>
      </c>
      <c r="D8" s="247"/>
      <c r="E8" s="249" t="s">
        <v>1069</v>
      </c>
      <c r="F8" s="249"/>
      <c r="G8" s="250" t="n">
        <f aca="false">G7+1</f>
        <v>4</v>
      </c>
      <c r="H8" s="251" t="n">
        <f aca="false">+H9+H10</f>
        <v>18319</v>
      </c>
      <c r="I8" s="252" t="n">
        <f aca="false">+I9+I10</f>
        <v>18319</v>
      </c>
      <c r="J8" s="251" t="n">
        <f aca="false">+J9+J10</f>
        <v>107</v>
      </c>
      <c r="K8" s="252" t="n">
        <f aca="false">+K9+K10</f>
        <v>107</v>
      </c>
      <c r="L8" s="252" t="n">
        <f aca="false">+L9+L10</f>
        <v>18426</v>
      </c>
      <c r="M8" s="252" t="n">
        <f aca="false">+M9+M10</f>
        <v>18426</v>
      </c>
      <c r="N8" s="253"/>
      <c r="O8" s="89"/>
      <c r="P8" s="89"/>
    </row>
    <row r="9" customFormat="false" ht="15" hidden="false" customHeight="true" outlineLevel="0" collapsed="false">
      <c r="A9" s="247"/>
      <c r="B9" s="247"/>
      <c r="C9" s="247"/>
      <c r="D9" s="247"/>
      <c r="E9" s="247" t="s">
        <v>652</v>
      </c>
      <c r="F9" s="254" t="s">
        <v>1070</v>
      </c>
      <c r="G9" s="250" t="n">
        <f aca="false">G8+1</f>
        <v>5</v>
      </c>
      <c r="H9" s="251" t="n">
        <f aca="false">'3.1.1.4.1'!G10+'3.1.1.4.1'!G8</f>
        <v>14710</v>
      </c>
      <c r="I9" s="252" t="n">
        <f aca="false">'3.1.1.4.1'!H10+'3.1.1.4.1'!H8</f>
        <v>14710</v>
      </c>
      <c r="J9" s="251" t="n">
        <f aca="false">'3.1.1.4.1'!I10+'3.1.1.4.1'!I8</f>
        <v>107</v>
      </c>
      <c r="K9" s="252" t="n">
        <f aca="false">'3.1.1.4.1'!J10+'3.1.1.4.1'!J8</f>
        <v>107</v>
      </c>
      <c r="L9" s="252" t="n">
        <f aca="false">+H9+J9</f>
        <v>14817</v>
      </c>
      <c r="M9" s="252" t="n">
        <f aca="false">+I9+K9</f>
        <v>14817</v>
      </c>
      <c r="N9" s="255"/>
      <c r="O9" s="89"/>
      <c r="P9" s="89"/>
    </row>
    <row r="10" customFormat="false" ht="15" hidden="false" customHeight="true" outlineLevel="0" collapsed="false">
      <c r="A10" s="247"/>
      <c r="B10" s="247"/>
      <c r="C10" s="247"/>
      <c r="D10" s="247"/>
      <c r="E10" s="247"/>
      <c r="F10" s="254" t="s">
        <v>1071</v>
      </c>
      <c r="G10" s="250" t="n">
        <f aca="false">G9+1</f>
        <v>6</v>
      </c>
      <c r="H10" s="251" t="n">
        <f aca="false">'3.1.1.4.1'!G11</f>
        <v>3609</v>
      </c>
      <c r="I10" s="252" t="n">
        <f aca="false">'3.1.1.4.1'!H11</f>
        <v>3609</v>
      </c>
      <c r="J10" s="251" t="n">
        <f aca="false">'3.1.1.4.1'!I11</f>
        <v>0</v>
      </c>
      <c r="K10" s="252" t="n">
        <f aca="false">'3.1.1.4.1'!J11</f>
        <v>0</v>
      </c>
      <c r="L10" s="252" t="n">
        <f aca="false">+H10+J10</f>
        <v>3609</v>
      </c>
      <c r="M10" s="252" t="n">
        <f aca="false">+I10+K10</f>
        <v>3609</v>
      </c>
      <c r="N10" s="255"/>
      <c r="O10" s="89"/>
      <c r="P10" s="89"/>
    </row>
    <row r="11" customFormat="false" ht="15" hidden="false" customHeight="true" outlineLevel="0" collapsed="false">
      <c r="A11" s="247"/>
      <c r="B11" s="247"/>
      <c r="C11" s="247"/>
      <c r="D11" s="247"/>
      <c r="E11" s="249" t="s">
        <v>1072</v>
      </c>
      <c r="F11" s="249"/>
      <c r="G11" s="250" t="n">
        <f aca="false">G10+1</f>
        <v>7</v>
      </c>
      <c r="H11" s="251" t="n">
        <f aca="false">+H12+H16</f>
        <v>348971</v>
      </c>
      <c r="I11" s="252" t="n">
        <f aca="false">+I12+I16</f>
        <v>348968</v>
      </c>
      <c r="J11" s="251" t="n">
        <f aca="false">+J12+J16</f>
        <v>180253</v>
      </c>
      <c r="K11" s="252" t="n">
        <f aca="false">+K12+K16</f>
        <v>145990</v>
      </c>
      <c r="L11" s="252" t="n">
        <f aca="false">+L12+L16</f>
        <v>529224</v>
      </c>
      <c r="M11" s="252" t="n">
        <f aca="false">+M12+M16</f>
        <v>494958</v>
      </c>
      <c r="N11" s="253"/>
      <c r="O11" s="89"/>
      <c r="P11" s="89"/>
    </row>
    <row r="12" s="257" customFormat="true" ht="15" hidden="false" customHeight="true" outlineLevel="0" collapsed="false">
      <c r="A12" s="247"/>
      <c r="B12" s="247"/>
      <c r="C12" s="247"/>
      <c r="D12" s="247"/>
      <c r="E12" s="247" t="s">
        <v>652</v>
      </c>
      <c r="F12" s="254" t="s">
        <v>1073</v>
      </c>
      <c r="G12" s="250" t="n">
        <f aca="false">G11+1</f>
        <v>8</v>
      </c>
      <c r="H12" s="252" t="n">
        <f aca="false">+H13+H14+H15</f>
        <v>295862</v>
      </c>
      <c r="I12" s="252" t="n">
        <f aca="false">+I13+I14+I15</f>
        <v>295859</v>
      </c>
      <c r="J12" s="251" t="n">
        <f aca="false">+J13+J14+J15</f>
        <v>180253</v>
      </c>
      <c r="K12" s="252" t="n">
        <f aca="false">+K13+K14+K15</f>
        <v>145990</v>
      </c>
      <c r="L12" s="252" t="n">
        <f aca="false">+L13+L14+L15</f>
        <v>476115</v>
      </c>
      <c r="M12" s="252" t="n">
        <f aca="false">+M13+M14+M15</f>
        <v>441849</v>
      </c>
      <c r="N12" s="255"/>
      <c r="O12" s="256"/>
      <c r="P12" s="256"/>
    </row>
    <row r="13" s="257" customFormat="true" ht="15" hidden="false" customHeight="true" outlineLevel="0" collapsed="false">
      <c r="A13" s="247"/>
      <c r="B13" s="247"/>
      <c r="C13" s="247"/>
      <c r="D13" s="247"/>
      <c r="E13" s="247"/>
      <c r="F13" s="258" t="s">
        <v>1074</v>
      </c>
      <c r="G13" s="250" t="n">
        <f aca="false">G12+1</f>
        <v>9</v>
      </c>
      <c r="H13" s="252" t="n">
        <f aca="false">'3.1.1.1.1'!D7</f>
        <v>290265</v>
      </c>
      <c r="I13" s="252" t="n">
        <f aca="false">'3.1.1.1.1'!E7</f>
        <v>290265</v>
      </c>
      <c r="J13" s="251" t="n">
        <f aca="false">'3.1.1.1.1'!F7</f>
        <v>4506</v>
      </c>
      <c r="K13" s="252" t="n">
        <f aca="false">'3.1.1.1.1'!G7</f>
        <v>4506</v>
      </c>
      <c r="L13" s="252" t="n">
        <f aca="false">+H13+J13</f>
        <v>294771</v>
      </c>
      <c r="M13" s="252" t="n">
        <f aca="false">+I13+K13</f>
        <v>294771</v>
      </c>
      <c r="N13" s="255"/>
      <c r="O13" s="256"/>
      <c r="P13" s="256"/>
    </row>
    <row r="14" s="257" customFormat="true" ht="15" hidden="false" customHeight="true" outlineLevel="0" collapsed="false">
      <c r="A14" s="247"/>
      <c r="B14" s="247"/>
      <c r="C14" s="247"/>
      <c r="D14" s="247"/>
      <c r="E14" s="247"/>
      <c r="F14" s="258" t="s">
        <v>1075</v>
      </c>
      <c r="G14" s="250" t="n">
        <f aca="false">G13+1</f>
        <v>10</v>
      </c>
      <c r="H14" s="252" t="n">
        <f aca="false">'3.1.1.3.1'!D12</f>
        <v>0</v>
      </c>
      <c r="I14" s="252" t="n">
        <f aca="false">'3.1.1.3.1'!E12</f>
        <v>0</v>
      </c>
      <c r="J14" s="251" t="n">
        <f aca="false">'3.1.1.3.1'!F12</f>
        <v>175444</v>
      </c>
      <c r="K14" s="252" t="n">
        <f aca="false">'3.1.1.3.1'!G12</f>
        <v>141181</v>
      </c>
      <c r="L14" s="252" t="n">
        <f aca="false">+H14+J14</f>
        <v>175444</v>
      </c>
      <c r="M14" s="252" t="n">
        <f aca="false">+I14+K14</f>
        <v>141181</v>
      </c>
      <c r="N14" s="255"/>
      <c r="O14" s="256"/>
      <c r="P14" s="256"/>
    </row>
    <row r="15" s="257" customFormat="true" ht="15" hidden="false" customHeight="true" outlineLevel="0" collapsed="false">
      <c r="A15" s="247"/>
      <c r="B15" s="247"/>
      <c r="C15" s="247"/>
      <c r="D15" s="247"/>
      <c r="E15" s="247"/>
      <c r="F15" s="258" t="s">
        <v>1076</v>
      </c>
      <c r="G15" s="250" t="n">
        <f aca="false">G14+1</f>
        <v>11</v>
      </c>
      <c r="H15" s="252" t="n">
        <f aca="false">'3.1.1.1.1'!D18</f>
        <v>5597</v>
      </c>
      <c r="I15" s="252" t="n">
        <f aca="false">'3.1.1.1.1'!E18</f>
        <v>5594</v>
      </c>
      <c r="J15" s="251" t="n">
        <f aca="false">'3.1.1.1.1'!F18</f>
        <v>303</v>
      </c>
      <c r="K15" s="252" t="n">
        <f aca="false">'3.1.1.1.1'!G18</f>
        <v>303</v>
      </c>
      <c r="L15" s="252" t="n">
        <f aca="false">+H15+J15</f>
        <v>5900</v>
      </c>
      <c r="M15" s="252" t="n">
        <f aca="false">+I15+K15</f>
        <v>5897</v>
      </c>
      <c r="N15" s="255"/>
      <c r="O15" s="256"/>
      <c r="P15" s="256"/>
    </row>
    <row r="16" s="257" customFormat="true" ht="15" hidden="false" customHeight="true" outlineLevel="0" collapsed="false">
      <c r="A16" s="247"/>
      <c r="B16" s="247"/>
      <c r="C16" s="247"/>
      <c r="D16" s="247"/>
      <c r="E16" s="247"/>
      <c r="F16" s="254" t="s">
        <v>1071</v>
      </c>
      <c r="G16" s="250" t="n">
        <f aca="false">G15+1</f>
        <v>12</v>
      </c>
      <c r="H16" s="252" t="n">
        <f aca="false">'3.1.1.2.1'!C6</f>
        <v>53109</v>
      </c>
      <c r="I16" s="252" t="n">
        <f aca="false">'3.1.1.2.1'!D6</f>
        <v>53109</v>
      </c>
      <c r="J16" s="251" t="n">
        <f aca="false">'3.1.1.2.1'!E6</f>
        <v>0</v>
      </c>
      <c r="K16" s="252" t="n">
        <f aca="false">'3.1.1.2.1'!F6</f>
        <v>0</v>
      </c>
      <c r="L16" s="252" t="n">
        <f aca="false">+H16+J16</f>
        <v>53109</v>
      </c>
      <c r="M16" s="252" t="n">
        <f aca="false">+I16+K16</f>
        <v>53109</v>
      </c>
      <c r="N16" s="255"/>
      <c r="O16" s="256"/>
      <c r="P16" s="256"/>
    </row>
    <row r="17" s="127" customFormat="true" ht="15" hidden="false" customHeight="true" outlineLevel="0" collapsed="false">
      <c r="A17" s="247"/>
      <c r="B17" s="247"/>
      <c r="C17" s="248" t="s">
        <v>1077</v>
      </c>
      <c r="D17" s="248"/>
      <c r="E17" s="248"/>
      <c r="F17" s="248"/>
      <c r="G17" s="237" t="n">
        <f aca="false">G16+1</f>
        <v>13</v>
      </c>
      <c r="H17" s="243" t="n">
        <f aca="false">+H18+H21</f>
        <v>7469</v>
      </c>
      <c r="I17" s="243" t="n">
        <f aca="false">+I18+I21</f>
        <v>7469</v>
      </c>
      <c r="J17" s="244" t="n">
        <f aca="false">+J18+J21</f>
        <v>0</v>
      </c>
      <c r="K17" s="243" t="n">
        <f aca="false">+K18+K21</f>
        <v>0</v>
      </c>
      <c r="L17" s="243" t="n">
        <f aca="false">+L18+L21</f>
        <v>7469</v>
      </c>
      <c r="M17" s="243" t="n">
        <f aca="false">+M18+M21</f>
        <v>7469</v>
      </c>
      <c r="N17" s="239"/>
    </row>
    <row r="18" customFormat="false" ht="15" hidden="false" customHeight="true" outlineLevel="0" collapsed="false">
      <c r="A18" s="247"/>
      <c r="B18" s="247"/>
      <c r="C18" s="247" t="s">
        <v>1068</v>
      </c>
      <c r="D18" s="247"/>
      <c r="E18" s="249" t="s">
        <v>1078</v>
      </c>
      <c r="F18" s="249"/>
      <c r="G18" s="250" t="n">
        <f aca="false">G17+1</f>
        <v>14</v>
      </c>
      <c r="H18" s="252" t="n">
        <f aca="false">+H19+H20</f>
        <v>0</v>
      </c>
      <c r="I18" s="252" t="n">
        <f aca="false">+I19+I20</f>
        <v>0</v>
      </c>
      <c r="J18" s="251" t="n">
        <f aca="false">+J19+J20</f>
        <v>0</v>
      </c>
      <c r="K18" s="252" t="n">
        <f aca="false">+K19+K20</f>
        <v>0</v>
      </c>
      <c r="L18" s="252" t="n">
        <f aca="false">+L19+L20</f>
        <v>0</v>
      </c>
      <c r="M18" s="252" t="n">
        <f aca="false">+M19+M20</f>
        <v>0</v>
      </c>
      <c r="N18" s="253"/>
    </row>
    <row r="19" customFormat="false" ht="15" hidden="false" customHeight="true" outlineLevel="0" collapsed="false">
      <c r="A19" s="247"/>
      <c r="B19" s="247"/>
      <c r="C19" s="247"/>
      <c r="D19" s="247"/>
      <c r="E19" s="247" t="s">
        <v>652</v>
      </c>
      <c r="F19" s="254" t="s">
        <v>1070</v>
      </c>
      <c r="G19" s="250" t="n">
        <f aca="false">G18+1</f>
        <v>15</v>
      </c>
      <c r="H19" s="252" t="n">
        <f aca="false">'3.1.1.4.1'!G21</f>
        <v>0</v>
      </c>
      <c r="I19" s="252" t="n">
        <f aca="false">'3.1.1.4.1'!H21</f>
        <v>0</v>
      </c>
      <c r="J19" s="251" t="n">
        <f aca="false">'3.1.1.4.1'!I21</f>
        <v>0</v>
      </c>
      <c r="K19" s="252" t="n">
        <f aca="false">'3.1.1.4.1'!J21</f>
        <v>0</v>
      </c>
      <c r="L19" s="252" t="n">
        <f aca="false">+H19+J19</f>
        <v>0</v>
      </c>
      <c r="M19" s="252" t="n">
        <f aca="false">+I19+K19</f>
        <v>0</v>
      </c>
      <c r="N19" s="255"/>
    </row>
    <row r="20" customFormat="false" ht="15" hidden="false" customHeight="true" outlineLevel="0" collapsed="false">
      <c r="A20" s="247"/>
      <c r="B20" s="247"/>
      <c r="C20" s="247"/>
      <c r="D20" s="247"/>
      <c r="E20" s="247"/>
      <c r="F20" s="254" t="s">
        <v>1071</v>
      </c>
      <c r="G20" s="250" t="n">
        <f aca="false">G19+1</f>
        <v>16</v>
      </c>
      <c r="H20" s="252" t="n">
        <f aca="false">'3.1.1.4.1'!G21</f>
        <v>0</v>
      </c>
      <c r="I20" s="252" t="n">
        <f aca="false">'3.1.1.4.1'!H21</f>
        <v>0</v>
      </c>
      <c r="J20" s="251" t="n">
        <f aca="false">'3.1.1.4.1'!I21</f>
        <v>0</v>
      </c>
      <c r="K20" s="252" t="n">
        <f aca="false">'3.1.1.4.1'!J21</f>
        <v>0</v>
      </c>
      <c r="L20" s="252" t="n">
        <f aca="false">+H20+J20</f>
        <v>0</v>
      </c>
      <c r="M20" s="252" t="n">
        <f aca="false">+I20+K20</f>
        <v>0</v>
      </c>
      <c r="N20" s="255"/>
    </row>
    <row r="21" customFormat="false" ht="15" hidden="false" customHeight="true" outlineLevel="0" collapsed="false">
      <c r="A21" s="247"/>
      <c r="B21" s="247"/>
      <c r="C21" s="247"/>
      <c r="D21" s="247"/>
      <c r="E21" s="249" t="s">
        <v>1079</v>
      </c>
      <c r="F21" s="249"/>
      <c r="G21" s="250" t="n">
        <f aca="false">G20+1</f>
        <v>17</v>
      </c>
      <c r="H21" s="252" t="n">
        <f aca="false">+H22+H23</f>
        <v>7469</v>
      </c>
      <c r="I21" s="252" t="n">
        <f aca="false">+I22+I23</f>
        <v>7469</v>
      </c>
      <c r="J21" s="251" t="n">
        <f aca="false">+J22+J23</f>
        <v>0</v>
      </c>
      <c r="K21" s="252" t="n">
        <f aca="false">+K22+K23</f>
        <v>0</v>
      </c>
      <c r="L21" s="252" t="n">
        <f aca="false">+L22+L23</f>
        <v>7469</v>
      </c>
      <c r="M21" s="252" t="n">
        <f aca="false">+M22+M23</f>
        <v>7469</v>
      </c>
      <c r="N21" s="253"/>
    </row>
    <row r="22" customFormat="false" ht="15" hidden="false" customHeight="true" outlineLevel="0" collapsed="false">
      <c r="A22" s="247"/>
      <c r="B22" s="247"/>
      <c r="C22" s="247"/>
      <c r="D22" s="247"/>
      <c r="E22" s="247" t="s">
        <v>652</v>
      </c>
      <c r="F22" s="254" t="s">
        <v>1070</v>
      </c>
      <c r="G22" s="250" t="n">
        <f aca="false">G21+1</f>
        <v>18</v>
      </c>
      <c r="H22" s="252" t="n">
        <f aca="false">'3.1.1.1.1'!D27</f>
        <v>0</v>
      </c>
      <c r="I22" s="252" t="n">
        <f aca="false">'3.1.1.1.1'!E27</f>
        <v>0</v>
      </c>
      <c r="J22" s="251" t="n">
        <f aca="false">'3.1.1.1.1'!F27</f>
        <v>0</v>
      </c>
      <c r="K22" s="252" t="n">
        <f aca="false">'3.1.1.1.1'!G27</f>
        <v>0</v>
      </c>
      <c r="L22" s="252" t="n">
        <f aca="false">+H22+J22</f>
        <v>0</v>
      </c>
      <c r="M22" s="252" t="n">
        <f aca="false">+I22+K22</f>
        <v>0</v>
      </c>
      <c r="N22" s="255"/>
    </row>
    <row r="23" customFormat="false" ht="15" hidden="false" customHeight="true" outlineLevel="0" collapsed="false">
      <c r="A23" s="247"/>
      <c r="B23" s="247"/>
      <c r="C23" s="247"/>
      <c r="D23" s="247"/>
      <c r="E23" s="247"/>
      <c r="F23" s="254" t="s">
        <v>1071</v>
      </c>
      <c r="G23" s="250" t="n">
        <f aca="false">G22+1</f>
        <v>19</v>
      </c>
      <c r="H23" s="252" t="n">
        <f aca="false">'3.1.1.2.1'!C17</f>
        <v>7469</v>
      </c>
      <c r="I23" s="252" t="n">
        <f aca="false">'3.1.1.2.1'!D17</f>
        <v>7469</v>
      </c>
      <c r="J23" s="251" t="n">
        <f aca="false">'3.1.1.2.1'!E17</f>
        <v>0</v>
      </c>
      <c r="K23" s="252" t="n">
        <f aca="false">'3.1.1.2.1'!F17</f>
        <v>0</v>
      </c>
      <c r="L23" s="252" t="n">
        <f aca="false">+H23+J23</f>
        <v>7469</v>
      </c>
      <c r="M23" s="252" t="n">
        <f aca="false">+I23+K23</f>
        <v>7469</v>
      </c>
      <c r="N23" s="255"/>
    </row>
    <row r="24" customFormat="false" ht="15" hidden="false" customHeight="true" outlineLevel="0" collapsed="false">
      <c r="A24" s="247"/>
      <c r="B24" s="247"/>
      <c r="C24" s="259" t="s">
        <v>1080</v>
      </c>
      <c r="D24" s="259"/>
      <c r="E24" s="259"/>
      <c r="F24" s="259"/>
      <c r="G24" s="250" t="n">
        <f aca="false">G23+1</f>
        <v>20</v>
      </c>
      <c r="H24" s="252" t="n">
        <f aca="false">+H25+H28</f>
        <v>2126</v>
      </c>
      <c r="I24" s="252" t="n">
        <f aca="false">+I25+I28</f>
        <v>2126</v>
      </c>
      <c r="J24" s="251" t="n">
        <f aca="false">+J25+J28</f>
        <v>0</v>
      </c>
      <c r="K24" s="252" t="n">
        <f aca="false">+K25+K28</f>
        <v>0</v>
      </c>
      <c r="L24" s="252" t="n">
        <f aca="false">L25+L28</f>
        <v>2126</v>
      </c>
      <c r="M24" s="252" t="n">
        <f aca="false">+M25+M28</f>
        <v>2126</v>
      </c>
      <c r="N24" s="253"/>
    </row>
    <row r="25" customFormat="false" ht="15" hidden="false" customHeight="true" outlineLevel="0" collapsed="false">
      <c r="A25" s="247"/>
      <c r="B25" s="247"/>
      <c r="C25" s="247" t="s">
        <v>1068</v>
      </c>
      <c r="D25" s="247"/>
      <c r="E25" s="249" t="s">
        <v>1081</v>
      </c>
      <c r="F25" s="249"/>
      <c r="G25" s="250" t="n">
        <f aca="false">G24+1</f>
        <v>21</v>
      </c>
      <c r="H25" s="252" t="n">
        <f aca="false">+H26+H27</f>
        <v>98</v>
      </c>
      <c r="I25" s="252" t="n">
        <f aca="false">+I26+I27</f>
        <v>98</v>
      </c>
      <c r="J25" s="251" t="n">
        <f aca="false">+J26+J27</f>
        <v>0</v>
      </c>
      <c r="K25" s="252" t="n">
        <f aca="false">+K26+K27</f>
        <v>0</v>
      </c>
      <c r="L25" s="252" t="n">
        <f aca="false">+L26+L27</f>
        <v>98</v>
      </c>
      <c r="M25" s="252" t="n">
        <f aca="false">+M26+M27</f>
        <v>98</v>
      </c>
      <c r="N25" s="253"/>
    </row>
    <row r="26" customFormat="false" ht="15" hidden="false" customHeight="true" outlineLevel="0" collapsed="false">
      <c r="A26" s="247"/>
      <c r="B26" s="247"/>
      <c r="C26" s="247"/>
      <c r="D26" s="247"/>
      <c r="E26" s="247" t="s">
        <v>652</v>
      </c>
      <c r="F26" s="254" t="s">
        <v>1070</v>
      </c>
      <c r="G26" s="250" t="n">
        <f aca="false">G25+1</f>
        <v>22</v>
      </c>
      <c r="H26" s="252" t="n">
        <f aca="false">'3.1.1.4.1'!G23</f>
        <v>98</v>
      </c>
      <c r="I26" s="252" t="n">
        <f aca="false">'3.1.1.4.1'!H23</f>
        <v>98</v>
      </c>
      <c r="J26" s="251" t="n">
        <f aca="false">'3.1.1.4.1'!I23</f>
        <v>0</v>
      </c>
      <c r="K26" s="252" t="n">
        <f aca="false">'3.1.1.4.1'!J23</f>
        <v>0</v>
      </c>
      <c r="L26" s="252" t="n">
        <f aca="false">+H26+J26</f>
        <v>98</v>
      </c>
      <c r="M26" s="252" t="n">
        <f aca="false">+I26+K26</f>
        <v>98</v>
      </c>
      <c r="N26" s="255"/>
    </row>
    <row r="27" customFormat="false" ht="15" hidden="false" customHeight="true" outlineLevel="0" collapsed="false">
      <c r="A27" s="247"/>
      <c r="B27" s="247"/>
      <c r="C27" s="247"/>
      <c r="D27" s="247"/>
      <c r="E27" s="247"/>
      <c r="F27" s="254" t="s">
        <v>1071</v>
      </c>
      <c r="G27" s="250" t="n">
        <f aca="false">G26+1</f>
        <v>23</v>
      </c>
      <c r="H27" s="252" t="n">
        <v>0</v>
      </c>
      <c r="I27" s="252" t="n">
        <v>0</v>
      </c>
      <c r="J27" s="251" t="n">
        <v>0</v>
      </c>
      <c r="K27" s="252" t="n">
        <v>0</v>
      </c>
      <c r="L27" s="252" t="n">
        <f aca="false">+H27+J27</f>
        <v>0</v>
      </c>
      <c r="M27" s="252" t="n">
        <f aca="false">+I27+K27</f>
        <v>0</v>
      </c>
      <c r="N27" s="255"/>
    </row>
    <row r="28" customFormat="false" ht="15" hidden="false" customHeight="true" outlineLevel="0" collapsed="false">
      <c r="A28" s="247"/>
      <c r="B28" s="247"/>
      <c r="C28" s="247"/>
      <c r="D28" s="247"/>
      <c r="E28" s="249" t="s">
        <v>1082</v>
      </c>
      <c r="F28" s="249"/>
      <c r="G28" s="250" t="n">
        <f aca="false">G27+1</f>
        <v>24</v>
      </c>
      <c r="H28" s="252" t="n">
        <f aca="false">+H29+H30</f>
        <v>2028</v>
      </c>
      <c r="I28" s="252" t="n">
        <f aca="false">+I29+I30</f>
        <v>2028</v>
      </c>
      <c r="J28" s="251" t="n">
        <f aca="false">+J29+J30</f>
        <v>0</v>
      </c>
      <c r="K28" s="252" t="n">
        <f aca="false">+K29+K30</f>
        <v>0</v>
      </c>
      <c r="L28" s="252" t="n">
        <f aca="false">+L29+L30</f>
        <v>2028</v>
      </c>
      <c r="M28" s="252" t="n">
        <f aca="false">+M29+M30</f>
        <v>2028</v>
      </c>
      <c r="N28" s="255"/>
    </row>
    <row r="29" customFormat="false" ht="15" hidden="false" customHeight="true" outlineLevel="0" collapsed="false">
      <c r="A29" s="247"/>
      <c r="B29" s="247"/>
      <c r="C29" s="247"/>
      <c r="D29" s="247"/>
      <c r="E29" s="247" t="s">
        <v>652</v>
      </c>
      <c r="F29" s="254" t="s">
        <v>1070</v>
      </c>
      <c r="G29" s="250" t="n">
        <f aca="false">G28+1</f>
        <v>25</v>
      </c>
      <c r="H29" s="252" t="n">
        <f aca="false">'3.1.1.1.1'!D30</f>
        <v>463</v>
      </c>
      <c r="I29" s="252" t="n">
        <f aca="false">'3.1.1.1.1'!E30</f>
        <v>463</v>
      </c>
      <c r="J29" s="251" t="n">
        <f aca="false">'3.1.1.1.1'!F30</f>
        <v>0</v>
      </c>
      <c r="K29" s="252" t="n">
        <f aca="false">'3.1.1.1.1'!G30</f>
        <v>0</v>
      </c>
      <c r="L29" s="252" t="n">
        <f aca="false">+H29+J29</f>
        <v>463</v>
      </c>
      <c r="M29" s="252" t="n">
        <f aca="false">+I29+K29</f>
        <v>463</v>
      </c>
      <c r="N29" s="255"/>
    </row>
    <row r="30" customFormat="false" ht="15" hidden="false" customHeight="true" outlineLevel="0" collapsed="false">
      <c r="A30" s="247"/>
      <c r="B30" s="247"/>
      <c r="C30" s="247"/>
      <c r="D30" s="247"/>
      <c r="E30" s="247"/>
      <c r="F30" s="254" t="s">
        <v>1071</v>
      </c>
      <c r="G30" s="250" t="n">
        <f aca="false">G29+1</f>
        <v>26</v>
      </c>
      <c r="H30" s="252" t="n">
        <f aca="false">'3.1.1.2.1'!C21</f>
        <v>1565</v>
      </c>
      <c r="I30" s="252" t="n">
        <f aca="false">'3.1.1.2.1'!D21</f>
        <v>1565</v>
      </c>
      <c r="J30" s="251" t="n">
        <f aca="false">'3.1.1.2.1'!E21</f>
        <v>0</v>
      </c>
      <c r="K30" s="252" t="n">
        <f aca="false">'3.1.1.2.1'!F21</f>
        <v>0</v>
      </c>
      <c r="L30" s="252" t="n">
        <f aca="false">+H30+J30</f>
        <v>1565</v>
      </c>
      <c r="M30" s="252" t="n">
        <f aca="false">+I30+K30</f>
        <v>1565</v>
      </c>
      <c r="N30" s="255"/>
    </row>
    <row r="31" s="127" customFormat="true" ht="15" hidden="false" customHeight="true" outlineLevel="0" collapsed="false">
      <c r="A31" s="245"/>
      <c r="B31" s="246" t="s">
        <v>1083</v>
      </c>
      <c r="C31" s="246"/>
      <c r="D31" s="246" t="s">
        <v>1084</v>
      </c>
      <c r="E31" s="246" t="s">
        <v>1085</v>
      </c>
      <c r="F31" s="246"/>
      <c r="G31" s="237" t="n">
        <f aca="false">G30+1</f>
        <v>27</v>
      </c>
      <c r="H31" s="243" t="n">
        <f aca="false">+H32+H33</f>
        <v>4508</v>
      </c>
      <c r="I31" s="243" t="n">
        <f aca="false">+I32+I33</f>
        <v>4508</v>
      </c>
      <c r="J31" s="244" t="n">
        <f aca="false">+J32+J33</f>
        <v>0</v>
      </c>
      <c r="K31" s="243" t="n">
        <f aca="false">+K32+K33</f>
        <v>0</v>
      </c>
      <c r="L31" s="243" t="n">
        <f aca="false">+L32+L33</f>
        <v>4508</v>
      </c>
      <c r="M31" s="243" t="n">
        <f aca="false">+M32+M33</f>
        <v>4508</v>
      </c>
      <c r="N31" s="239"/>
    </row>
    <row r="32" s="257" customFormat="true" ht="15" hidden="false" customHeight="true" outlineLevel="0" collapsed="false">
      <c r="A32" s="247" t="s">
        <v>652</v>
      </c>
      <c r="B32" s="247"/>
      <c r="C32" s="260" t="s">
        <v>1070</v>
      </c>
      <c r="D32" s="260"/>
      <c r="E32" s="260"/>
      <c r="F32" s="260"/>
      <c r="G32" s="250" t="n">
        <f aca="false">G31+1</f>
        <v>28</v>
      </c>
      <c r="H32" s="252" t="n">
        <f aca="false">'3.1.1.1.1'!D33</f>
        <v>4508</v>
      </c>
      <c r="I32" s="252" t="n">
        <f aca="false">'3.1.1.1.1'!E33</f>
        <v>4508</v>
      </c>
      <c r="J32" s="251" t="n">
        <f aca="false">'3.1.1.1.1'!F33</f>
        <v>0</v>
      </c>
      <c r="K32" s="252" t="n">
        <f aca="false">'3.1.1.1.1'!G33</f>
        <v>0</v>
      </c>
      <c r="L32" s="252" t="n">
        <f aca="false">+H32+J32</f>
        <v>4508</v>
      </c>
      <c r="M32" s="252" t="n">
        <f aca="false">+I32+K32</f>
        <v>4508</v>
      </c>
      <c r="N32" s="255"/>
    </row>
    <row r="33" s="257" customFormat="true" ht="15" hidden="false" customHeight="true" outlineLevel="0" collapsed="false">
      <c r="A33" s="247"/>
      <c r="B33" s="247"/>
      <c r="C33" s="260" t="s">
        <v>1071</v>
      </c>
      <c r="D33" s="260"/>
      <c r="E33" s="260"/>
      <c r="F33" s="260"/>
      <c r="G33" s="250" t="n">
        <f aca="false">G32+1</f>
        <v>29</v>
      </c>
      <c r="H33" s="252" t="n">
        <f aca="false">'3.1.1.2.1'!C24</f>
        <v>0</v>
      </c>
      <c r="I33" s="252" t="n">
        <f aca="false">'3.1.1.2.1'!D24</f>
        <v>0</v>
      </c>
      <c r="J33" s="251" t="n">
        <f aca="false">'3.1.1.2.1'!E24</f>
        <v>0</v>
      </c>
      <c r="K33" s="252" t="n">
        <f aca="false">'3.1.1.2.1'!F24</f>
        <v>0</v>
      </c>
      <c r="L33" s="252" t="n">
        <f aca="false">+H33+J33</f>
        <v>0</v>
      </c>
      <c r="M33" s="252" t="n">
        <f aca="false">+I33+K33</f>
        <v>0</v>
      </c>
      <c r="N33" s="255"/>
    </row>
    <row r="34" s="257" customFormat="true" ht="15" hidden="false" customHeight="true" outlineLevel="0" collapsed="false">
      <c r="A34" s="261"/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2"/>
    </row>
    <row r="35" s="264" customFormat="true" ht="15" hidden="false" customHeight="true" outlineLevel="0" collapsed="false">
      <c r="A35" s="248" t="s">
        <v>1086</v>
      </c>
      <c r="B35" s="248"/>
      <c r="C35" s="248"/>
      <c r="D35" s="248"/>
      <c r="E35" s="248"/>
      <c r="F35" s="248"/>
      <c r="G35" s="237" t="n">
        <f aca="false">G33+1</f>
        <v>30</v>
      </c>
      <c r="H35" s="243" t="n">
        <f aca="false">+H36+H41</f>
        <v>381393</v>
      </c>
      <c r="I35" s="243" t="n">
        <f aca="false">+I36+I41</f>
        <v>381390</v>
      </c>
      <c r="J35" s="244" t="n">
        <f aca="false">+J36+J41</f>
        <v>180360</v>
      </c>
      <c r="K35" s="243" t="n">
        <f aca="false">+K36+K41</f>
        <v>146097</v>
      </c>
      <c r="L35" s="243" t="n">
        <f aca="false">+L36+L41</f>
        <v>561753</v>
      </c>
      <c r="M35" s="243" t="n">
        <f aca="false">+M36+M41</f>
        <v>527487</v>
      </c>
      <c r="N35" s="263"/>
    </row>
    <row r="36" s="264" customFormat="true" ht="15" hidden="false" customHeight="true" outlineLevel="0" collapsed="false">
      <c r="A36" s="247" t="s">
        <v>652</v>
      </c>
      <c r="B36" s="247"/>
      <c r="C36" s="265" t="s">
        <v>1087</v>
      </c>
      <c r="D36" s="265"/>
      <c r="E36" s="265"/>
      <c r="F36" s="265"/>
      <c r="G36" s="237" t="n">
        <f aca="false">G35+1</f>
        <v>31</v>
      </c>
      <c r="H36" s="243" t="n">
        <f aca="false">+H37+H38+H39+H40</f>
        <v>315641</v>
      </c>
      <c r="I36" s="243" t="n">
        <f aca="false">+I37+I38+I39+I40</f>
        <v>315638</v>
      </c>
      <c r="J36" s="244" t="n">
        <f aca="false">+J37+J38+J39+J40</f>
        <v>180360</v>
      </c>
      <c r="K36" s="243" t="n">
        <f aca="false">+K37+K38+K39+K40</f>
        <v>146097</v>
      </c>
      <c r="L36" s="243" t="n">
        <f aca="false">+L37+L38+L39+L40</f>
        <v>496001</v>
      </c>
      <c r="M36" s="243" t="n">
        <f aca="false">+M37+M38+M39+M40</f>
        <v>461735</v>
      </c>
      <c r="N36" s="263"/>
    </row>
    <row r="37" s="257" customFormat="true" ht="15" hidden="false" customHeight="true" outlineLevel="0" collapsed="false">
      <c r="A37" s="247"/>
      <c r="B37" s="247"/>
      <c r="C37" s="247" t="s">
        <v>652</v>
      </c>
      <c r="D37" s="247"/>
      <c r="E37" s="259" t="s">
        <v>1088</v>
      </c>
      <c r="F37" s="259"/>
      <c r="G37" s="250" t="n">
        <f aca="false">G36+1</f>
        <v>32</v>
      </c>
      <c r="H37" s="252" t="n">
        <f aca="false">+H9+H12</f>
        <v>310572</v>
      </c>
      <c r="I37" s="252" t="n">
        <f aca="false">+I9+I12</f>
        <v>310569</v>
      </c>
      <c r="J37" s="251" t="n">
        <f aca="false">+J9+J12</f>
        <v>180360</v>
      </c>
      <c r="K37" s="252" t="n">
        <f aca="false">+K9+K12</f>
        <v>146097</v>
      </c>
      <c r="L37" s="252" t="n">
        <f aca="false">+L9+L12</f>
        <v>490932</v>
      </c>
      <c r="M37" s="252" t="n">
        <f aca="false">+M9+M12</f>
        <v>456666</v>
      </c>
      <c r="N37" s="266"/>
    </row>
    <row r="38" s="257" customFormat="true" ht="15" hidden="false" customHeight="true" outlineLevel="0" collapsed="false">
      <c r="A38" s="247"/>
      <c r="B38" s="247"/>
      <c r="C38" s="247"/>
      <c r="D38" s="247"/>
      <c r="E38" s="259" t="s">
        <v>1089</v>
      </c>
      <c r="F38" s="259"/>
      <c r="G38" s="250" t="n">
        <f aca="false">G37+1</f>
        <v>33</v>
      </c>
      <c r="H38" s="252" t="n">
        <f aca="false">+H19+H22</f>
        <v>0</v>
      </c>
      <c r="I38" s="252" t="n">
        <f aca="false">+I19+I22</f>
        <v>0</v>
      </c>
      <c r="J38" s="251" t="n">
        <f aca="false">+J19+J22</f>
        <v>0</v>
      </c>
      <c r="K38" s="252" t="n">
        <f aca="false">+K19+K22</f>
        <v>0</v>
      </c>
      <c r="L38" s="252" t="n">
        <f aca="false">+L19+L22</f>
        <v>0</v>
      </c>
      <c r="M38" s="252" t="n">
        <f aca="false">+M19+M22</f>
        <v>0</v>
      </c>
      <c r="N38" s="266"/>
    </row>
    <row r="39" s="257" customFormat="true" ht="15" hidden="false" customHeight="true" outlineLevel="0" collapsed="false">
      <c r="A39" s="247"/>
      <c r="B39" s="247"/>
      <c r="C39" s="247"/>
      <c r="D39" s="247"/>
      <c r="E39" s="259" t="s">
        <v>1090</v>
      </c>
      <c r="F39" s="259"/>
      <c r="G39" s="250" t="n">
        <f aca="false">G38+1</f>
        <v>34</v>
      </c>
      <c r="H39" s="252" t="n">
        <f aca="false">+H26+H29</f>
        <v>561</v>
      </c>
      <c r="I39" s="252" t="n">
        <f aca="false">+I26+I29</f>
        <v>561</v>
      </c>
      <c r="J39" s="251" t="n">
        <f aca="false">+J26+J29</f>
        <v>0</v>
      </c>
      <c r="K39" s="252" t="n">
        <f aca="false">+K26+K29</f>
        <v>0</v>
      </c>
      <c r="L39" s="252" t="n">
        <f aca="false">+L26+L29</f>
        <v>561</v>
      </c>
      <c r="M39" s="252" t="n">
        <f aca="false">+M26+M29</f>
        <v>561</v>
      </c>
      <c r="N39" s="267"/>
    </row>
    <row r="40" s="257" customFormat="true" ht="15" hidden="false" customHeight="true" outlineLevel="0" collapsed="false">
      <c r="A40" s="247"/>
      <c r="B40" s="247"/>
      <c r="C40" s="247"/>
      <c r="D40" s="247"/>
      <c r="E40" s="249" t="s">
        <v>1091</v>
      </c>
      <c r="F40" s="249"/>
      <c r="G40" s="250" t="n">
        <f aca="false">G39+1</f>
        <v>35</v>
      </c>
      <c r="H40" s="252" t="n">
        <f aca="false">+H32</f>
        <v>4508</v>
      </c>
      <c r="I40" s="252" t="n">
        <f aca="false">+I32</f>
        <v>4508</v>
      </c>
      <c r="J40" s="251" t="n">
        <f aca="false">+J32</f>
        <v>0</v>
      </c>
      <c r="K40" s="252" t="n">
        <f aca="false">+K32</f>
        <v>0</v>
      </c>
      <c r="L40" s="252" t="n">
        <f aca="false">+L32</f>
        <v>4508</v>
      </c>
      <c r="M40" s="252" t="n">
        <f aca="false">+M32</f>
        <v>4508</v>
      </c>
      <c r="N40" s="267"/>
    </row>
    <row r="41" s="264" customFormat="true" ht="15" hidden="false" customHeight="true" outlineLevel="0" collapsed="false">
      <c r="A41" s="247"/>
      <c r="B41" s="247"/>
      <c r="C41" s="265" t="s">
        <v>1092</v>
      </c>
      <c r="D41" s="265"/>
      <c r="E41" s="265"/>
      <c r="F41" s="265"/>
      <c r="G41" s="237" t="n">
        <f aca="false">G40+1</f>
        <v>36</v>
      </c>
      <c r="H41" s="243" t="n">
        <f aca="false">+H42+H43+H44+H45</f>
        <v>65752</v>
      </c>
      <c r="I41" s="243" t="n">
        <f aca="false">+I42+I43+I44+I45</f>
        <v>65752</v>
      </c>
      <c r="J41" s="244" t="n">
        <f aca="false">+J42+J43+J44+J45</f>
        <v>0</v>
      </c>
      <c r="K41" s="243" t="n">
        <f aca="false">+K42+K43+K44+K45</f>
        <v>0</v>
      </c>
      <c r="L41" s="243" t="n">
        <f aca="false">+L42+L43+L44+L45</f>
        <v>65752</v>
      </c>
      <c r="M41" s="243" t="n">
        <f aca="false">+M42+M43+M44+M45</f>
        <v>65752</v>
      </c>
      <c r="N41" s="268"/>
    </row>
    <row r="42" s="257" customFormat="true" ht="15" hidden="false" customHeight="true" outlineLevel="0" collapsed="false">
      <c r="A42" s="247"/>
      <c r="B42" s="247"/>
      <c r="C42" s="249" t="s">
        <v>652</v>
      </c>
      <c r="D42" s="249"/>
      <c r="E42" s="259" t="s">
        <v>1093</v>
      </c>
      <c r="F42" s="259"/>
      <c r="G42" s="250" t="n">
        <f aca="false">G41+1</f>
        <v>37</v>
      </c>
      <c r="H42" s="252" t="n">
        <f aca="false">+H10+H16</f>
        <v>56718</v>
      </c>
      <c r="I42" s="252" t="n">
        <f aca="false">+I10+I16</f>
        <v>56718</v>
      </c>
      <c r="J42" s="251" t="n">
        <f aca="false">+J10+J16</f>
        <v>0</v>
      </c>
      <c r="K42" s="252" t="n">
        <f aca="false">+K10+K16</f>
        <v>0</v>
      </c>
      <c r="L42" s="252" t="n">
        <f aca="false">+L10+L16</f>
        <v>56718</v>
      </c>
      <c r="M42" s="252" t="n">
        <f aca="false">+M10+M16</f>
        <v>56718</v>
      </c>
      <c r="N42" s="266"/>
    </row>
    <row r="43" s="257" customFormat="true" ht="15" hidden="false" customHeight="true" outlineLevel="0" collapsed="false">
      <c r="A43" s="247"/>
      <c r="B43" s="247"/>
      <c r="C43" s="249"/>
      <c r="D43" s="249"/>
      <c r="E43" s="259" t="s">
        <v>1094</v>
      </c>
      <c r="F43" s="259"/>
      <c r="G43" s="250" t="n">
        <f aca="false">G42+1</f>
        <v>38</v>
      </c>
      <c r="H43" s="252" t="n">
        <f aca="false">+H20+H23</f>
        <v>7469</v>
      </c>
      <c r="I43" s="252" t="n">
        <f aca="false">+I20+I23</f>
        <v>7469</v>
      </c>
      <c r="J43" s="251" t="n">
        <f aca="false">+J20+J23</f>
        <v>0</v>
      </c>
      <c r="K43" s="252" t="n">
        <f aca="false">+K20+K23</f>
        <v>0</v>
      </c>
      <c r="L43" s="252" t="n">
        <f aca="false">+L20+L23</f>
        <v>7469</v>
      </c>
      <c r="M43" s="252" t="n">
        <f aca="false">+M20+M23</f>
        <v>7469</v>
      </c>
      <c r="N43" s="267"/>
    </row>
    <row r="44" s="257" customFormat="true" ht="15" hidden="false" customHeight="true" outlineLevel="0" collapsed="false">
      <c r="A44" s="247"/>
      <c r="B44" s="247"/>
      <c r="C44" s="249"/>
      <c r="D44" s="249"/>
      <c r="E44" s="259" t="s">
        <v>1095</v>
      </c>
      <c r="F44" s="259"/>
      <c r="G44" s="250" t="n">
        <f aca="false">G43+1</f>
        <v>39</v>
      </c>
      <c r="H44" s="252" t="n">
        <f aca="false">+H27+H30</f>
        <v>1565</v>
      </c>
      <c r="I44" s="252" t="n">
        <f aca="false">+I27+I30</f>
        <v>1565</v>
      </c>
      <c r="J44" s="251" t="n">
        <f aca="false">+J27+J30</f>
        <v>0</v>
      </c>
      <c r="K44" s="252" t="n">
        <f aca="false">+K27+K30</f>
        <v>0</v>
      </c>
      <c r="L44" s="252" t="n">
        <f aca="false">+L27+L30</f>
        <v>1565</v>
      </c>
      <c r="M44" s="252" t="n">
        <f aca="false">+M27+M30</f>
        <v>1565</v>
      </c>
      <c r="N44" s="267"/>
    </row>
    <row r="45" s="257" customFormat="true" ht="15" hidden="false" customHeight="true" outlineLevel="0" collapsed="false">
      <c r="A45" s="247"/>
      <c r="B45" s="247"/>
      <c r="C45" s="249"/>
      <c r="D45" s="249"/>
      <c r="E45" s="249" t="s">
        <v>1096</v>
      </c>
      <c r="F45" s="249"/>
      <c r="G45" s="250" t="n">
        <f aca="false">G44+1</f>
        <v>40</v>
      </c>
      <c r="H45" s="252" t="n">
        <f aca="false">+H33</f>
        <v>0</v>
      </c>
      <c r="I45" s="252" t="n">
        <f aca="false">+I33</f>
        <v>0</v>
      </c>
      <c r="J45" s="251" t="n">
        <f aca="false">+J33</f>
        <v>0</v>
      </c>
      <c r="K45" s="252" t="n">
        <f aca="false">+K33</f>
        <v>0</v>
      </c>
      <c r="L45" s="252" t="n">
        <f aca="false">+L33</f>
        <v>0</v>
      </c>
      <c r="M45" s="252" t="n">
        <f aca="false">+M33</f>
        <v>0</v>
      </c>
      <c r="N45" s="267"/>
    </row>
    <row r="46" s="264" customFormat="true" ht="15" hidden="false" customHeight="true" outlineLevel="0" collapsed="false">
      <c r="A46" s="248" t="s">
        <v>1097</v>
      </c>
      <c r="B46" s="248"/>
      <c r="C46" s="248"/>
      <c r="D46" s="248"/>
      <c r="E46" s="248"/>
      <c r="F46" s="248"/>
      <c r="G46" s="237" t="n">
        <f aca="false">G45+1</f>
        <v>41</v>
      </c>
      <c r="H46" s="243" t="n">
        <f aca="false">+H47+H51</f>
        <v>381393</v>
      </c>
      <c r="I46" s="243" t="n">
        <f aca="false">+I47+I51</f>
        <v>381390</v>
      </c>
      <c r="J46" s="244" t="n">
        <f aca="false">+J47+J51</f>
        <v>180360</v>
      </c>
      <c r="K46" s="243" t="n">
        <f aca="false">+K47+K51</f>
        <v>146097</v>
      </c>
      <c r="L46" s="243" t="n">
        <f aca="false">+L47+L51</f>
        <v>561753</v>
      </c>
      <c r="M46" s="243" t="n">
        <f aca="false">+M47+M51</f>
        <v>527487</v>
      </c>
      <c r="N46" s="263"/>
    </row>
    <row r="47" s="264" customFormat="true" ht="15" hidden="false" customHeight="true" outlineLevel="0" collapsed="false">
      <c r="A47" s="247" t="s">
        <v>652</v>
      </c>
      <c r="B47" s="247"/>
      <c r="C47" s="265" t="s">
        <v>1098</v>
      </c>
      <c r="D47" s="265"/>
      <c r="E47" s="265"/>
      <c r="F47" s="265"/>
      <c r="G47" s="237" t="n">
        <f aca="false">G46+1</f>
        <v>42</v>
      </c>
      <c r="H47" s="243" t="n">
        <f aca="false">+H48+H49+H50</f>
        <v>315641</v>
      </c>
      <c r="I47" s="243" t="n">
        <f aca="false">+I48+I49+I50</f>
        <v>315638</v>
      </c>
      <c r="J47" s="244" t="n">
        <f aca="false">+J48+J49+J50</f>
        <v>180360</v>
      </c>
      <c r="K47" s="243" t="n">
        <f aca="false">+K48+K49+K50</f>
        <v>146097</v>
      </c>
      <c r="L47" s="243" t="n">
        <f aca="false">+L48+L49+L50</f>
        <v>496001</v>
      </c>
      <c r="M47" s="243" t="n">
        <f aca="false">+M48+M49+M50</f>
        <v>461735</v>
      </c>
      <c r="N47" s="263"/>
    </row>
    <row r="48" s="257" customFormat="true" ht="15" hidden="false" customHeight="true" outlineLevel="0" collapsed="false">
      <c r="A48" s="247"/>
      <c r="B48" s="247"/>
      <c r="C48" s="247" t="s">
        <v>652</v>
      </c>
      <c r="D48" s="247"/>
      <c r="E48" s="249" t="s">
        <v>1099</v>
      </c>
      <c r="F48" s="249"/>
      <c r="G48" s="250" t="n">
        <f aca="false">G47+1</f>
        <v>43</v>
      </c>
      <c r="H48" s="252" t="n">
        <f aca="false">+H9+H19+H26</f>
        <v>14808</v>
      </c>
      <c r="I48" s="252" t="n">
        <f aca="false">+I9+I19+I26</f>
        <v>14808</v>
      </c>
      <c r="J48" s="251" t="n">
        <f aca="false">+J9+J19+J26</f>
        <v>107</v>
      </c>
      <c r="K48" s="252" t="n">
        <f aca="false">+K9+K19+K26</f>
        <v>107</v>
      </c>
      <c r="L48" s="252" t="n">
        <f aca="false">+L9+L19+L26</f>
        <v>14915</v>
      </c>
      <c r="M48" s="252" t="n">
        <f aca="false">+M9+M19+M26</f>
        <v>14915</v>
      </c>
      <c r="N48" s="266"/>
    </row>
    <row r="49" s="257" customFormat="true" ht="15" hidden="false" customHeight="true" outlineLevel="0" collapsed="false">
      <c r="A49" s="247"/>
      <c r="B49" s="247"/>
      <c r="C49" s="247"/>
      <c r="D49" s="247"/>
      <c r="E49" s="249" t="s">
        <v>1100</v>
      </c>
      <c r="F49" s="249"/>
      <c r="G49" s="250" t="n">
        <f aca="false">G48+1</f>
        <v>44</v>
      </c>
      <c r="H49" s="252" t="n">
        <f aca="false">+H12+H22+H29</f>
        <v>296325</v>
      </c>
      <c r="I49" s="252" t="n">
        <f aca="false">+I12+I22+I29</f>
        <v>296322</v>
      </c>
      <c r="J49" s="251" t="n">
        <f aca="false">+J12+J22+J29</f>
        <v>180253</v>
      </c>
      <c r="K49" s="252" t="n">
        <f aca="false">+K12+K22+K29</f>
        <v>145990</v>
      </c>
      <c r="L49" s="252" t="n">
        <f aca="false">+L12+L22+L29</f>
        <v>476578</v>
      </c>
      <c r="M49" s="252" t="n">
        <f aca="false">+M12+M22+M29</f>
        <v>442312</v>
      </c>
      <c r="N49" s="266"/>
    </row>
    <row r="50" s="257" customFormat="true" ht="15" hidden="false" customHeight="true" outlineLevel="0" collapsed="false">
      <c r="A50" s="247"/>
      <c r="B50" s="247"/>
      <c r="C50" s="247"/>
      <c r="D50" s="247"/>
      <c r="E50" s="249" t="s">
        <v>1091</v>
      </c>
      <c r="F50" s="249"/>
      <c r="G50" s="250" t="n">
        <f aca="false">G49+1</f>
        <v>45</v>
      </c>
      <c r="H50" s="252" t="n">
        <f aca="false">+H32</f>
        <v>4508</v>
      </c>
      <c r="I50" s="252" t="n">
        <f aca="false">+I32</f>
        <v>4508</v>
      </c>
      <c r="J50" s="251" t="n">
        <f aca="false">+J32</f>
        <v>0</v>
      </c>
      <c r="K50" s="252" t="n">
        <f aca="false">+K32</f>
        <v>0</v>
      </c>
      <c r="L50" s="252" t="n">
        <f aca="false">+L32</f>
        <v>4508</v>
      </c>
      <c r="M50" s="252" t="n">
        <f aca="false">+M32</f>
        <v>4508</v>
      </c>
      <c r="N50" s="266"/>
    </row>
    <row r="51" s="264" customFormat="true" ht="15" hidden="false" customHeight="true" outlineLevel="0" collapsed="false">
      <c r="A51" s="247"/>
      <c r="B51" s="247"/>
      <c r="C51" s="265" t="s">
        <v>1101</v>
      </c>
      <c r="D51" s="265"/>
      <c r="E51" s="265"/>
      <c r="F51" s="265"/>
      <c r="G51" s="237" t="n">
        <f aca="false">G50+1</f>
        <v>46</v>
      </c>
      <c r="H51" s="243" t="n">
        <f aca="false">+H52+H53+H54</f>
        <v>65752</v>
      </c>
      <c r="I51" s="243" t="n">
        <f aca="false">+I52+I53+I54</f>
        <v>65752</v>
      </c>
      <c r="J51" s="244" t="n">
        <f aca="false">+J52+J53+J54</f>
        <v>0</v>
      </c>
      <c r="K51" s="243" t="n">
        <f aca="false">+K52+K53+K54</f>
        <v>0</v>
      </c>
      <c r="L51" s="243" t="n">
        <f aca="false">+L52+L53+L54</f>
        <v>65752</v>
      </c>
      <c r="M51" s="243" t="n">
        <f aca="false">+M52+M53+M54</f>
        <v>65752</v>
      </c>
      <c r="N51" s="268"/>
    </row>
    <row r="52" s="257" customFormat="true" ht="15" hidden="false" customHeight="true" outlineLevel="0" collapsed="false">
      <c r="A52" s="247"/>
      <c r="B52" s="247"/>
      <c r="C52" s="247" t="s">
        <v>652</v>
      </c>
      <c r="D52" s="247"/>
      <c r="E52" s="249" t="s">
        <v>1102</v>
      </c>
      <c r="F52" s="249"/>
      <c r="G52" s="250" t="n">
        <f aca="false">G51+1</f>
        <v>47</v>
      </c>
      <c r="H52" s="252" t="n">
        <f aca="false">+H10+H20+H27</f>
        <v>3609</v>
      </c>
      <c r="I52" s="252" t="n">
        <f aca="false">+I10+I20+I27</f>
        <v>3609</v>
      </c>
      <c r="J52" s="251" t="n">
        <f aca="false">+J10+J20+J27</f>
        <v>0</v>
      </c>
      <c r="K52" s="252" t="n">
        <f aca="false">+K10+K20+K27</f>
        <v>0</v>
      </c>
      <c r="L52" s="252" t="n">
        <f aca="false">+L10+L20+L27</f>
        <v>3609</v>
      </c>
      <c r="M52" s="252" t="n">
        <f aca="false">+M10+M20+M27</f>
        <v>3609</v>
      </c>
      <c r="N52" s="267"/>
    </row>
    <row r="53" s="257" customFormat="true" ht="15" hidden="false" customHeight="true" outlineLevel="0" collapsed="false">
      <c r="A53" s="247"/>
      <c r="B53" s="247"/>
      <c r="C53" s="247"/>
      <c r="D53" s="247"/>
      <c r="E53" s="249" t="s">
        <v>1103</v>
      </c>
      <c r="F53" s="249"/>
      <c r="G53" s="250" t="n">
        <f aca="false">G52+1</f>
        <v>48</v>
      </c>
      <c r="H53" s="252" t="n">
        <f aca="false">+H16+H23+H30</f>
        <v>62143</v>
      </c>
      <c r="I53" s="252" t="n">
        <f aca="false">+I16+I23+I30</f>
        <v>62143</v>
      </c>
      <c r="J53" s="251" t="n">
        <f aca="false">+J16+J23+J30</f>
        <v>0</v>
      </c>
      <c r="K53" s="252" t="n">
        <f aca="false">+K16+K23+K30</f>
        <v>0</v>
      </c>
      <c r="L53" s="252" t="n">
        <f aca="false">+L16+L23+L30</f>
        <v>62143</v>
      </c>
      <c r="M53" s="252" t="n">
        <f aca="false">+M16+M23+M30</f>
        <v>62143</v>
      </c>
      <c r="N53" s="267"/>
    </row>
    <row r="54" s="257" customFormat="true" ht="15" hidden="false" customHeight="true" outlineLevel="0" collapsed="false">
      <c r="A54" s="247"/>
      <c r="B54" s="247"/>
      <c r="C54" s="247"/>
      <c r="D54" s="247"/>
      <c r="E54" s="249" t="s">
        <v>1096</v>
      </c>
      <c r="F54" s="249"/>
      <c r="G54" s="250" t="n">
        <f aca="false">G53+1</f>
        <v>49</v>
      </c>
      <c r="H54" s="252" t="n">
        <f aca="false">+H33</f>
        <v>0</v>
      </c>
      <c r="I54" s="252" t="n">
        <f aca="false">+I33</f>
        <v>0</v>
      </c>
      <c r="J54" s="251" t="n">
        <f aca="false">+J33</f>
        <v>0</v>
      </c>
      <c r="K54" s="252" t="n">
        <f aca="false">+K33</f>
        <v>0</v>
      </c>
      <c r="L54" s="252" t="n">
        <f aca="false">+L33</f>
        <v>0</v>
      </c>
      <c r="M54" s="252" t="n">
        <f aca="false">+M33</f>
        <v>0</v>
      </c>
      <c r="N54" s="267"/>
    </row>
    <row r="55" customFormat="false" ht="15" hidden="false" customHeight="true" outlineLevel="0" collapsed="false">
      <c r="A55" s="232"/>
      <c r="B55" s="232"/>
      <c r="C55" s="232"/>
      <c r="D55" s="232"/>
      <c r="E55" s="232"/>
      <c r="F55" s="232"/>
      <c r="G55" s="269"/>
      <c r="H55" s="232"/>
      <c r="I55" s="232"/>
      <c r="K55" s="232"/>
      <c r="L55" s="232"/>
      <c r="M55" s="232"/>
    </row>
    <row r="56" customFormat="false" ht="15" hidden="false" customHeight="true" outlineLevel="0" collapsed="false">
      <c r="A56" s="232"/>
      <c r="B56" s="232"/>
      <c r="C56" s="232"/>
      <c r="D56" s="270"/>
      <c r="E56" s="270"/>
      <c r="F56" s="232"/>
      <c r="G56" s="269"/>
      <c r="H56" s="232"/>
      <c r="I56" s="232"/>
      <c r="K56" s="232"/>
      <c r="L56" s="232"/>
      <c r="M56" s="232"/>
    </row>
    <row r="57" customFormat="false" ht="15" hidden="false" customHeight="true" outlineLevel="0" collapsed="false">
      <c r="A57" s="271"/>
      <c r="B57" s="271"/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</row>
    <row r="58" customFormat="false" ht="15" hidden="false" customHeight="true" outlineLevel="0" collapsed="false">
      <c r="A58" s="271"/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</row>
    <row r="59" customFormat="false" ht="15" hidden="false" customHeight="true" outlineLevel="0" collapsed="false">
      <c r="A59" s="271"/>
      <c r="B59" s="271"/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  <c r="N59" s="271"/>
    </row>
    <row r="60" customFormat="false" ht="15" hidden="false" customHeight="true" outlineLevel="0" collapsed="false">
      <c r="A60" s="232"/>
      <c r="B60" s="232"/>
      <c r="C60" s="232"/>
      <c r="D60" s="232"/>
      <c r="E60" s="232"/>
      <c r="F60" s="232"/>
      <c r="G60" s="269"/>
      <c r="H60" s="232"/>
      <c r="I60" s="232"/>
      <c r="K60" s="232"/>
      <c r="L60" s="232"/>
      <c r="M60" s="232"/>
    </row>
    <row r="61" customFormat="false" ht="15" hidden="false" customHeight="true" outlineLevel="0" collapsed="false">
      <c r="A61" s="232"/>
      <c r="B61" s="232"/>
      <c r="C61" s="232"/>
      <c r="D61" s="232"/>
      <c r="E61" s="232"/>
      <c r="F61" s="232"/>
      <c r="G61" s="269"/>
      <c r="H61" s="232"/>
      <c r="I61" s="232"/>
      <c r="K61" s="232"/>
      <c r="L61" s="232"/>
      <c r="M61" s="232"/>
    </row>
    <row r="62" customFormat="false" ht="15" hidden="false" customHeight="true" outlineLevel="0" collapsed="false">
      <c r="A62" s="232"/>
      <c r="B62" s="232"/>
      <c r="C62" s="232"/>
      <c r="D62" s="232"/>
      <c r="E62" s="232"/>
      <c r="F62" s="232"/>
      <c r="G62" s="269"/>
      <c r="H62" s="232"/>
      <c r="I62" s="232"/>
      <c r="K62" s="232"/>
      <c r="L62" s="232"/>
      <c r="M62" s="232"/>
    </row>
    <row r="63" customFormat="false" ht="15" hidden="false" customHeight="true" outlineLevel="0" collapsed="false">
      <c r="A63" s="232"/>
      <c r="B63" s="232"/>
      <c r="C63" s="232"/>
      <c r="D63" s="232"/>
      <c r="E63" s="232"/>
      <c r="F63" s="232"/>
      <c r="G63" s="269"/>
      <c r="H63" s="232"/>
      <c r="I63" s="232"/>
      <c r="K63" s="232"/>
      <c r="L63" s="232"/>
      <c r="M63" s="232"/>
    </row>
  </sheetData>
  <mergeCells count="61">
    <mergeCell ref="A1:K1"/>
    <mergeCell ref="A2:F4"/>
    <mergeCell ref="G2:G4"/>
    <mergeCell ref="H2:I2"/>
    <mergeCell ref="J2:K2"/>
    <mergeCell ref="L2:M2"/>
    <mergeCell ref="A5:F5"/>
    <mergeCell ref="B6:F6"/>
    <mergeCell ref="A7:B30"/>
    <mergeCell ref="C7:F7"/>
    <mergeCell ref="C8:D16"/>
    <mergeCell ref="E8:F8"/>
    <mergeCell ref="E9:E10"/>
    <mergeCell ref="E11:F11"/>
    <mergeCell ref="E12:E16"/>
    <mergeCell ref="C17:F17"/>
    <mergeCell ref="C18:D23"/>
    <mergeCell ref="E18:F18"/>
    <mergeCell ref="E19:E20"/>
    <mergeCell ref="E21:F21"/>
    <mergeCell ref="E22:E23"/>
    <mergeCell ref="C24:F24"/>
    <mergeCell ref="C25:D30"/>
    <mergeCell ref="E25:F25"/>
    <mergeCell ref="E26:E27"/>
    <mergeCell ref="E28:F28"/>
    <mergeCell ref="E29:E30"/>
    <mergeCell ref="B31:F31"/>
    <mergeCell ref="A32:B33"/>
    <mergeCell ref="C32:F32"/>
    <mergeCell ref="C33:F33"/>
    <mergeCell ref="A34:M34"/>
    <mergeCell ref="A35:F35"/>
    <mergeCell ref="A36:B45"/>
    <mergeCell ref="C36:F36"/>
    <mergeCell ref="C37:D40"/>
    <mergeCell ref="E37:F37"/>
    <mergeCell ref="E38:F38"/>
    <mergeCell ref="E39:F39"/>
    <mergeCell ref="E40:F40"/>
    <mergeCell ref="C41:F41"/>
    <mergeCell ref="C42:D45"/>
    <mergeCell ref="E42:F42"/>
    <mergeCell ref="E43:F43"/>
    <mergeCell ref="E44:F44"/>
    <mergeCell ref="E45:F45"/>
    <mergeCell ref="A46:F46"/>
    <mergeCell ref="A47:B54"/>
    <mergeCell ref="C47:F47"/>
    <mergeCell ref="C48:D50"/>
    <mergeCell ref="E48:F48"/>
    <mergeCell ref="E49:F49"/>
    <mergeCell ref="E50:F50"/>
    <mergeCell ref="C51:F51"/>
    <mergeCell ref="C52:D54"/>
    <mergeCell ref="E52:F52"/>
    <mergeCell ref="E53:F53"/>
    <mergeCell ref="E54:F54"/>
    <mergeCell ref="A57:N57"/>
    <mergeCell ref="A58:N58"/>
    <mergeCell ref="A59:N59"/>
  </mergeCells>
  <printOptions headings="false" gridLines="false" gridLinesSet="true" horizontalCentered="true" verticalCentered="false"/>
  <pageMargins left="0.7875" right="0.7875" top="0.7875" bottom="0.7875" header="0.511811023622047" footer="0.157638888888889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10.5625" defaultRowHeight="15" zeroHeight="false" outlineLevelRow="0" outlineLevelCol="0"/>
  <cols>
    <col collapsed="false" customWidth="true" hidden="false" outlineLevel="0" max="1" min="1" style="272" width="5.71"/>
    <col collapsed="false" customWidth="true" hidden="false" outlineLevel="0" max="2" min="2" style="272" width="6.7"/>
    <col collapsed="false" customWidth="true" hidden="false" outlineLevel="0" max="3" min="3" style="272" width="49.41"/>
    <col collapsed="false" customWidth="true" hidden="false" outlineLevel="0" max="13" min="4" style="273" width="12.7"/>
    <col collapsed="false" customWidth="true" hidden="false" outlineLevel="0" max="14" min="14" style="273" width="1.7"/>
    <col collapsed="false" customWidth="true" hidden="false" outlineLevel="0" max="15" min="15" style="273" width="11.28"/>
    <col collapsed="false" customWidth="true" hidden="false" outlineLevel="0" max="16" min="16" style="273" width="11.99"/>
    <col collapsed="false" customWidth="true" hidden="false" outlineLevel="0" max="249" min="17" style="272" width="9.14"/>
    <col collapsed="false" customWidth="true" hidden="false" outlineLevel="0" max="250" min="250" style="272" width="59.7"/>
    <col collapsed="false" customWidth="false" hidden="false" outlineLevel="0" max="257" min="251" style="272" width="10.56"/>
  </cols>
  <sheetData>
    <row r="1" customFormat="false" ht="27" hidden="false" customHeight="true" outlineLevel="0" collapsed="false">
      <c r="A1" s="274" t="s">
        <v>1104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</row>
    <row r="2" customFormat="false" ht="15" hidden="false" customHeight="true" outlineLevel="0" collapsed="false">
      <c r="P2" s="275" t="s">
        <v>9</v>
      </c>
    </row>
    <row r="3" s="279" customFormat="true" ht="45" hidden="false" customHeight="true" outlineLevel="0" collapsed="false">
      <c r="A3" s="276" t="s">
        <v>14</v>
      </c>
      <c r="B3" s="175" t="s">
        <v>1105</v>
      </c>
      <c r="C3" s="175"/>
      <c r="D3" s="277" t="s">
        <v>1106</v>
      </c>
      <c r="E3" s="277"/>
      <c r="F3" s="277" t="s">
        <v>1107</v>
      </c>
      <c r="G3" s="277"/>
      <c r="H3" s="277" t="s">
        <v>1108</v>
      </c>
      <c r="I3" s="277"/>
      <c r="J3" s="277" t="s">
        <v>1109</v>
      </c>
      <c r="K3" s="277"/>
      <c r="L3" s="277"/>
      <c r="M3" s="277" t="s">
        <v>1110</v>
      </c>
      <c r="N3" s="278"/>
      <c r="O3" s="277" t="s">
        <v>1111</v>
      </c>
      <c r="P3" s="277" t="s">
        <v>1112</v>
      </c>
    </row>
    <row r="4" s="279" customFormat="true" ht="15" hidden="false" customHeight="true" outlineLevel="0" collapsed="false">
      <c r="A4" s="276"/>
      <c r="B4" s="175"/>
      <c r="C4" s="175"/>
      <c r="D4" s="176" t="s">
        <v>1113</v>
      </c>
      <c r="E4" s="176" t="s">
        <v>1114</v>
      </c>
      <c r="F4" s="176" t="s">
        <v>1113</v>
      </c>
      <c r="G4" s="176" t="s">
        <v>1114</v>
      </c>
      <c r="H4" s="176" t="s">
        <v>1113</v>
      </c>
      <c r="I4" s="176" t="s">
        <v>1114</v>
      </c>
      <c r="J4" s="277" t="s">
        <v>1115</v>
      </c>
      <c r="K4" s="277" t="s">
        <v>1116</v>
      </c>
      <c r="L4" s="277" t="s">
        <v>1117</v>
      </c>
      <c r="M4" s="277"/>
      <c r="N4" s="278"/>
      <c r="O4" s="277"/>
      <c r="P4" s="277"/>
    </row>
    <row r="5" s="279" customFormat="true" ht="15" hidden="false" customHeight="true" outlineLevel="0" collapsed="false">
      <c r="A5" s="276"/>
      <c r="B5" s="175"/>
      <c r="C5" s="175"/>
      <c r="D5" s="277" t="s">
        <v>1118</v>
      </c>
      <c r="E5" s="277" t="s">
        <v>1119</v>
      </c>
      <c r="F5" s="277" t="s">
        <v>1120</v>
      </c>
      <c r="G5" s="277" t="s">
        <v>1121</v>
      </c>
      <c r="H5" s="277" t="s">
        <v>1122</v>
      </c>
      <c r="I5" s="277" t="s">
        <v>1123</v>
      </c>
      <c r="J5" s="277" t="s">
        <v>1124</v>
      </c>
      <c r="K5" s="277" t="s">
        <v>1125</v>
      </c>
      <c r="L5" s="277" t="s">
        <v>1126</v>
      </c>
      <c r="M5" s="277" t="s">
        <v>1127</v>
      </c>
      <c r="N5" s="278"/>
      <c r="O5" s="277" t="s">
        <v>1128</v>
      </c>
      <c r="P5" s="277" t="s">
        <v>1129</v>
      </c>
    </row>
    <row r="6" s="279" customFormat="true" ht="15" hidden="false" customHeight="true" outlineLevel="0" collapsed="false">
      <c r="A6" s="175" t="n">
        <f aca="false">+A5+1</f>
        <v>1</v>
      </c>
      <c r="B6" s="280" t="s">
        <v>1130</v>
      </c>
      <c r="C6" s="280"/>
      <c r="D6" s="244" t="n">
        <f aca="false">+D7+D18</f>
        <v>295862</v>
      </c>
      <c r="E6" s="244" t="n">
        <f aca="false">+E7+E18</f>
        <v>295859</v>
      </c>
      <c r="F6" s="244" t="n">
        <f aca="false">+F7+F18</f>
        <v>4809</v>
      </c>
      <c r="G6" s="244" t="n">
        <f aca="false">+G7+G18</f>
        <v>4809</v>
      </c>
      <c r="H6" s="244" t="n">
        <f aca="false">+H7+H18</f>
        <v>300671</v>
      </c>
      <c r="I6" s="244" t="n">
        <f aca="false">+I7+I18</f>
        <v>300668</v>
      </c>
      <c r="J6" s="244" t="n">
        <f aca="false">+J7+J18</f>
        <v>0</v>
      </c>
      <c r="K6" s="244" t="n">
        <f aca="false">+K7+K18</f>
        <v>21811</v>
      </c>
      <c r="L6" s="244" t="n">
        <f aca="false">+L7+L18</f>
        <v>104</v>
      </c>
      <c r="M6" s="244" t="n">
        <f aca="false">+M7+M18</f>
        <v>3</v>
      </c>
      <c r="N6" s="281"/>
      <c r="O6" s="244" t="n">
        <f aca="false">+O7+O18</f>
        <v>0</v>
      </c>
      <c r="P6" s="244" t="n">
        <f aca="false">+P7+P18</f>
        <v>300668</v>
      </c>
    </row>
    <row r="7" s="279" customFormat="true" ht="15" hidden="false" customHeight="true" outlineLevel="0" collapsed="false">
      <c r="A7" s="175" t="n">
        <f aca="false">+A6+1</f>
        <v>2</v>
      </c>
      <c r="B7" s="282" t="s">
        <v>1131</v>
      </c>
      <c r="C7" s="282"/>
      <c r="D7" s="244" t="n">
        <f aca="false">SUM(D8:D17)-D11-D12</f>
        <v>290265</v>
      </c>
      <c r="E7" s="244" t="n">
        <f aca="false">SUM(E8:E17)-E11-E12</f>
        <v>290265</v>
      </c>
      <c r="F7" s="244" t="n">
        <f aca="false">SUM(F8:F17)-F11-F12</f>
        <v>4506</v>
      </c>
      <c r="G7" s="244" t="n">
        <f aca="false">SUM(G8:G17)-G11-G12</f>
        <v>4506</v>
      </c>
      <c r="H7" s="244" t="n">
        <f aca="false">SUM(H8:H17)-H11-H12</f>
        <v>294771</v>
      </c>
      <c r="I7" s="244" t="n">
        <f aca="false">SUM(I8:I17)-I11-I12</f>
        <v>294771</v>
      </c>
      <c r="J7" s="244" t="n">
        <f aca="false">SUM(J8:J17)-J11-J12</f>
        <v>0</v>
      </c>
      <c r="K7" s="244" t="n">
        <f aca="false">SUM(K8:K17)-K11-K12</f>
        <v>21811</v>
      </c>
      <c r="L7" s="244" t="n">
        <f aca="false">SUM(L8:L17)-L11-L12</f>
        <v>0</v>
      </c>
      <c r="M7" s="244" t="n">
        <f aca="false">SUM(M8:M17)-M11-M12</f>
        <v>0</v>
      </c>
      <c r="N7" s="283"/>
      <c r="O7" s="244" t="n">
        <f aca="false">SUM(O8:O17)-O11-O12</f>
        <v>0</v>
      </c>
      <c r="P7" s="244" t="n">
        <f aca="false">SUM(P8:P17)-P11-P12</f>
        <v>294771</v>
      </c>
    </row>
    <row r="8" customFormat="false" ht="15" hidden="false" customHeight="true" outlineLevel="0" collapsed="false">
      <c r="A8" s="284" t="n">
        <f aca="false">+A7+1</f>
        <v>3</v>
      </c>
      <c r="B8" s="284" t="s">
        <v>1132</v>
      </c>
      <c r="C8" s="8" t="s">
        <v>1133</v>
      </c>
      <c r="D8" s="251" t="n">
        <v>257474</v>
      </c>
      <c r="E8" s="251" t="n">
        <v>257474</v>
      </c>
      <c r="F8" s="251" t="n">
        <v>0</v>
      </c>
      <c r="G8" s="251" t="n">
        <v>0</v>
      </c>
      <c r="H8" s="251" t="n">
        <f aca="false">+D8+F8</f>
        <v>257474</v>
      </c>
      <c r="I8" s="251" t="n">
        <f aca="false">+E8+G8</f>
        <v>257474</v>
      </c>
      <c r="J8" s="251" t="n">
        <v>0</v>
      </c>
      <c r="K8" s="251" t="n">
        <v>19727</v>
      </c>
      <c r="L8" s="251" t="n">
        <v>0</v>
      </c>
      <c r="M8" s="251" t="n">
        <f aca="false">+H8-I8</f>
        <v>0</v>
      </c>
      <c r="N8" s="283"/>
      <c r="O8" s="251" t="n">
        <v>0</v>
      </c>
      <c r="P8" s="251" t="n">
        <f aca="false">+I8+O8</f>
        <v>257474</v>
      </c>
    </row>
    <row r="9" customFormat="false" ht="15" hidden="false" customHeight="true" outlineLevel="0" collapsed="false">
      <c r="A9" s="284" t="n">
        <f aca="false">A8+1</f>
        <v>4</v>
      </c>
      <c r="B9" s="284" t="s">
        <v>24</v>
      </c>
      <c r="C9" s="8" t="s">
        <v>1134</v>
      </c>
      <c r="D9" s="251" t="n">
        <v>4208</v>
      </c>
      <c r="E9" s="251" t="n">
        <v>4208</v>
      </c>
      <c r="F9" s="251" t="n">
        <v>0</v>
      </c>
      <c r="G9" s="251" t="n">
        <v>0</v>
      </c>
      <c r="H9" s="251" t="n">
        <f aca="false">+D9+F9</f>
        <v>4208</v>
      </c>
      <c r="I9" s="251" t="n">
        <f aca="false">+E9+G9</f>
        <v>4208</v>
      </c>
      <c r="J9" s="251" t="n">
        <v>0</v>
      </c>
      <c r="K9" s="251" t="n">
        <v>539</v>
      </c>
      <c r="L9" s="251" t="n">
        <v>0</v>
      </c>
      <c r="M9" s="251" t="n">
        <f aca="false">+H9-I9</f>
        <v>0</v>
      </c>
      <c r="N9" s="283"/>
      <c r="O9" s="251" t="n">
        <v>0</v>
      </c>
      <c r="P9" s="251" t="n">
        <f aca="false">+I9+O9</f>
        <v>4208</v>
      </c>
    </row>
    <row r="10" customFormat="false" ht="15" hidden="false" customHeight="true" outlineLevel="0" collapsed="false">
      <c r="A10" s="284" t="n">
        <f aca="false">+A9+1</f>
        <v>5</v>
      </c>
      <c r="B10" s="285" t="s">
        <v>36</v>
      </c>
      <c r="C10" s="9" t="s">
        <v>1135</v>
      </c>
      <c r="D10" s="251" t="n">
        <f aca="false">+D11+D12</f>
        <v>3085</v>
      </c>
      <c r="E10" s="251" t="n">
        <f aca="false">+E11+E12</f>
        <v>3085</v>
      </c>
      <c r="F10" s="251" t="n">
        <f aca="false">+F11+F12</f>
        <v>0</v>
      </c>
      <c r="G10" s="251" t="n">
        <f aca="false">+G11+G12</f>
        <v>0</v>
      </c>
      <c r="H10" s="251" t="n">
        <f aca="false">+D10+F10</f>
        <v>3085</v>
      </c>
      <c r="I10" s="251" t="n">
        <f aca="false">+E10+G10</f>
        <v>3085</v>
      </c>
      <c r="J10" s="251" t="n">
        <f aca="false">+J11+J12</f>
        <v>0</v>
      </c>
      <c r="K10" s="251" t="n">
        <v>242</v>
      </c>
      <c r="L10" s="251" t="n">
        <v>0</v>
      </c>
      <c r="M10" s="251" t="n">
        <f aca="false">+H10-I10</f>
        <v>0</v>
      </c>
      <c r="N10" s="283"/>
      <c r="O10" s="251" t="n">
        <v>0</v>
      </c>
      <c r="P10" s="251" t="n">
        <f aca="false">+I10+O10</f>
        <v>3085</v>
      </c>
    </row>
    <row r="11" customFormat="false" ht="15" hidden="false" customHeight="true" outlineLevel="0" collapsed="false">
      <c r="A11" s="284" t="n">
        <v>6</v>
      </c>
      <c r="B11" s="285"/>
      <c r="C11" s="286" t="s">
        <v>1136</v>
      </c>
      <c r="D11" s="251" t="n">
        <v>12</v>
      </c>
      <c r="E11" s="251" t="n">
        <v>12</v>
      </c>
      <c r="F11" s="251"/>
      <c r="G11" s="251"/>
      <c r="H11" s="251" t="n">
        <f aca="false">+D11+F11</f>
        <v>12</v>
      </c>
      <c r="I11" s="251" t="n">
        <f aca="false">+E11+G11</f>
        <v>12</v>
      </c>
      <c r="J11" s="251" t="n">
        <v>0</v>
      </c>
      <c r="K11" s="251" t="n">
        <v>0</v>
      </c>
      <c r="L11" s="251" t="n">
        <v>0</v>
      </c>
      <c r="M11" s="251" t="n">
        <f aca="false">+H11-I11</f>
        <v>0</v>
      </c>
      <c r="N11" s="283"/>
      <c r="O11" s="251" t="n">
        <v>0</v>
      </c>
      <c r="P11" s="251" t="n">
        <f aca="false">+I11+O11</f>
        <v>12</v>
      </c>
    </row>
    <row r="12" customFormat="false" ht="15" hidden="false" customHeight="true" outlineLevel="0" collapsed="false">
      <c r="A12" s="284" t="n">
        <v>7</v>
      </c>
      <c r="B12" s="285"/>
      <c r="C12" s="286" t="s">
        <v>1137</v>
      </c>
      <c r="D12" s="251" t="n">
        <v>3073</v>
      </c>
      <c r="E12" s="251" t="n">
        <v>3073</v>
      </c>
      <c r="F12" s="251"/>
      <c r="G12" s="251"/>
      <c r="H12" s="251" t="n">
        <f aca="false">+D12+F12</f>
        <v>3073</v>
      </c>
      <c r="I12" s="251" t="n">
        <f aca="false">+E12+G12</f>
        <v>3073</v>
      </c>
      <c r="J12" s="251" t="n">
        <v>0</v>
      </c>
      <c r="K12" s="251" t="n">
        <v>0</v>
      </c>
      <c r="L12" s="251" t="n">
        <v>0</v>
      </c>
      <c r="M12" s="251" t="n">
        <f aca="false">+H12-I12</f>
        <v>0</v>
      </c>
      <c r="N12" s="283"/>
      <c r="O12" s="251" t="n">
        <v>0</v>
      </c>
      <c r="P12" s="251" t="n">
        <f aca="false">+I12+O12</f>
        <v>3073</v>
      </c>
    </row>
    <row r="13" customFormat="false" ht="15" hidden="false" customHeight="true" outlineLevel="0" collapsed="false">
      <c r="A13" s="284" t="n">
        <v>8</v>
      </c>
      <c r="B13" s="284" t="s">
        <v>33</v>
      </c>
      <c r="C13" s="8" t="s">
        <v>34</v>
      </c>
      <c r="D13" s="251" t="n">
        <v>2497</v>
      </c>
      <c r="E13" s="251" t="n">
        <v>2497</v>
      </c>
      <c r="F13" s="251" t="n">
        <v>0</v>
      </c>
      <c r="G13" s="251" t="n">
        <v>0</v>
      </c>
      <c r="H13" s="251" t="n">
        <f aca="false">+D13+F13</f>
        <v>2497</v>
      </c>
      <c r="I13" s="251" t="n">
        <f aca="false">+E13+G13</f>
        <v>2497</v>
      </c>
      <c r="J13" s="251" t="n">
        <v>0</v>
      </c>
      <c r="K13" s="251" t="n">
        <v>1043</v>
      </c>
      <c r="L13" s="251" t="n">
        <v>0</v>
      </c>
      <c r="M13" s="251" t="n">
        <f aca="false">+H13-I13</f>
        <v>0</v>
      </c>
      <c r="N13" s="283"/>
      <c r="O13" s="251" t="n">
        <v>0</v>
      </c>
      <c r="P13" s="251" t="n">
        <f aca="false">+I13+O13</f>
        <v>2497</v>
      </c>
    </row>
    <row r="14" customFormat="false" ht="15" hidden="false" customHeight="true" outlineLevel="0" collapsed="false">
      <c r="A14" s="284" t="n">
        <v>9</v>
      </c>
      <c r="B14" s="284" t="s">
        <v>76</v>
      </c>
      <c r="C14" s="8" t="s">
        <v>75</v>
      </c>
      <c r="D14" s="251" t="n">
        <v>0</v>
      </c>
      <c r="E14" s="251" t="n">
        <v>0</v>
      </c>
      <c r="F14" s="251" t="n">
        <v>0</v>
      </c>
      <c r="G14" s="251" t="n">
        <v>0</v>
      </c>
      <c r="H14" s="251" t="n">
        <f aca="false">+D14+F14</f>
        <v>0</v>
      </c>
      <c r="I14" s="251" t="n">
        <f aca="false">+E14+G14</f>
        <v>0</v>
      </c>
      <c r="J14" s="251" t="n">
        <v>0</v>
      </c>
      <c r="K14" s="251" t="n">
        <v>0</v>
      </c>
      <c r="L14" s="251" t="n">
        <v>0</v>
      </c>
      <c r="M14" s="251" t="n">
        <f aca="false">+H14-I14</f>
        <v>0</v>
      </c>
      <c r="N14" s="283"/>
      <c r="O14" s="251" t="n">
        <v>0</v>
      </c>
      <c r="P14" s="251" t="n">
        <f aca="false">+I14+O14</f>
        <v>0</v>
      </c>
    </row>
    <row r="15" customFormat="false" ht="15" hidden="false" customHeight="true" outlineLevel="0" collapsed="false">
      <c r="A15" s="284" t="n">
        <v>10</v>
      </c>
      <c r="B15" s="284" t="s">
        <v>30</v>
      </c>
      <c r="C15" s="8" t="s">
        <v>1138</v>
      </c>
      <c r="D15" s="251" t="n">
        <v>1203</v>
      </c>
      <c r="E15" s="251" t="n">
        <v>1203</v>
      </c>
      <c r="F15" s="251" t="n">
        <v>0</v>
      </c>
      <c r="G15" s="251" t="n">
        <v>0</v>
      </c>
      <c r="H15" s="251" t="n">
        <f aca="false">+D15+F15</f>
        <v>1203</v>
      </c>
      <c r="I15" s="251" t="n">
        <f aca="false">+E15+G15</f>
        <v>1203</v>
      </c>
      <c r="J15" s="251" t="n">
        <v>0</v>
      </c>
      <c r="K15" s="251" t="n">
        <v>0</v>
      </c>
      <c r="L15" s="251" t="n">
        <v>0</v>
      </c>
      <c r="M15" s="251" t="n">
        <f aca="false">+H15-I15</f>
        <v>0</v>
      </c>
      <c r="N15" s="283"/>
      <c r="O15" s="251" t="n">
        <v>0</v>
      </c>
      <c r="P15" s="251" t="n">
        <f aca="false">+I15+O15</f>
        <v>1203</v>
      </c>
    </row>
    <row r="16" customFormat="false" ht="15" hidden="false" customHeight="true" outlineLevel="0" collapsed="false">
      <c r="A16" s="284" t="n">
        <v>11</v>
      </c>
      <c r="B16" s="284" t="s">
        <v>27</v>
      </c>
      <c r="C16" s="8" t="s">
        <v>1139</v>
      </c>
      <c r="D16" s="251" t="n">
        <v>9995</v>
      </c>
      <c r="E16" s="251" t="n">
        <v>9995</v>
      </c>
      <c r="F16" s="251" t="n">
        <v>0</v>
      </c>
      <c r="G16" s="251" t="n">
        <v>0</v>
      </c>
      <c r="H16" s="251" t="n">
        <f aca="false">+D16+F16</f>
        <v>9995</v>
      </c>
      <c r="I16" s="251" t="n">
        <f aca="false">+E16+G16</f>
        <v>9995</v>
      </c>
      <c r="J16" s="251" t="n">
        <v>0</v>
      </c>
      <c r="K16" s="251" t="n">
        <v>0</v>
      </c>
      <c r="L16" s="251" t="n">
        <v>0</v>
      </c>
      <c r="M16" s="251" t="n">
        <f aca="false">+H16-I16</f>
        <v>0</v>
      </c>
      <c r="N16" s="283"/>
      <c r="O16" s="251" t="n">
        <v>0</v>
      </c>
      <c r="P16" s="251" t="n">
        <f aca="false">+I16+O16</f>
        <v>9995</v>
      </c>
    </row>
    <row r="17" customFormat="false" ht="15" hidden="false" customHeight="true" outlineLevel="0" collapsed="false">
      <c r="A17" s="284" t="n">
        <v>12</v>
      </c>
      <c r="B17" s="284" t="s">
        <v>1140</v>
      </c>
      <c r="C17" s="8" t="s">
        <v>1141</v>
      </c>
      <c r="D17" s="251" t="n">
        <v>11803</v>
      </c>
      <c r="E17" s="251" t="n">
        <v>11803</v>
      </c>
      <c r="F17" s="251" t="n">
        <v>4506</v>
      </c>
      <c r="G17" s="251" t="n">
        <v>4506</v>
      </c>
      <c r="H17" s="251" t="n">
        <f aca="false">+D17+F17</f>
        <v>16309</v>
      </c>
      <c r="I17" s="251" t="n">
        <f aca="false">+E17+G17</f>
        <v>16309</v>
      </c>
      <c r="J17" s="251" t="n">
        <v>0</v>
      </c>
      <c r="K17" s="251" t="n">
        <v>260</v>
      </c>
      <c r="L17" s="251" t="n">
        <v>0</v>
      </c>
      <c r="M17" s="251" t="n">
        <f aca="false">+H17-I17</f>
        <v>0</v>
      </c>
      <c r="N17" s="283"/>
      <c r="O17" s="251" t="n">
        <v>0</v>
      </c>
      <c r="P17" s="251" t="n">
        <f aca="false">+I17+O17</f>
        <v>16309</v>
      </c>
    </row>
    <row r="18" s="279" customFormat="true" ht="15" hidden="false" customHeight="true" outlineLevel="0" collapsed="false">
      <c r="A18" s="175" t="n">
        <v>13</v>
      </c>
      <c r="B18" s="282" t="s">
        <v>1142</v>
      </c>
      <c r="C18" s="282"/>
      <c r="D18" s="244" t="n">
        <f aca="false">D19+D22+D23+D24+D25+D26</f>
        <v>5597</v>
      </c>
      <c r="E18" s="244" t="n">
        <f aca="false">E19+E22+E23+E24+E25+E26</f>
        <v>5594</v>
      </c>
      <c r="F18" s="244" t="n">
        <f aca="false">F19+F22+F23+F24+F25+F26</f>
        <v>303</v>
      </c>
      <c r="G18" s="244" t="n">
        <f aca="false">G19+G22+G23+G24+G25+G26</f>
        <v>303</v>
      </c>
      <c r="H18" s="244" t="n">
        <f aca="false">H19+H22+H23+H24+H25+H26</f>
        <v>5900</v>
      </c>
      <c r="I18" s="244" t="n">
        <f aca="false">I19+I22+I23+I24+I25+I26</f>
        <v>5897</v>
      </c>
      <c r="J18" s="244" t="n">
        <f aca="false">J19+J22+J23+J24+J25+J26</f>
        <v>0</v>
      </c>
      <c r="K18" s="244" t="n">
        <f aca="false">K19+K22+K23+K24+K25+K26</f>
        <v>0</v>
      </c>
      <c r="L18" s="244" t="n">
        <f aca="false">L19+L22+L23+L24+L25+L26</f>
        <v>104</v>
      </c>
      <c r="M18" s="244" t="n">
        <f aca="false">M19+M22+M23+M24+M25+M26</f>
        <v>3</v>
      </c>
      <c r="N18" s="281"/>
      <c r="O18" s="244" t="n">
        <f aca="false">O19+O22+O23+O24+O25+O26</f>
        <v>0</v>
      </c>
      <c r="P18" s="244" t="n">
        <f aca="false">P19+P22+P23+P24+P25+P26</f>
        <v>5897</v>
      </c>
    </row>
    <row r="19" customFormat="false" ht="15" hidden="false" customHeight="true" outlineLevel="0" collapsed="false">
      <c r="A19" s="285" t="n">
        <v>14</v>
      </c>
      <c r="B19" s="285" t="s">
        <v>36</v>
      </c>
      <c r="C19" s="9" t="s">
        <v>1143</v>
      </c>
      <c r="D19" s="251" t="n">
        <v>68</v>
      </c>
      <c r="E19" s="251" t="n">
        <v>65</v>
      </c>
      <c r="F19" s="251" t="n">
        <f aca="false">SUM(F20:F21)</f>
        <v>0</v>
      </c>
      <c r="G19" s="251" t="n">
        <f aca="false">SUM(G20:G21)</f>
        <v>0</v>
      </c>
      <c r="H19" s="251" t="n">
        <f aca="false">+D19+F19</f>
        <v>68</v>
      </c>
      <c r="I19" s="251" t="n">
        <f aca="false">+E19+G19</f>
        <v>65</v>
      </c>
      <c r="J19" s="251" t="n">
        <v>0</v>
      </c>
      <c r="K19" s="251" t="n">
        <f aca="false">+K20+K21</f>
        <v>0</v>
      </c>
      <c r="L19" s="251" t="n">
        <v>0</v>
      </c>
      <c r="M19" s="251" t="n">
        <f aca="false">+H19-I19</f>
        <v>3</v>
      </c>
      <c r="N19" s="283"/>
      <c r="O19" s="251" t="n">
        <v>0</v>
      </c>
      <c r="P19" s="251" t="n">
        <f aca="false">+I19+O19</f>
        <v>65</v>
      </c>
    </row>
    <row r="20" customFormat="false" ht="15" hidden="true" customHeight="true" outlineLevel="0" collapsed="false">
      <c r="A20" s="285"/>
      <c r="B20" s="285"/>
      <c r="C20" s="287"/>
      <c r="D20" s="251" t="n">
        <v>0</v>
      </c>
      <c r="E20" s="251" t="n">
        <v>0</v>
      </c>
      <c r="F20" s="251" t="n">
        <v>0</v>
      </c>
      <c r="G20" s="251" t="n">
        <v>0</v>
      </c>
      <c r="H20" s="251" t="n">
        <f aca="false">+D20+F20</f>
        <v>0</v>
      </c>
      <c r="I20" s="251" t="n">
        <f aca="false">+E20+G20</f>
        <v>0</v>
      </c>
      <c r="J20" s="251" t="n">
        <v>0</v>
      </c>
      <c r="K20" s="251" t="n">
        <v>0</v>
      </c>
      <c r="L20" s="251" t="n">
        <v>0</v>
      </c>
      <c r="M20" s="251" t="n">
        <f aca="false">+H20-I20</f>
        <v>0</v>
      </c>
      <c r="N20" s="283"/>
      <c r="O20" s="251" t="n">
        <v>0</v>
      </c>
      <c r="P20" s="251" t="n">
        <f aca="false">+I20+O20</f>
        <v>0</v>
      </c>
    </row>
    <row r="21" customFormat="false" ht="15" hidden="true" customHeight="true" outlineLevel="0" collapsed="false">
      <c r="A21" s="285"/>
      <c r="B21" s="285"/>
      <c r="C21" s="287"/>
      <c r="D21" s="251" t="n">
        <v>0</v>
      </c>
      <c r="E21" s="251" t="n">
        <v>0</v>
      </c>
      <c r="F21" s="251" t="n">
        <v>0</v>
      </c>
      <c r="G21" s="251" t="n">
        <v>0</v>
      </c>
      <c r="H21" s="251" t="n">
        <f aca="false">+D21+F21</f>
        <v>0</v>
      </c>
      <c r="I21" s="251" t="n">
        <f aca="false">+E21+G21</f>
        <v>0</v>
      </c>
      <c r="J21" s="251" t="n">
        <v>0</v>
      </c>
      <c r="K21" s="251" t="n">
        <v>0</v>
      </c>
      <c r="L21" s="251" t="n">
        <v>0</v>
      </c>
      <c r="M21" s="251" t="n">
        <f aca="false">+H21-I21</f>
        <v>0</v>
      </c>
      <c r="N21" s="283"/>
      <c r="O21" s="251" t="n">
        <v>0</v>
      </c>
      <c r="P21" s="251" t="n">
        <f aca="false">+I21+O21</f>
        <v>0</v>
      </c>
    </row>
    <row r="22" customFormat="false" ht="15" hidden="false" customHeight="true" outlineLevel="0" collapsed="false">
      <c r="A22" s="284" t="n">
        <v>15</v>
      </c>
      <c r="B22" s="284" t="s">
        <v>33</v>
      </c>
      <c r="C22" s="8" t="s">
        <v>34</v>
      </c>
      <c r="D22" s="251" t="n">
        <v>0</v>
      </c>
      <c r="E22" s="251" t="n">
        <v>0</v>
      </c>
      <c r="F22" s="251" t="n">
        <v>0</v>
      </c>
      <c r="G22" s="251" t="n">
        <v>0</v>
      </c>
      <c r="H22" s="251" t="n">
        <f aca="false">+D22+F22</f>
        <v>0</v>
      </c>
      <c r="I22" s="251" t="n">
        <f aca="false">+E22+G22</f>
        <v>0</v>
      </c>
      <c r="J22" s="251" t="n">
        <v>0</v>
      </c>
      <c r="K22" s="251" t="n">
        <v>0</v>
      </c>
      <c r="L22" s="251" t="n">
        <v>0</v>
      </c>
      <c r="M22" s="251" t="n">
        <f aca="false">+H22-I22</f>
        <v>0</v>
      </c>
      <c r="N22" s="283"/>
      <c r="O22" s="251" t="n">
        <v>0</v>
      </c>
      <c r="P22" s="251" t="n">
        <f aca="false">+I22+O22</f>
        <v>0</v>
      </c>
    </row>
    <row r="23" customFormat="false" ht="15" hidden="false" customHeight="true" outlineLevel="0" collapsed="false">
      <c r="A23" s="284" t="n">
        <v>16</v>
      </c>
      <c r="B23" s="284" t="s">
        <v>53</v>
      </c>
      <c r="C23" s="8" t="s">
        <v>1144</v>
      </c>
      <c r="D23" s="251" t="n">
        <v>0</v>
      </c>
      <c r="E23" s="251" t="n">
        <v>0</v>
      </c>
      <c r="F23" s="251" t="n">
        <v>0</v>
      </c>
      <c r="G23" s="251" t="n">
        <v>0</v>
      </c>
      <c r="H23" s="251" t="n">
        <f aca="false">+D23+F23</f>
        <v>0</v>
      </c>
      <c r="I23" s="251" t="n">
        <f aca="false">+E23+G23</f>
        <v>0</v>
      </c>
      <c r="J23" s="251" t="n">
        <v>0</v>
      </c>
      <c r="K23" s="251" t="n">
        <v>0</v>
      </c>
      <c r="L23" s="251" t="n">
        <v>0</v>
      </c>
      <c r="M23" s="251" t="n">
        <f aca="false">+H23-I23</f>
        <v>0</v>
      </c>
      <c r="N23" s="283"/>
      <c r="O23" s="251" t="n">
        <v>0</v>
      </c>
      <c r="P23" s="251" t="n">
        <f aca="false">+I23+O23</f>
        <v>0</v>
      </c>
    </row>
    <row r="24" customFormat="false" ht="15" hidden="false" customHeight="true" outlineLevel="0" collapsed="false">
      <c r="A24" s="284" t="n">
        <v>17</v>
      </c>
      <c r="B24" s="284" t="s">
        <v>1140</v>
      </c>
      <c r="C24" s="8" t="s">
        <v>1141</v>
      </c>
      <c r="D24" s="251" t="n">
        <v>840</v>
      </c>
      <c r="E24" s="251" t="n">
        <v>840</v>
      </c>
      <c r="F24" s="251" t="n">
        <v>303</v>
      </c>
      <c r="G24" s="251" t="n">
        <v>303</v>
      </c>
      <c r="H24" s="251" t="n">
        <f aca="false">+D24+F24</f>
        <v>1143</v>
      </c>
      <c r="I24" s="251" t="n">
        <f aca="false">+E24+G24</f>
        <v>1143</v>
      </c>
      <c r="J24" s="251" t="n">
        <v>0</v>
      </c>
      <c r="K24" s="251" t="n">
        <v>0</v>
      </c>
      <c r="L24" s="251" t="n">
        <v>0</v>
      </c>
      <c r="M24" s="251" t="n">
        <f aca="false">+H24-I24</f>
        <v>0</v>
      </c>
      <c r="N24" s="283"/>
      <c r="O24" s="251" t="n">
        <v>0</v>
      </c>
      <c r="P24" s="251" t="n">
        <f aca="false">+I24+O24</f>
        <v>1143</v>
      </c>
    </row>
    <row r="25" customFormat="false" ht="15" hidden="false" customHeight="true" outlineLevel="0" collapsed="false">
      <c r="A25" s="284" t="n">
        <v>18</v>
      </c>
      <c r="B25" s="284" t="s">
        <v>60</v>
      </c>
      <c r="C25" s="8" t="s">
        <v>61</v>
      </c>
      <c r="D25" s="251" t="n">
        <v>4689</v>
      </c>
      <c r="E25" s="251" t="n">
        <v>4689</v>
      </c>
      <c r="F25" s="251" t="n">
        <v>0</v>
      </c>
      <c r="G25" s="251" t="n">
        <v>0</v>
      </c>
      <c r="H25" s="251" t="n">
        <f aca="false">+D25+F25</f>
        <v>4689</v>
      </c>
      <c r="I25" s="251" t="n">
        <f aca="false">+E25+G25</f>
        <v>4689</v>
      </c>
      <c r="J25" s="251" t="n">
        <v>0</v>
      </c>
      <c r="K25" s="251" t="n">
        <v>0</v>
      </c>
      <c r="L25" s="251" t="n">
        <v>104</v>
      </c>
      <c r="M25" s="251" t="n">
        <f aca="false">+H25-I25</f>
        <v>0</v>
      </c>
      <c r="N25" s="283"/>
      <c r="O25" s="251" t="n">
        <v>0</v>
      </c>
      <c r="P25" s="251" t="n">
        <f aca="false">+I25+O25</f>
        <v>4689</v>
      </c>
    </row>
    <row r="26" customFormat="false" ht="15" hidden="false" customHeight="true" outlineLevel="0" collapsed="false">
      <c r="A26" s="284" t="n">
        <v>19</v>
      </c>
      <c r="B26" s="284" t="s">
        <v>76</v>
      </c>
      <c r="C26" s="8" t="s">
        <v>75</v>
      </c>
      <c r="D26" s="251" t="n">
        <v>0</v>
      </c>
      <c r="E26" s="251" t="n">
        <v>0</v>
      </c>
      <c r="F26" s="251" t="n">
        <v>0</v>
      </c>
      <c r="G26" s="251" t="n">
        <v>0</v>
      </c>
      <c r="H26" s="251" t="n">
        <f aca="false">+D26+F26</f>
        <v>0</v>
      </c>
      <c r="I26" s="251" t="n">
        <f aca="false">+E26+G26</f>
        <v>0</v>
      </c>
      <c r="J26" s="251" t="n">
        <v>0</v>
      </c>
      <c r="K26" s="251" t="n">
        <v>0</v>
      </c>
      <c r="L26" s="251" t="n">
        <v>0</v>
      </c>
      <c r="M26" s="251" t="n">
        <f aca="false">+H26-I26</f>
        <v>0</v>
      </c>
      <c r="N26" s="283"/>
      <c r="O26" s="251" t="n">
        <v>0</v>
      </c>
      <c r="P26" s="251" t="n">
        <f aca="false">+I26+O26</f>
        <v>0</v>
      </c>
    </row>
    <row r="27" s="279" customFormat="true" ht="15" hidden="false" customHeight="true" outlineLevel="0" collapsed="false">
      <c r="A27" s="175" t="n">
        <v>20</v>
      </c>
      <c r="B27" s="280" t="s">
        <v>1145</v>
      </c>
      <c r="C27" s="280"/>
      <c r="D27" s="244" t="n">
        <f aca="false">+D28</f>
        <v>0</v>
      </c>
      <c r="E27" s="244" t="n">
        <f aca="false">+E28</f>
        <v>0</v>
      </c>
      <c r="F27" s="244" t="n">
        <f aca="false">+F28</f>
        <v>0</v>
      </c>
      <c r="G27" s="244" t="n">
        <f aca="false">+G28</f>
        <v>0</v>
      </c>
      <c r="H27" s="244" t="n">
        <f aca="false">+H28</f>
        <v>0</v>
      </c>
      <c r="I27" s="244" t="n">
        <f aca="false">+I28</f>
        <v>0</v>
      </c>
      <c r="J27" s="244" t="n">
        <f aca="false">+J28</f>
        <v>0</v>
      </c>
      <c r="K27" s="244" t="n">
        <f aca="false">+K28</f>
        <v>0</v>
      </c>
      <c r="L27" s="244" t="n">
        <f aca="false">+L28</f>
        <v>0</v>
      </c>
      <c r="M27" s="244" t="n">
        <f aca="false">+M28</f>
        <v>0</v>
      </c>
      <c r="N27" s="281"/>
      <c r="O27" s="244" t="n">
        <f aca="false">+O28</f>
        <v>0</v>
      </c>
      <c r="P27" s="244" t="n">
        <f aca="false">+P28</f>
        <v>0</v>
      </c>
    </row>
    <row r="28" s="292" customFormat="true" ht="15" hidden="true" customHeight="true" outlineLevel="0" collapsed="false">
      <c r="A28" s="288"/>
      <c r="B28" s="289" t="s">
        <v>1146</v>
      </c>
      <c r="C28" s="289"/>
      <c r="D28" s="290" t="n">
        <f aca="false">+D29</f>
        <v>0</v>
      </c>
      <c r="E28" s="290" t="n">
        <f aca="false">+E29</f>
        <v>0</v>
      </c>
      <c r="F28" s="290" t="n">
        <f aca="false">+F29</f>
        <v>0</v>
      </c>
      <c r="G28" s="290" t="n">
        <f aca="false">+G29</f>
        <v>0</v>
      </c>
      <c r="H28" s="290" t="n">
        <f aca="false">+H29</f>
        <v>0</v>
      </c>
      <c r="I28" s="290" t="n">
        <f aca="false">+I29</f>
        <v>0</v>
      </c>
      <c r="J28" s="290" t="n">
        <f aca="false">+J29</f>
        <v>0</v>
      </c>
      <c r="K28" s="290" t="n">
        <f aca="false">+K29</f>
        <v>0</v>
      </c>
      <c r="L28" s="290" t="n">
        <f aca="false">+L29</f>
        <v>0</v>
      </c>
      <c r="M28" s="290" t="n">
        <f aca="false">+M29</f>
        <v>0</v>
      </c>
      <c r="N28" s="291"/>
      <c r="O28" s="290" t="n">
        <f aca="false">+O29</f>
        <v>0</v>
      </c>
      <c r="P28" s="290" t="n">
        <f aca="false">+P29</f>
        <v>0</v>
      </c>
    </row>
    <row r="29" customFormat="false" ht="15" hidden="true" customHeight="true" outlineLevel="0" collapsed="false">
      <c r="A29" s="284"/>
      <c r="B29" s="293"/>
      <c r="C29" s="293"/>
      <c r="D29" s="251" t="n">
        <v>0</v>
      </c>
      <c r="E29" s="251" t="n">
        <v>0</v>
      </c>
      <c r="F29" s="251" t="n">
        <v>0</v>
      </c>
      <c r="G29" s="251" t="n">
        <v>0</v>
      </c>
      <c r="H29" s="251" t="n">
        <f aca="false">+D29+F29</f>
        <v>0</v>
      </c>
      <c r="I29" s="251" t="n">
        <f aca="false">+E29+G29</f>
        <v>0</v>
      </c>
      <c r="J29" s="251" t="n">
        <v>0</v>
      </c>
      <c r="K29" s="251" t="n">
        <v>0</v>
      </c>
      <c r="L29" s="251" t="n">
        <v>0</v>
      </c>
      <c r="M29" s="251" t="n">
        <f aca="false">+H29-I29</f>
        <v>0</v>
      </c>
      <c r="N29" s="283"/>
      <c r="O29" s="251" t="n">
        <v>0</v>
      </c>
      <c r="P29" s="251" t="n">
        <f aca="false">+I29+O29</f>
        <v>0</v>
      </c>
    </row>
    <row r="30" s="279" customFormat="true" ht="15" hidden="false" customHeight="true" outlineLevel="0" collapsed="false">
      <c r="A30" s="175" t="n">
        <v>21</v>
      </c>
      <c r="B30" s="280" t="s">
        <v>1147</v>
      </c>
      <c r="C30" s="280"/>
      <c r="D30" s="244" t="n">
        <f aca="false">+D31</f>
        <v>463</v>
      </c>
      <c r="E30" s="244" t="n">
        <f aca="false">+E31</f>
        <v>463</v>
      </c>
      <c r="F30" s="244" t="n">
        <f aca="false">+F31</f>
        <v>0</v>
      </c>
      <c r="G30" s="244" t="n">
        <f aca="false">+G31</f>
        <v>0</v>
      </c>
      <c r="H30" s="244" t="n">
        <f aca="false">+H31</f>
        <v>463</v>
      </c>
      <c r="I30" s="244" t="n">
        <f aca="false">+I31</f>
        <v>463</v>
      </c>
      <c r="J30" s="244" t="n">
        <f aca="false">+J31</f>
        <v>0</v>
      </c>
      <c r="K30" s="244" t="n">
        <f aca="false">+K31</f>
        <v>0</v>
      </c>
      <c r="L30" s="244" t="n">
        <f aca="false">+L31</f>
        <v>0</v>
      </c>
      <c r="M30" s="244" t="n">
        <f aca="false">+M31</f>
        <v>0</v>
      </c>
      <c r="N30" s="281"/>
      <c r="O30" s="244" t="n">
        <f aca="false">+O31</f>
        <v>0</v>
      </c>
      <c r="P30" s="244" t="n">
        <f aca="false">+P31</f>
        <v>463</v>
      </c>
    </row>
    <row r="31" s="297" customFormat="true" ht="15" hidden="true" customHeight="true" outlineLevel="0" collapsed="false">
      <c r="A31" s="294"/>
      <c r="B31" s="289" t="s">
        <v>1146</v>
      </c>
      <c r="C31" s="289"/>
      <c r="D31" s="295" t="n">
        <f aca="false">+D32</f>
        <v>463</v>
      </c>
      <c r="E31" s="295" t="n">
        <f aca="false">+E32</f>
        <v>463</v>
      </c>
      <c r="F31" s="295" t="n">
        <f aca="false">+F32</f>
        <v>0</v>
      </c>
      <c r="G31" s="295" t="n">
        <f aca="false">+G32</f>
        <v>0</v>
      </c>
      <c r="H31" s="295" t="n">
        <f aca="false">+H32</f>
        <v>463</v>
      </c>
      <c r="I31" s="295" t="n">
        <f aca="false">+I32</f>
        <v>463</v>
      </c>
      <c r="J31" s="295" t="n">
        <f aca="false">+J32</f>
        <v>0</v>
      </c>
      <c r="K31" s="295" t="n">
        <f aca="false">+K32</f>
        <v>0</v>
      </c>
      <c r="L31" s="295" t="n">
        <f aca="false">+L32</f>
        <v>0</v>
      </c>
      <c r="M31" s="295" t="n">
        <f aca="false">+M32</f>
        <v>0</v>
      </c>
      <c r="N31" s="296"/>
      <c r="O31" s="295" t="n">
        <f aca="false">+O32</f>
        <v>0</v>
      </c>
      <c r="P31" s="295" t="n">
        <f aca="false">+P32</f>
        <v>463</v>
      </c>
    </row>
    <row r="32" customFormat="false" ht="15" hidden="false" customHeight="true" outlineLevel="0" collapsed="false">
      <c r="A32" s="284" t="n">
        <v>22</v>
      </c>
      <c r="B32" s="298"/>
      <c r="C32" s="298" t="s">
        <v>1148</v>
      </c>
      <c r="D32" s="251" t="n">
        <v>463</v>
      </c>
      <c r="E32" s="251" t="n">
        <v>463</v>
      </c>
      <c r="F32" s="251" t="n">
        <v>0</v>
      </c>
      <c r="G32" s="251" t="n">
        <v>0</v>
      </c>
      <c r="H32" s="251" t="n">
        <f aca="false">+D32+F32</f>
        <v>463</v>
      </c>
      <c r="I32" s="251" t="n">
        <f aca="false">+E32+G32</f>
        <v>463</v>
      </c>
      <c r="J32" s="251" t="n">
        <v>0</v>
      </c>
      <c r="K32" s="251" t="n">
        <v>0</v>
      </c>
      <c r="L32" s="251" t="n">
        <v>0</v>
      </c>
      <c r="M32" s="251" t="n">
        <f aca="false">+H32-I32</f>
        <v>0</v>
      </c>
      <c r="N32" s="281"/>
      <c r="O32" s="251" t="n">
        <v>0</v>
      </c>
      <c r="P32" s="251" t="n">
        <f aca="false">+I32+O32</f>
        <v>463</v>
      </c>
    </row>
    <row r="33" s="279" customFormat="true" ht="15" hidden="false" customHeight="true" outlineLevel="0" collapsed="false">
      <c r="A33" s="175" t="n">
        <v>23</v>
      </c>
      <c r="B33" s="280" t="s">
        <v>1149</v>
      </c>
      <c r="C33" s="280"/>
      <c r="D33" s="244" t="n">
        <f aca="false">+D34</f>
        <v>4508</v>
      </c>
      <c r="E33" s="244" t="n">
        <f aca="false">+E34</f>
        <v>4508</v>
      </c>
      <c r="F33" s="244" t="n">
        <f aca="false">+F34</f>
        <v>0</v>
      </c>
      <c r="G33" s="244" t="n">
        <f aca="false">+G34</f>
        <v>0</v>
      </c>
      <c r="H33" s="244" t="n">
        <f aca="false">+H34</f>
        <v>4508</v>
      </c>
      <c r="I33" s="244" t="n">
        <f aca="false">+I34</f>
        <v>4508</v>
      </c>
      <c r="J33" s="244" t="n">
        <f aca="false">+J34</f>
        <v>0</v>
      </c>
      <c r="K33" s="244" t="n">
        <f aca="false">+K34</f>
        <v>0</v>
      </c>
      <c r="L33" s="244" t="n">
        <f aca="false">+L34</f>
        <v>0</v>
      </c>
      <c r="M33" s="244" t="n">
        <f aca="false">+M34</f>
        <v>0</v>
      </c>
      <c r="N33" s="281"/>
      <c r="O33" s="244" t="n">
        <f aca="false">+O34</f>
        <v>0</v>
      </c>
      <c r="P33" s="244" t="n">
        <f aca="false">+P34</f>
        <v>4508</v>
      </c>
    </row>
    <row r="34" s="292" customFormat="true" ht="15" hidden="true" customHeight="true" outlineLevel="0" collapsed="false">
      <c r="A34" s="288"/>
      <c r="B34" s="289" t="s">
        <v>1146</v>
      </c>
      <c r="C34" s="289"/>
      <c r="D34" s="290" t="n">
        <f aca="false">+D35</f>
        <v>4508</v>
      </c>
      <c r="E34" s="290" t="n">
        <f aca="false">+E35</f>
        <v>4508</v>
      </c>
      <c r="F34" s="290" t="n">
        <f aca="false">+F35</f>
        <v>0</v>
      </c>
      <c r="G34" s="290" t="n">
        <f aca="false">+G35</f>
        <v>0</v>
      </c>
      <c r="H34" s="290" t="n">
        <f aca="false">+H35</f>
        <v>4508</v>
      </c>
      <c r="I34" s="290" t="n">
        <f aca="false">+I35</f>
        <v>4508</v>
      </c>
      <c r="J34" s="290" t="n">
        <f aca="false">+J35</f>
        <v>0</v>
      </c>
      <c r="K34" s="290" t="n">
        <f aca="false">+K35</f>
        <v>0</v>
      </c>
      <c r="L34" s="290" t="n">
        <f aca="false">+L35</f>
        <v>0</v>
      </c>
      <c r="M34" s="290" t="n">
        <f aca="false">+M35</f>
        <v>0</v>
      </c>
      <c r="N34" s="291"/>
      <c r="O34" s="290" t="n">
        <f aca="false">+O35</f>
        <v>0</v>
      </c>
      <c r="P34" s="290" t="n">
        <f aca="false">+P35</f>
        <v>4508</v>
      </c>
    </row>
    <row r="35" customFormat="false" ht="15" hidden="false" customHeight="true" outlineLevel="0" collapsed="false">
      <c r="A35" s="284" t="n">
        <v>24</v>
      </c>
      <c r="B35" s="298"/>
      <c r="C35" s="298" t="s">
        <v>1150</v>
      </c>
      <c r="D35" s="251" t="n">
        <v>4508</v>
      </c>
      <c r="E35" s="251" t="n">
        <v>4508</v>
      </c>
      <c r="F35" s="251" t="n">
        <v>0</v>
      </c>
      <c r="G35" s="251" t="n">
        <v>0</v>
      </c>
      <c r="H35" s="251" t="n">
        <f aca="false">+D35+F35</f>
        <v>4508</v>
      </c>
      <c r="I35" s="251" t="n">
        <f aca="false">+E35+G35</f>
        <v>4508</v>
      </c>
      <c r="J35" s="251" t="n">
        <v>0</v>
      </c>
      <c r="K35" s="251" t="n">
        <v>0</v>
      </c>
      <c r="L35" s="251" t="n">
        <v>0</v>
      </c>
      <c r="M35" s="251" t="n">
        <f aca="false">+H35-I35</f>
        <v>0</v>
      </c>
      <c r="N35" s="283"/>
      <c r="O35" s="251" t="n">
        <v>0</v>
      </c>
      <c r="P35" s="251" t="n">
        <f aca="false">+I35+O35</f>
        <v>4508</v>
      </c>
    </row>
    <row r="36" s="279" customFormat="true" ht="15" hidden="false" customHeight="true" outlineLevel="0" collapsed="false">
      <c r="A36" s="175" t="n">
        <v>25</v>
      </c>
      <c r="B36" s="280" t="s">
        <v>1151</v>
      </c>
      <c r="C36" s="280"/>
      <c r="D36" s="244" t="n">
        <f aca="false">+D6+D27+D30+D33</f>
        <v>300833</v>
      </c>
      <c r="E36" s="244" t="n">
        <f aca="false">+E6+E27+E30+E33</f>
        <v>300830</v>
      </c>
      <c r="F36" s="244" t="n">
        <f aca="false">+F6+F27+F30+F33</f>
        <v>4809</v>
      </c>
      <c r="G36" s="244" t="n">
        <f aca="false">+G6+G27+G30+G33</f>
        <v>4809</v>
      </c>
      <c r="H36" s="244" t="n">
        <f aca="false">+H6+H27+H30+H33</f>
        <v>305642</v>
      </c>
      <c r="I36" s="244" t="n">
        <f aca="false">+I6+I27+I30+I33</f>
        <v>305639</v>
      </c>
      <c r="J36" s="244" t="n">
        <f aca="false">+J6+J27+J30+J33</f>
        <v>0</v>
      </c>
      <c r="K36" s="244" t="n">
        <f aca="false">+K6+K27+K30+K33</f>
        <v>21811</v>
      </c>
      <c r="L36" s="244" t="n">
        <f aca="false">+L6+L27+L30+L33</f>
        <v>104</v>
      </c>
      <c r="M36" s="244" t="n">
        <f aca="false">+M6+M27+M30+M33</f>
        <v>3</v>
      </c>
      <c r="N36" s="281"/>
      <c r="O36" s="244" t="n">
        <f aca="false">+O6+O27+O30+O33</f>
        <v>0</v>
      </c>
      <c r="P36" s="244" t="n">
        <f aca="false">+P6+P27+P30+P33</f>
        <v>305639</v>
      </c>
    </row>
    <row r="37" customFormat="false" ht="12" hidden="false" customHeight="true" outlineLevel="0" collapsed="false">
      <c r="A37" s="299"/>
      <c r="B37" s="299"/>
      <c r="C37" s="299"/>
      <c r="D37" s="299"/>
      <c r="E37" s="299"/>
      <c r="F37" s="299"/>
      <c r="G37" s="299"/>
      <c r="H37" s="299"/>
      <c r="I37" s="299"/>
      <c r="J37" s="299"/>
      <c r="K37" s="299"/>
      <c r="L37" s="299"/>
      <c r="M37" s="299"/>
      <c r="N37" s="299"/>
      <c r="O37" s="299"/>
      <c r="P37" s="299"/>
      <c r="R37" s="300"/>
    </row>
    <row r="38" customFormat="false" ht="15" hidden="false" customHeight="true" outlineLevel="0" collapsed="false">
      <c r="A38" s="301" t="s">
        <v>1152</v>
      </c>
    </row>
  </sheetData>
  <mergeCells count="23">
    <mergeCell ref="A1:P1"/>
    <mergeCell ref="A3:A5"/>
    <mergeCell ref="B3:C5"/>
    <mergeCell ref="D3:E3"/>
    <mergeCell ref="F3:G3"/>
    <mergeCell ref="H3:I3"/>
    <mergeCell ref="J3:L3"/>
    <mergeCell ref="M3:M4"/>
    <mergeCell ref="O3:O4"/>
    <mergeCell ref="P3:P4"/>
    <mergeCell ref="B6:C6"/>
    <mergeCell ref="B7:C7"/>
    <mergeCell ref="B10:B12"/>
    <mergeCell ref="B18:C18"/>
    <mergeCell ref="B27:C27"/>
    <mergeCell ref="B28:C28"/>
    <mergeCell ref="B29:C29"/>
    <mergeCell ref="B30:C30"/>
    <mergeCell ref="B31:C31"/>
    <mergeCell ref="B33:C33"/>
    <mergeCell ref="B34:C34"/>
    <mergeCell ref="B36:C36"/>
    <mergeCell ref="A37:P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O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84"/>
    <col collapsed="false" customWidth="true" hidden="false" outlineLevel="0" max="11" min="3" style="28" width="12.7"/>
    <col collapsed="false" customWidth="true" hidden="false" outlineLevel="0" max="12" min="12" style="28" width="15.28"/>
    <col collapsed="false" customWidth="true" hidden="false" outlineLevel="0" max="13" min="13" style="302" width="1.7"/>
    <col collapsed="false" customWidth="true" hidden="false" outlineLevel="0" max="15" min="14" style="28" width="12.7"/>
    <col collapsed="false" customWidth="false" hidden="false" outlineLevel="0" max="242" min="16" style="1" width="9.14"/>
    <col collapsed="false" customWidth="true" hidden="false" outlineLevel="0" max="243" min="243" style="1" width="59.7"/>
    <col collapsed="false" customWidth="true" hidden="false" outlineLevel="0" max="250" min="244" style="1" width="10.56"/>
    <col collapsed="false" customWidth="false" hidden="false" outlineLevel="0" max="257" min="251" style="1" width="9.14"/>
  </cols>
  <sheetData>
    <row r="1" customFormat="false" ht="15" hidden="false" customHeight="true" outlineLevel="0" collapsed="false">
      <c r="A1" s="2" t="s">
        <v>11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true" outlineLevel="0" collapsed="false">
      <c r="A2" s="303"/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4" t="s">
        <v>9</v>
      </c>
      <c r="M2" s="304"/>
      <c r="N2" s="304"/>
      <c r="O2" s="304"/>
    </row>
    <row r="3" s="18" customFormat="true" ht="45" hidden="false" customHeight="true" outlineLevel="0" collapsed="false">
      <c r="A3" s="276" t="s">
        <v>14</v>
      </c>
      <c r="B3" s="175" t="s">
        <v>1154</v>
      </c>
      <c r="C3" s="277" t="s">
        <v>1106</v>
      </c>
      <c r="D3" s="277"/>
      <c r="E3" s="277" t="s">
        <v>1107</v>
      </c>
      <c r="F3" s="277"/>
      <c r="G3" s="277" t="s">
        <v>1108</v>
      </c>
      <c r="H3" s="277"/>
      <c r="I3" s="305" t="s">
        <v>1155</v>
      </c>
      <c r="J3" s="305" t="s">
        <v>1156</v>
      </c>
      <c r="K3" s="277" t="s">
        <v>1157</v>
      </c>
      <c r="L3" s="306" t="s">
        <v>1158</v>
      </c>
      <c r="M3" s="307"/>
      <c r="N3" s="308" t="s">
        <v>1159</v>
      </c>
      <c r="O3" s="309" t="s">
        <v>1112</v>
      </c>
    </row>
    <row r="4" s="18" customFormat="true" ht="15" hidden="false" customHeight="true" outlineLevel="0" collapsed="false">
      <c r="A4" s="276"/>
      <c r="B4" s="175"/>
      <c r="C4" s="176" t="s">
        <v>1113</v>
      </c>
      <c r="D4" s="176" t="s">
        <v>1114</v>
      </c>
      <c r="E4" s="176" t="s">
        <v>1113</v>
      </c>
      <c r="F4" s="176" t="s">
        <v>1114</v>
      </c>
      <c r="G4" s="176" t="s">
        <v>1113</v>
      </c>
      <c r="H4" s="176" t="s">
        <v>1114</v>
      </c>
      <c r="I4" s="305"/>
      <c r="J4" s="305"/>
      <c r="K4" s="277"/>
      <c r="L4" s="306"/>
      <c r="M4" s="307"/>
      <c r="N4" s="308"/>
      <c r="O4" s="309"/>
    </row>
    <row r="5" s="18" customFormat="true" ht="15" hidden="false" customHeight="true" outlineLevel="0" collapsed="false">
      <c r="A5" s="276"/>
      <c r="B5" s="175"/>
      <c r="C5" s="277" t="s">
        <v>1118</v>
      </c>
      <c r="D5" s="277" t="s">
        <v>1119</v>
      </c>
      <c r="E5" s="277" t="s">
        <v>1120</v>
      </c>
      <c r="F5" s="277" t="s">
        <v>1121</v>
      </c>
      <c r="G5" s="277" t="s">
        <v>1122</v>
      </c>
      <c r="H5" s="277" t="s">
        <v>1123</v>
      </c>
      <c r="I5" s="277" t="s">
        <v>1160</v>
      </c>
      <c r="J5" s="277" t="s">
        <v>1161</v>
      </c>
      <c r="K5" s="277" t="s">
        <v>1124</v>
      </c>
      <c r="L5" s="306" t="s">
        <v>1162</v>
      </c>
      <c r="M5" s="307"/>
      <c r="N5" s="310" t="s">
        <v>1126</v>
      </c>
      <c r="O5" s="311" t="s">
        <v>1163</v>
      </c>
    </row>
    <row r="6" s="18" customFormat="true" ht="15" hidden="false" customHeight="true" outlineLevel="0" collapsed="false">
      <c r="A6" s="175" t="n">
        <v>1</v>
      </c>
      <c r="B6" s="280" t="s">
        <v>1130</v>
      </c>
      <c r="C6" s="244" t="n">
        <f aca="false">C7+C11</f>
        <v>53109</v>
      </c>
      <c r="D6" s="244" t="n">
        <f aca="false">D7+D11</f>
        <v>53109</v>
      </c>
      <c r="E6" s="244" t="n">
        <f aca="false">E7+E11</f>
        <v>0</v>
      </c>
      <c r="F6" s="244" t="n">
        <f aca="false">F7+F11</f>
        <v>0</v>
      </c>
      <c r="G6" s="244" t="n">
        <f aca="false">G7+G11</f>
        <v>53109</v>
      </c>
      <c r="H6" s="244" t="n">
        <f aca="false">H7+H11</f>
        <v>53109</v>
      </c>
      <c r="I6" s="244" t="n">
        <f aca="false">+I7+I11</f>
        <v>0</v>
      </c>
      <c r="J6" s="244" t="n">
        <f aca="false">+J7+J11</f>
        <v>0</v>
      </c>
      <c r="K6" s="244" t="n">
        <f aca="false">+K7+K11</f>
        <v>1179</v>
      </c>
      <c r="L6" s="312" t="n">
        <f aca="false">+L7+L11</f>
        <v>0</v>
      </c>
      <c r="M6" s="313"/>
      <c r="N6" s="314" t="n">
        <f aca="false">+N7+N11</f>
        <v>0</v>
      </c>
      <c r="O6" s="244" t="n">
        <f aca="false">+O7+O11</f>
        <v>53109</v>
      </c>
    </row>
    <row r="7" s="18" customFormat="true" ht="15" hidden="false" customHeight="true" outlineLevel="0" collapsed="false">
      <c r="A7" s="175" t="n">
        <f aca="false">A6+1</f>
        <v>2</v>
      </c>
      <c r="B7" s="282" t="s">
        <v>1164</v>
      </c>
      <c r="C7" s="244" t="n">
        <f aca="false">SUM(C8:C10)</f>
        <v>43172</v>
      </c>
      <c r="D7" s="244" t="n">
        <f aca="false">SUM(D8:D10)</f>
        <v>43172</v>
      </c>
      <c r="E7" s="244" t="n">
        <f aca="false">SUM(E8:E10)</f>
        <v>0</v>
      </c>
      <c r="F7" s="244" t="n">
        <f aca="false">SUM(F8:F10)</f>
        <v>0</v>
      </c>
      <c r="G7" s="244" t="n">
        <f aca="false">SUM(G8:G10)</f>
        <v>43172</v>
      </c>
      <c r="H7" s="244" t="n">
        <f aca="false">SUM(H8:H10)</f>
        <v>43172</v>
      </c>
      <c r="I7" s="244" t="n">
        <f aca="false">SUM(I8:I10)</f>
        <v>0</v>
      </c>
      <c r="J7" s="244" t="n">
        <f aca="false">SUM(J8:J10)</f>
        <v>0</v>
      </c>
      <c r="K7" s="244" t="n">
        <f aca="false">SUM(K8:K10)</f>
        <v>1154</v>
      </c>
      <c r="L7" s="312" t="n">
        <f aca="false">SUM(L8:L10)</f>
        <v>0</v>
      </c>
      <c r="M7" s="313"/>
      <c r="N7" s="314" t="n">
        <f aca="false">SUM(N8:N10)</f>
        <v>0</v>
      </c>
      <c r="O7" s="244" t="n">
        <f aca="false">SUM(O8:O10)</f>
        <v>43172</v>
      </c>
    </row>
    <row r="8" customFormat="false" ht="15" hidden="false" customHeight="true" outlineLevel="0" collapsed="false">
      <c r="A8" s="284" t="n">
        <f aca="false">A7+1</f>
        <v>3</v>
      </c>
      <c r="B8" s="315" t="s">
        <v>1165</v>
      </c>
      <c r="C8" s="251" t="n">
        <v>0</v>
      </c>
      <c r="D8" s="251" t="n">
        <v>0</v>
      </c>
      <c r="E8" s="251" t="n">
        <v>0</v>
      </c>
      <c r="F8" s="251" t="n">
        <v>0</v>
      </c>
      <c r="G8" s="251" t="n">
        <f aca="false">+C8+E8</f>
        <v>0</v>
      </c>
      <c r="H8" s="251" t="n">
        <f aca="false">+D8+F8</f>
        <v>0</v>
      </c>
      <c r="I8" s="251" t="n">
        <v>0</v>
      </c>
      <c r="J8" s="251" t="n">
        <v>0</v>
      </c>
      <c r="K8" s="251" t="n">
        <v>0</v>
      </c>
      <c r="L8" s="316" t="n">
        <f aca="false">+G8-H8</f>
        <v>0</v>
      </c>
      <c r="M8" s="317"/>
      <c r="N8" s="318" t="n">
        <v>0</v>
      </c>
      <c r="O8" s="251" t="n">
        <f aca="false">H8+N8</f>
        <v>0</v>
      </c>
    </row>
    <row r="9" customFormat="false" ht="15" hidden="false" customHeight="true" outlineLevel="0" collapsed="false">
      <c r="A9" s="284" t="n">
        <f aca="false">+A8+1</f>
        <v>4</v>
      </c>
      <c r="B9" s="315" t="s">
        <v>1166</v>
      </c>
      <c r="C9" s="251" t="n">
        <v>43172</v>
      </c>
      <c r="D9" s="251" t="n">
        <v>43172</v>
      </c>
      <c r="E9" s="251" t="n">
        <v>0</v>
      </c>
      <c r="F9" s="251" t="n">
        <v>0</v>
      </c>
      <c r="G9" s="251" t="n">
        <f aca="false">+C9+E9</f>
        <v>43172</v>
      </c>
      <c r="H9" s="251" t="n">
        <f aca="false">+D9+F9</f>
        <v>43172</v>
      </c>
      <c r="I9" s="251" t="n">
        <v>0</v>
      </c>
      <c r="J9" s="251" t="n">
        <v>0</v>
      </c>
      <c r="K9" s="251" t="n">
        <v>1154</v>
      </c>
      <c r="L9" s="316" t="n">
        <f aca="false">+G9-H9</f>
        <v>0</v>
      </c>
      <c r="M9" s="317"/>
      <c r="N9" s="318" t="n">
        <v>0</v>
      </c>
      <c r="O9" s="251" t="n">
        <f aca="false">H9+N9</f>
        <v>43172</v>
      </c>
      <c r="P9" s="40"/>
    </row>
    <row r="10" customFormat="false" ht="15" hidden="false" customHeight="true" outlineLevel="0" collapsed="false">
      <c r="A10" s="284" t="n">
        <f aca="false">+A9+1</f>
        <v>5</v>
      </c>
      <c r="B10" s="315" t="s">
        <v>1167</v>
      </c>
      <c r="C10" s="251" t="n">
        <v>0</v>
      </c>
      <c r="D10" s="251" t="n">
        <v>0</v>
      </c>
      <c r="E10" s="251" t="n">
        <v>0</v>
      </c>
      <c r="F10" s="251" t="n">
        <v>0</v>
      </c>
      <c r="G10" s="251" t="n">
        <f aca="false">+C10+E10</f>
        <v>0</v>
      </c>
      <c r="H10" s="251" t="n">
        <f aca="false">+D10+F10</f>
        <v>0</v>
      </c>
      <c r="I10" s="251" t="n">
        <v>0</v>
      </c>
      <c r="J10" s="251" t="n">
        <v>0</v>
      </c>
      <c r="K10" s="251" t="n">
        <v>0</v>
      </c>
      <c r="L10" s="316" t="n">
        <f aca="false">+G10-H10</f>
        <v>0</v>
      </c>
      <c r="M10" s="317"/>
      <c r="N10" s="318" t="n">
        <v>0</v>
      </c>
      <c r="O10" s="251" t="n">
        <f aca="false">H10+N10</f>
        <v>0</v>
      </c>
    </row>
    <row r="11" s="18" customFormat="true" ht="15" hidden="false" customHeight="true" outlineLevel="0" collapsed="false">
      <c r="A11" s="175" t="n">
        <f aca="false">+A10+1</f>
        <v>6</v>
      </c>
      <c r="B11" s="282" t="s">
        <v>1168</v>
      </c>
      <c r="C11" s="244" t="n">
        <f aca="false">SUM(C13:C16)</f>
        <v>9937</v>
      </c>
      <c r="D11" s="244" t="n">
        <f aca="false">SUM(D13:D16)</f>
        <v>9937</v>
      </c>
      <c r="E11" s="244" t="n">
        <f aca="false">SUM(E13:E16)</f>
        <v>0</v>
      </c>
      <c r="F11" s="244" t="n">
        <f aca="false">SUM(F13:F16)</f>
        <v>0</v>
      </c>
      <c r="G11" s="244" t="n">
        <f aca="false">SUM(G13:G16)</f>
        <v>9937</v>
      </c>
      <c r="H11" s="244" t="n">
        <f aca="false">SUM(H13:H16)</f>
        <v>9937</v>
      </c>
      <c r="I11" s="244" t="n">
        <f aca="false">SUM(I13:I16)</f>
        <v>0</v>
      </c>
      <c r="J11" s="244" t="n">
        <f aca="false">SUM(J13:J16)</f>
        <v>0</v>
      </c>
      <c r="K11" s="244" t="n">
        <f aca="false">SUM(K13:K16)</f>
        <v>25</v>
      </c>
      <c r="L11" s="312" t="n">
        <f aca="false">SUM(L13:L16)</f>
        <v>0</v>
      </c>
      <c r="M11" s="319"/>
      <c r="N11" s="314" t="n">
        <f aca="false">SUM(N13:N16)</f>
        <v>0</v>
      </c>
      <c r="O11" s="251" t="n">
        <f aca="false">H11+N11</f>
        <v>9937</v>
      </c>
    </row>
    <row r="12" s="18" customFormat="true" ht="15" hidden="false" customHeight="true" outlineLevel="0" collapsed="false">
      <c r="A12" s="284" t="n">
        <f aca="false">+A11+1</f>
        <v>7</v>
      </c>
      <c r="B12" s="315" t="s">
        <v>1169</v>
      </c>
      <c r="C12" s="23" t="n">
        <v>0</v>
      </c>
      <c r="D12" s="23" t="n">
        <v>0</v>
      </c>
      <c r="E12" s="23" t="n">
        <v>0</v>
      </c>
      <c r="F12" s="23" t="n">
        <v>0</v>
      </c>
      <c r="G12" s="251" t="n">
        <f aca="false">+C12+E12</f>
        <v>0</v>
      </c>
      <c r="H12" s="251" t="n">
        <f aca="false">+D12+F12</f>
        <v>0</v>
      </c>
      <c r="I12" s="251" t="n">
        <v>0</v>
      </c>
      <c r="J12" s="23" t="n">
        <v>0</v>
      </c>
      <c r="K12" s="23" t="n">
        <v>0</v>
      </c>
      <c r="L12" s="316" t="n">
        <f aca="false">+G12-H12</f>
        <v>0</v>
      </c>
      <c r="M12" s="313"/>
      <c r="N12" s="320" t="n">
        <v>0</v>
      </c>
      <c r="O12" s="251" t="n">
        <f aca="false">H12+N12</f>
        <v>0</v>
      </c>
    </row>
    <row r="13" s="18" customFormat="true" ht="15" hidden="false" customHeight="true" outlineLevel="0" collapsed="false">
      <c r="A13" s="284" t="n">
        <f aca="false">+A12+1</f>
        <v>8</v>
      </c>
      <c r="B13" s="315" t="s">
        <v>1170</v>
      </c>
      <c r="C13" s="23" t="n">
        <v>0</v>
      </c>
      <c r="D13" s="23" t="n">
        <v>0</v>
      </c>
      <c r="E13" s="23" t="n">
        <v>0</v>
      </c>
      <c r="F13" s="23" t="n">
        <v>0</v>
      </c>
      <c r="G13" s="251" t="n">
        <f aca="false">+C13+E13</f>
        <v>0</v>
      </c>
      <c r="H13" s="251" t="n">
        <f aca="false">+D13+F13</f>
        <v>0</v>
      </c>
      <c r="I13" s="251" t="n">
        <v>0</v>
      </c>
      <c r="J13" s="23" t="n">
        <v>0</v>
      </c>
      <c r="K13" s="23" t="n">
        <v>0</v>
      </c>
      <c r="L13" s="316" t="n">
        <f aca="false">+G13-H13</f>
        <v>0</v>
      </c>
      <c r="M13" s="313"/>
      <c r="N13" s="320" t="n">
        <v>0</v>
      </c>
      <c r="O13" s="251" t="n">
        <f aca="false">H13+N13</f>
        <v>0</v>
      </c>
    </row>
    <row r="14" s="18" customFormat="true" ht="15" hidden="false" customHeight="true" outlineLevel="0" collapsed="false">
      <c r="A14" s="284" t="n">
        <f aca="false">+A13+1</f>
        <v>9</v>
      </c>
      <c r="B14" s="315" t="s">
        <v>1171</v>
      </c>
      <c r="C14" s="23" t="n">
        <v>0</v>
      </c>
      <c r="D14" s="23" t="n">
        <v>0</v>
      </c>
      <c r="E14" s="23" t="n">
        <v>0</v>
      </c>
      <c r="F14" s="23" t="n">
        <v>0</v>
      </c>
      <c r="G14" s="251" t="n">
        <f aca="false">+C14+E14</f>
        <v>0</v>
      </c>
      <c r="H14" s="251" t="n">
        <f aca="false">+D14+F14</f>
        <v>0</v>
      </c>
      <c r="I14" s="23" t="n">
        <v>0</v>
      </c>
      <c r="J14" s="23" t="n">
        <v>0</v>
      </c>
      <c r="K14" s="23" t="n">
        <v>0</v>
      </c>
      <c r="L14" s="316" t="n">
        <f aca="false">+G14-H14</f>
        <v>0</v>
      </c>
      <c r="M14" s="313"/>
      <c r="N14" s="320" t="n">
        <v>0</v>
      </c>
      <c r="O14" s="251" t="n">
        <f aca="false">H14+N14</f>
        <v>0</v>
      </c>
    </row>
    <row r="15" s="18" customFormat="true" ht="15" hidden="false" customHeight="true" outlineLevel="0" collapsed="false">
      <c r="A15" s="284" t="n">
        <f aca="false">+A14+1</f>
        <v>10</v>
      </c>
      <c r="B15" s="315" t="s">
        <v>1172</v>
      </c>
      <c r="C15" s="23" t="n">
        <v>9937</v>
      </c>
      <c r="D15" s="23" t="n">
        <v>9937</v>
      </c>
      <c r="E15" s="23" t="n">
        <v>0</v>
      </c>
      <c r="F15" s="23" t="n">
        <v>0</v>
      </c>
      <c r="G15" s="251" t="n">
        <f aca="false">+C15+E15</f>
        <v>9937</v>
      </c>
      <c r="H15" s="251" t="n">
        <f aca="false">+D15+F15</f>
        <v>9937</v>
      </c>
      <c r="I15" s="23" t="n">
        <v>0</v>
      </c>
      <c r="J15" s="23" t="n">
        <v>0</v>
      </c>
      <c r="K15" s="23" t="n">
        <v>25</v>
      </c>
      <c r="L15" s="316" t="n">
        <f aca="false">+G15-H15</f>
        <v>0</v>
      </c>
      <c r="M15" s="313"/>
      <c r="N15" s="320" t="n">
        <v>0</v>
      </c>
      <c r="O15" s="251" t="n">
        <f aca="false">H15+N15</f>
        <v>9937</v>
      </c>
    </row>
    <row r="16" s="18" customFormat="true" ht="15" hidden="false" customHeight="true" outlineLevel="0" collapsed="false">
      <c r="A16" s="284" t="n">
        <f aca="false">+A15+1</f>
        <v>11</v>
      </c>
      <c r="B16" s="315" t="s">
        <v>1173</v>
      </c>
      <c r="C16" s="23" t="n">
        <v>0</v>
      </c>
      <c r="D16" s="23" t="n">
        <v>0</v>
      </c>
      <c r="E16" s="23" t="n">
        <v>0</v>
      </c>
      <c r="F16" s="23" t="n">
        <v>0</v>
      </c>
      <c r="G16" s="251" t="n">
        <f aca="false">+C16+E16</f>
        <v>0</v>
      </c>
      <c r="H16" s="251" t="n">
        <f aca="false">+D16+F16</f>
        <v>0</v>
      </c>
      <c r="I16" s="23" t="n">
        <v>0</v>
      </c>
      <c r="J16" s="23" t="n">
        <v>0</v>
      </c>
      <c r="K16" s="23" t="n">
        <v>0</v>
      </c>
      <c r="L16" s="316" t="n">
        <f aca="false">+G16-H16</f>
        <v>0</v>
      </c>
      <c r="M16" s="313"/>
      <c r="N16" s="320" t="n">
        <v>0</v>
      </c>
      <c r="O16" s="251" t="n">
        <f aca="false">H16+N16</f>
        <v>0</v>
      </c>
    </row>
    <row r="17" s="18" customFormat="true" ht="15" hidden="false" customHeight="true" outlineLevel="0" collapsed="false">
      <c r="A17" s="175" t="n">
        <f aca="false">+A16+1</f>
        <v>12</v>
      </c>
      <c r="B17" s="280" t="s">
        <v>1145</v>
      </c>
      <c r="C17" s="244" t="n">
        <f aca="false">SUM(C19:C20)</f>
        <v>7469</v>
      </c>
      <c r="D17" s="244" t="n">
        <f aca="false">SUM(D19:D20)</f>
        <v>7469</v>
      </c>
      <c r="E17" s="244" t="n">
        <f aca="false">SUM(E19:E20)</f>
        <v>0</v>
      </c>
      <c r="F17" s="244" t="n">
        <f aca="false">SUM(F19:F20)</f>
        <v>0</v>
      </c>
      <c r="G17" s="244" t="n">
        <f aca="false">SUM(G19:G20)</f>
        <v>7469</v>
      </c>
      <c r="H17" s="244" t="n">
        <f aca="false">SUM(H19:H20)</f>
        <v>7469</v>
      </c>
      <c r="I17" s="244" t="n">
        <f aca="false">SUM(I19:I20)</f>
        <v>0</v>
      </c>
      <c r="J17" s="244" t="n">
        <f aca="false">SUM(J19:J20)</f>
        <v>1651</v>
      </c>
      <c r="K17" s="244" t="n">
        <f aca="false">SUM(K19:K20)</f>
        <v>272</v>
      </c>
      <c r="L17" s="312" t="n">
        <f aca="false">SUM(L19:L20)</f>
        <v>0</v>
      </c>
      <c r="M17" s="319"/>
      <c r="N17" s="314" t="n">
        <f aca="false">SUM(N19:N20)</f>
        <v>0</v>
      </c>
      <c r="O17" s="244" t="n">
        <f aca="false">SUM(O19:O20)</f>
        <v>7469</v>
      </c>
    </row>
    <row r="18" s="325" customFormat="true" ht="15" hidden="true" customHeight="true" outlineLevel="0" collapsed="false">
      <c r="A18" s="288"/>
      <c r="B18" s="321" t="s">
        <v>1146</v>
      </c>
      <c r="C18" s="290" t="n">
        <f aca="false">C19+C20</f>
        <v>7469</v>
      </c>
      <c r="D18" s="290" t="n">
        <f aca="false">D19+D20</f>
        <v>7469</v>
      </c>
      <c r="E18" s="290" t="n">
        <f aca="false">E19+E20</f>
        <v>0</v>
      </c>
      <c r="F18" s="290" t="n">
        <f aca="false">F19+F20</f>
        <v>0</v>
      </c>
      <c r="G18" s="290" t="n">
        <f aca="false">G19+G20</f>
        <v>7469</v>
      </c>
      <c r="H18" s="290" t="n">
        <f aca="false">H19+H20</f>
        <v>7469</v>
      </c>
      <c r="I18" s="290" t="n">
        <f aca="false">I19+I20</f>
        <v>0</v>
      </c>
      <c r="J18" s="290" t="n">
        <f aca="false">J19+J20</f>
        <v>1651</v>
      </c>
      <c r="K18" s="290" t="n">
        <f aca="false">K19+K20</f>
        <v>272</v>
      </c>
      <c r="L18" s="322" t="n">
        <f aca="false">L19+L20</f>
        <v>0</v>
      </c>
      <c r="M18" s="323"/>
      <c r="N18" s="324" t="n">
        <f aca="false">N19+N20</f>
        <v>0</v>
      </c>
      <c r="O18" s="290" t="n">
        <f aca="false">H18+N18</f>
        <v>7469</v>
      </c>
    </row>
    <row r="19" customFormat="false" ht="15" hidden="false" customHeight="true" outlineLevel="0" collapsed="false">
      <c r="A19" s="284" t="n">
        <v>13</v>
      </c>
      <c r="B19" s="326" t="s">
        <v>1174</v>
      </c>
      <c r="C19" s="251" t="n">
        <v>6898</v>
      </c>
      <c r="D19" s="251" t="n">
        <v>6898</v>
      </c>
      <c r="E19" s="251" t="n">
        <v>0</v>
      </c>
      <c r="F19" s="251" t="n">
        <v>0</v>
      </c>
      <c r="G19" s="251" t="n">
        <f aca="false">+C19+E19</f>
        <v>6898</v>
      </c>
      <c r="H19" s="251" t="n">
        <f aca="false">+D19+F19</f>
        <v>6898</v>
      </c>
      <c r="I19" s="251" t="n">
        <v>0</v>
      </c>
      <c r="J19" s="251" t="n">
        <v>1651</v>
      </c>
      <c r="K19" s="251" t="n">
        <v>272</v>
      </c>
      <c r="L19" s="316" t="n">
        <f aca="false">+G19-H19</f>
        <v>0</v>
      </c>
      <c r="M19" s="317"/>
      <c r="N19" s="318" t="n">
        <v>0</v>
      </c>
      <c r="O19" s="251" t="n">
        <f aca="false">H19+N19</f>
        <v>6898</v>
      </c>
    </row>
    <row r="20" customFormat="false" ht="15" hidden="false" customHeight="true" outlineLevel="0" collapsed="false">
      <c r="A20" s="284" t="n">
        <v>14</v>
      </c>
      <c r="B20" s="326" t="s">
        <v>1175</v>
      </c>
      <c r="C20" s="251" t="n">
        <v>571</v>
      </c>
      <c r="D20" s="251" t="n">
        <v>571</v>
      </c>
      <c r="E20" s="251" t="n">
        <v>0</v>
      </c>
      <c r="F20" s="251" t="n">
        <v>0</v>
      </c>
      <c r="G20" s="251" t="n">
        <f aca="false">+C20+E20</f>
        <v>571</v>
      </c>
      <c r="H20" s="251" t="n">
        <f aca="false">+D20+F20</f>
        <v>571</v>
      </c>
      <c r="I20" s="251" t="n">
        <v>0</v>
      </c>
      <c r="J20" s="251" t="n">
        <v>0</v>
      </c>
      <c r="K20" s="251" t="n">
        <v>0</v>
      </c>
      <c r="L20" s="316" t="n">
        <f aca="false">+G20-H20</f>
        <v>0</v>
      </c>
      <c r="M20" s="327"/>
      <c r="N20" s="318" t="n">
        <v>0</v>
      </c>
      <c r="O20" s="251" t="n">
        <f aca="false">H20+N20</f>
        <v>571</v>
      </c>
    </row>
    <row r="21" s="18" customFormat="true" ht="15" hidden="false" customHeight="true" outlineLevel="0" collapsed="false">
      <c r="A21" s="175" t="n">
        <v>15</v>
      </c>
      <c r="B21" s="280" t="s">
        <v>1147</v>
      </c>
      <c r="C21" s="244" t="n">
        <f aca="false">C23</f>
        <v>1565</v>
      </c>
      <c r="D21" s="244" t="n">
        <f aca="false">D23</f>
        <v>1565</v>
      </c>
      <c r="E21" s="244" t="n">
        <f aca="false">E23</f>
        <v>0</v>
      </c>
      <c r="F21" s="244" t="n">
        <f aca="false">F23</f>
        <v>0</v>
      </c>
      <c r="G21" s="244" t="n">
        <f aca="false">G23</f>
        <v>1565</v>
      </c>
      <c r="H21" s="244" t="n">
        <f aca="false">H23</f>
        <v>1565</v>
      </c>
      <c r="I21" s="244" t="n">
        <f aca="false">I23</f>
        <v>0</v>
      </c>
      <c r="J21" s="244" t="n">
        <f aca="false">J23</f>
        <v>0</v>
      </c>
      <c r="K21" s="244" t="n">
        <f aca="false">K23</f>
        <v>0</v>
      </c>
      <c r="L21" s="312" t="n">
        <f aca="false">L23</f>
        <v>0</v>
      </c>
      <c r="M21" s="319"/>
      <c r="N21" s="314" t="n">
        <f aca="false">N23</f>
        <v>0</v>
      </c>
      <c r="O21" s="251" t="n">
        <f aca="false">H21+N21</f>
        <v>1565</v>
      </c>
    </row>
    <row r="22" s="325" customFormat="true" ht="15" hidden="true" customHeight="true" outlineLevel="0" collapsed="false">
      <c r="A22" s="288"/>
      <c r="B22" s="289" t="s">
        <v>1146</v>
      </c>
      <c r="C22" s="290" t="n">
        <f aca="false">+C23</f>
        <v>1565</v>
      </c>
      <c r="D22" s="290" t="n">
        <f aca="false">+D23</f>
        <v>1565</v>
      </c>
      <c r="E22" s="290" t="n">
        <f aca="false">+E23</f>
        <v>0</v>
      </c>
      <c r="F22" s="290" t="n">
        <f aca="false">+F23</f>
        <v>0</v>
      </c>
      <c r="G22" s="290" t="n">
        <f aca="false">+G23</f>
        <v>1565</v>
      </c>
      <c r="H22" s="290" t="n">
        <f aca="false">+H23</f>
        <v>1565</v>
      </c>
      <c r="I22" s="290" t="n">
        <f aca="false">+I23</f>
        <v>0</v>
      </c>
      <c r="J22" s="290" t="n">
        <f aca="false">+J23</f>
        <v>0</v>
      </c>
      <c r="K22" s="290" t="n">
        <f aca="false">+K23</f>
        <v>0</v>
      </c>
      <c r="L22" s="322" t="n">
        <f aca="false">+L23</f>
        <v>0</v>
      </c>
      <c r="M22" s="328"/>
      <c r="N22" s="324" t="n">
        <f aca="false">+N23</f>
        <v>0</v>
      </c>
      <c r="O22" s="290" t="n">
        <f aca="false">H22+N22</f>
        <v>1565</v>
      </c>
    </row>
    <row r="23" customFormat="false" ht="15" hidden="false" customHeight="true" outlineLevel="0" collapsed="false">
      <c r="A23" s="284" t="n">
        <v>16</v>
      </c>
      <c r="B23" s="326" t="s">
        <v>1148</v>
      </c>
      <c r="C23" s="23" t="n">
        <v>1565</v>
      </c>
      <c r="D23" s="23" t="n">
        <v>1565</v>
      </c>
      <c r="E23" s="23" t="n">
        <v>0</v>
      </c>
      <c r="F23" s="23" t="n">
        <v>0</v>
      </c>
      <c r="G23" s="251" t="n">
        <f aca="false">+C23+E23</f>
        <v>1565</v>
      </c>
      <c r="H23" s="251" t="n">
        <f aca="false">+D23+F23</f>
        <v>1565</v>
      </c>
      <c r="I23" s="23" t="n">
        <v>0</v>
      </c>
      <c r="J23" s="23" t="n">
        <v>0</v>
      </c>
      <c r="K23" s="23" t="n">
        <v>0</v>
      </c>
      <c r="L23" s="316" t="n">
        <f aca="false">+G23-H23</f>
        <v>0</v>
      </c>
      <c r="M23" s="327"/>
      <c r="N23" s="320" t="n">
        <v>0</v>
      </c>
      <c r="O23" s="251" t="n">
        <f aca="false">H23+N23</f>
        <v>1565</v>
      </c>
    </row>
    <row r="24" s="18" customFormat="true" ht="15" hidden="false" customHeight="true" outlineLevel="0" collapsed="false">
      <c r="A24" s="175" t="n">
        <v>17</v>
      </c>
      <c r="B24" s="280" t="s">
        <v>1176</v>
      </c>
      <c r="C24" s="244" t="n">
        <f aca="false">C26</f>
        <v>0</v>
      </c>
      <c r="D24" s="244" t="n">
        <f aca="false">D26</f>
        <v>0</v>
      </c>
      <c r="E24" s="244" t="n">
        <f aca="false">E26</f>
        <v>0</v>
      </c>
      <c r="F24" s="244" t="n">
        <f aca="false">F26</f>
        <v>0</v>
      </c>
      <c r="G24" s="244" t="n">
        <f aca="false">G26</f>
        <v>0</v>
      </c>
      <c r="H24" s="244" t="n">
        <f aca="false">H26</f>
        <v>0</v>
      </c>
      <c r="I24" s="244" t="n">
        <f aca="false">I26</f>
        <v>0</v>
      </c>
      <c r="J24" s="244" t="n">
        <f aca="false">J26</f>
        <v>0</v>
      </c>
      <c r="K24" s="244" t="n">
        <f aca="false">K26</f>
        <v>0</v>
      </c>
      <c r="L24" s="312" t="n">
        <f aca="false">L26</f>
        <v>0</v>
      </c>
      <c r="M24" s="319"/>
      <c r="N24" s="314" t="n">
        <f aca="false">N26</f>
        <v>0</v>
      </c>
      <c r="O24" s="251" t="n">
        <f aca="false">H24+N24</f>
        <v>0</v>
      </c>
    </row>
    <row r="25" s="325" customFormat="true" ht="15" hidden="true" customHeight="true" outlineLevel="0" collapsed="false">
      <c r="A25" s="288"/>
      <c r="B25" s="289" t="s">
        <v>1146</v>
      </c>
      <c r="C25" s="290" t="n">
        <f aca="false">+C26</f>
        <v>0</v>
      </c>
      <c r="D25" s="290" t="n">
        <f aca="false">+D26</f>
        <v>0</v>
      </c>
      <c r="E25" s="290" t="n">
        <f aca="false">+E26</f>
        <v>0</v>
      </c>
      <c r="F25" s="290" t="n">
        <f aca="false">+F26</f>
        <v>0</v>
      </c>
      <c r="G25" s="290" t="n">
        <f aca="false">+G26</f>
        <v>0</v>
      </c>
      <c r="H25" s="290" t="n">
        <f aca="false">+H26</f>
        <v>0</v>
      </c>
      <c r="I25" s="290" t="n">
        <f aca="false">+I26</f>
        <v>0</v>
      </c>
      <c r="J25" s="290" t="n">
        <f aca="false">+J26</f>
        <v>0</v>
      </c>
      <c r="K25" s="290" t="n">
        <f aca="false">+K26</f>
        <v>0</v>
      </c>
      <c r="L25" s="322" t="n">
        <f aca="false">+L26</f>
        <v>0</v>
      </c>
      <c r="M25" s="328"/>
      <c r="N25" s="324" t="n">
        <f aca="false">+N26</f>
        <v>0</v>
      </c>
      <c r="O25" s="290" t="n">
        <f aca="false">H25+N25</f>
        <v>0</v>
      </c>
    </row>
    <row r="26" customFormat="false" ht="15" hidden="false" customHeight="true" outlineLevel="0" collapsed="false">
      <c r="A26" s="284" t="n">
        <v>18</v>
      </c>
      <c r="B26" s="329" t="s">
        <v>1177</v>
      </c>
      <c r="C26" s="23" t="n">
        <v>0</v>
      </c>
      <c r="D26" s="23" t="n">
        <v>0</v>
      </c>
      <c r="E26" s="23" t="n">
        <v>0</v>
      </c>
      <c r="F26" s="23" t="n">
        <v>0</v>
      </c>
      <c r="G26" s="251" t="n">
        <f aca="false">+C26+E26</f>
        <v>0</v>
      </c>
      <c r="H26" s="251" t="n">
        <f aca="false">+D26+F26</f>
        <v>0</v>
      </c>
      <c r="I26" s="23" t="n">
        <v>0</v>
      </c>
      <c r="J26" s="23" t="n">
        <v>0</v>
      </c>
      <c r="K26" s="23" t="n">
        <v>0</v>
      </c>
      <c r="L26" s="316" t="n">
        <f aca="false">+G26-H26</f>
        <v>0</v>
      </c>
      <c r="M26" s="327"/>
      <c r="N26" s="320" t="n">
        <v>0</v>
      </c>
      <c r="O26" s="251" t="n">
        <f aca="false">H26+N26</f>
        <v>0</v>
      </c>
    </row>
    <row r="27" s="18" customFormat="true" ht="15" hidden="false" customHeight="true" outlineLevel="0" collapsed="false">
      <c r="A27" s="175" t="n">
        <f aca="false">+A26+1</f>
        <v>19</v>
      </c>
      <c r="B27" s="179" t="s">
        <v>1151</v>
      </c>
      <c r="C27" s="243" t="n">
        <f aca="false">+C6+C17+C21+C24</f>
        <v>62143</v>
      </c>
      <c r="D27" s="243" t="n">
        <f aca="false">+D6+D17+D21+D24</f>
        <v>62143</v>
      </c>
      <c r="E27" s="244" t="n">
        <f aca="false">+E6+E17+E21+E24</f>
        <v>0</v>
      </c>
      <c r="F27" s="244" t="n">
        <f aca="false">+F6+F17+F21+F24</f>
        <v>0</v>
      </c>
      <c r="G27" s="244" t="n">
        <f aca="false">+G6+G17+G21+G24</f>
        <v>62143</v>
      </c>
      <c r="H27" s="244" t="n">
        <f aca="false">+H6+H17+H21+H24</f>
        <v>62143</v>
      </c>
      <c r="I27" s="244" t="n">
        <f aca="false">+I6+I17+I21+I24</f>
        <v>0</v>
      </c>
      <c r="J27" s="244" t="n">
        <f aca="false">+J6+J17+J21+J24</f>
        <v>1651</v>
      </c>
      <c r="K27" s="244" t="n">
        <f aca="false">+K6+K17+K21+K24</f>
        <v>1451</v>
      </c>
      <c r="L27" s="244" t="n">
        <f aca="false">+L6+L17+L21+L24</f>
        <v>0</v>
      </c>
      <c r="M27" s="330"/>
      <c r="N27" s="244" t="n">
        <f aca="false">+N6+N17+N21+N24</f>
        <v>0</v>
      </c>
      <c r="O27" s="244" t="n">
        <f aca="false">+O6+O17+O21+O24</f>
        <v>62143</v>
      </c>
    </row>
    <row r="28" s="18" customFormat="true" ht="15" hidden="false" customHeight="true" outlineLevel="0" collapsed="false">
      <c r="A28" s="331"/>
      <c r="B28" s="331"/>
      <c r="C28" s="331"/>
      <c r="D28" s="331"/>
      <c r="E28" s="331"/>
      <c r="F28" s="331"/>
      <c r="G28" s="331"/>
      <c r="H28" s="331"/>
      <c r="I28" s="331"/>
      <c r="J28" s="331"/>
      <c r="K28" s="331"/>
      <c r="L28" s="331"/>
      <c r="M28" s="331"/>
      <c r="N28" s="331"/>
      <c r="O28" s="331"/>
    </row>
    <row r="29" s="333" customFormat="true" ht="60" hidden="false" customHeight="true" outlineLevel="0" collapsed="false">
      <c r="A29" s="332"/>
      <c r="B29" s="332"/>
      <c r="C29" s="332"/>
      <c r="D29" s="332"/>
      <c r="E29" s="332"/>
      <c r="F29" s="332"/>
      <c r="G29" s="332"/>
      <c r="H29" s="332"/>
      <c r="I29" s="332"/>
      <c r="J29" s="332"/>
      <c r="K29" s="332"/>
      <c r="L29" s="332"/>
      <c r="M29" s="332"/>
      <c r="N29" s="332"/>
      <c r="O29" s="332"/>
    </row>
    <row r="30" customFormat="false" ht="15" hidden="false" customHeight="true" outlineLevel="0" collapsed="false">
      <c r="L30" s="334"/>
      <c r="N30" s="334"/>
    </row>
    <row r="33" customFormat="false" ht="15" hidden="false" customHeight="true" outlineLevel="0" collapsed="false">
      <c r="A33" s="15"/>
    </row>
  </sheetData>
  <mergeCells count="16">
    <mergeCell ref="A1:O1"/>
    <mergeCell ref="A2:K2"/>
    <mergeCell ref="L2:O2"/>
    <mergeCell ref="A3:A5"/>
    <mergeCell ref="B3:B5"/>
    <mergeCell ref="C3:D3"/>
    <mergeCell ref="E3:F3"/>
    <mergeCell ref="G3:H3"/>
    <mergeCell ref="I3:I4"/>
    <mergeCell ref="J3:J4"/>
    <mergeCell ref="K3:K4"/>
    <mergeCell ref="L3:L4"/>
    <mergeCell ref="N3:N4"/>
    <mergeCell ref="O3:O4"/>
    <mergeCell ref="A28:O28"/>
    <mergeCell ref="A29:O2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12" min="2" style="1" width="10.71"/>
    <col collapsed="false" customWidth="false" hidden="false" outlineLevel="0" max="257" min="13" style="1" width="9.14"/>
  </cols>
  <sheetData>
    <row r="1" s="1" customFormat="true" ht="15" hidden="false" customHeight="true" outlineLevel="0" collapsed="false">
      <c r="A1" s="18" t="s">
        <v>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9" t="s">
        <v>9</v>
      </c>
    </row>
    <row r="2" s="1" customFormat="true" ht="15" hidden="false" customHeight="true" outlineLevel="0" collapsed="false">
      <c r="A2" s="3" t="s">
        <v>1</v>
      </c>
      <c r="B2" s="3" t="n">
        <v>2005</v>
      </c>
      <c r="C2" s="3" t="n">
        <v>2006</v>
      </c>
      <c r="D2" s="3" t="n">
        <v>2007</v>
      </c>
      <c r="E2" s="3" t="n">
        <v>2008</v>
      </c>
      <c r="F2" s="3" t="n">
        <v>2009</v>
      </c>
      <c r="G2" s="4" t="n">
        <v>2010</v>
      </c>
      <c r="H2" s="4" t="n">
        <v>2011</v>
      </c>
      <c r="I2" s="4" t="n">
        <v>2012</v>
      </c>
      <c r="J2" s="4" t="n">
        <v>2013</v>
      </c>
      <c r="K2" s="20" t="n">
        <v>2014</v>
      </c>
      <c r="L2" s="20" t="n">
        <v>2015</v>
      </c>
    </row>
    <row r="3" s="1" customFormat="true" ht="15" hidden="false" customHeight="true" outlineLevel="0" collapsed="false">
      <c r="A3" s="21" t="s">
        <v>10</v>
      </c>
      <c r="B3" s="7" t="n">
        <v>381974</v>
      </c>
      <c r="C3" s="7" t="n">
        <v>371557</v>
      </c>
      <c r="D3" s="7" t="n">
        <v>421203</v>
      </c>
      <c r="E3" s="7" t="n">
        <v>462406</v>
      </c>
      <c r="F3" s="7" t="n">
        <v>489879</v>
      </c>
      <c r="G3" s="22" t="n">
        <v>495344</v>
      </c>
      <c r="H3" s="22" t="n">
        <v>519191</v>
      </c>
      <c r="I3" s="22" t="n">
        <v>552641</v>
      </c>
      <c r="J3" s="10" t="n">
        <v>553266</v>
      </c>
      <c r="K3" s="23" t="n">
        <v>541359</v>
      </c>
      <c r="L3" s="23" t="n">
        <v>486684</v>
      </c>
    </row>
    <row r="4" s="1" customFormat="true" ht="15" hidden="false" customHeight="true" outlineLevel="0" collapsed="false">
      <c r="A4" s="21" t="s">
        <v>11</v>
      </c>
      <c r="B4" s="7" t="n">
        <v>383332</v>
      </c>
      <c r="C4" s="7" t="n">
        <v>372592</v>
      </c>
      <c r="D4" s="7" t="n">
        <v>423244</v>
      </c>
      <c r="E4" s="7" t="n">
        <v>475215</v>
      </c>
      <c r="F4" s="7" t="n">
        <v>497152</v>
      </c>
      <c r="G4" s="22" t="n">
        <v>502724</v>
      </c>
      <c r="H4" s="22" t="n">
        <v>523273</v>
      </c>
      <c r="I4" s="22" t="n">
        <v>561759</v>
      </c>
      <c r="J4" s="10" t="n">
        <v>558126</v>
      </c>
      <c r="K4" s="23" t="n">
        <v>547884</v>
      </c>
      <c r="L4" s="23" t="n">
        <v>491396</v>
      </c>
    </row>
    <row r="5" s="1" customFormat="true" ht="15" hidden="false" customHeight="true" outlineLevel="0" collapsed="false">
      <c r="A5" s="24" t="s">
        <v>12</v>
      </c>
      <c r="B5" s="25" t="n">
        <f aca="false">B4-B3</f>
        <v>1358</v>
      </c>
      <c r="C5" s="25" t="n">
        <f aca="false">C4-C3</f>
        <v>1035</v>
      </c>
      <c r="D5" s="25" t="n">
        <f aca="false">D4-D3</f>
        <v>2041</v>
      </c>
      <c r="E5" s="25" t="n">
        <f aca="false">E4-E3</f>
        <v>12809</v>
      </c>
      <c r="F5" s="25" t="n">
        <f aca="false">F4-F3</f>
        <v>7273</v>
      </c>
      <c r="G5" s="25" t="n">
        <f aca="false">G4-G3</f>
        <v>7380</v>
      </c>
      <c r="H5" s="25" t="n">
        <f aca="false">H4-H3</f>
        <v>4082</v>
      </c>
      <c r="I5" s="25" t="n">
        <f aca="false">I4-I3</f>
        <v>9118</v>
      </c>
      <c r="J5" s="25" t="n">
        <f aca="false">J4-J3</f>
        <v>4860</v>
      </c>
      <c r="K5" s="25" t="n">
        <f aca="false">K4-K3</f>
        <v>6525</v>
      </c>
      <c r="L5" s="25" t="n">
        <f aca="false">L4-L3</f>
        <v>4712</v>
      </c>
    </row>
    <row r="6" customFormat="false" ht="1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</sheetData>
  <mergeCells count="2">
    <mergeCell ref="A6:L6"/>
    <mergeCell ref="A7:L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26.28125" defaultRowHeight="15" zeroHeight="false" outlineLevelRow="0" outlineLevelCol="0"/>
  <cols>
    <col collapsed="false" customWidth="true" hidden="false" outlineLevel="0" max="1" min="1" style="335" width="5.71"/>
    <col collapsed="false" customWidth="true" hidden="false" outlineLevel="0" max="2" min="2" style="335" width="14.7"/>
    <col collapsed="false" customWidth="true" hidden="false" outlineLevel="0" max="3" min="3" style="335" width="38.7"/>
    <col collapsed="false" customWidth="true" hidden="false" outlineLevel="0" max="10" min="4" style="335" width="13.7"/>
    <col collapsed="false" customWidth="true" hidden="false" outlineLevel="0" max="11" min="11" style="335" width="1.7"/>
    <col collapsed="false" customWidth="true" hidden="false" outlineLevel="0" max="14" min="12" style="335" width="13.7"/>
    <col collapsed="false" customWidth="true" hidden="false" outlineLevel="0" max="15" min="15" style="335" width="8.85"/>
    <col collapsed="false" customWidth="true" hidden="false" outlineLevel="0" max="253" min="16" style="335" width="9.14"/>
    <col collapsed="false" customWidth="true" hidden="false" outlineLevel="0" max="254" min="254" style="335" width="3.28"/>
    <col collapsed="false" customWidth="true" hidden="false" outlineLevel="0" max="255" min="255" style="335" width="11.85"/>
    <col collapsed="false" customWidth="false" hidden="false" outlineLevel="0" max="257" min="256" style="335" width="26.28"/>
  </cols>
  <sheetData>
    <row r="1" customFormat="false" ht="15" hidden="false" customHeight="true" outlineLevel="0" collapsed="false">
      <c r="A1" s="336" t="s">
        <v>1178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7" t="s">
        <v>641</v>
      </c>
      <c r="O1" s="338"/>
      <c r="P1" s="338"/>
      <c r="Q1" s="338"/>
      <c r="R1" s="338"/>
      <c r="S1" s="338"/>
    </row>
    <row r="2" s="342" customFormat="true" ht="45" hidden="false" customHeight="true" outlineLevel="0" collapsed="false">
      <c r="A2" s="339" t="s">
        <v>14</v>
      </c>
      <c r="B2" s="340" t="s">
        <v>1179</v>
      </c>
      <c r="C2" s="341" t="s">
        <v>1180</v>
      </c>
      <c r="D2" s="309" t="s">
        <v>1106</v>
      </c>
      <c r="E2" s="309"/>
      <c r="F2" s="309" t="s">
        <v>1107</v>
      </c>
      <c r="G2" s="309"/>
      <c r="H2" s="309" t="s">
        <v>1181</v>
      </c>
      <c r="I2" s="309"/>
      <c r="J2" s="309" t="s">
        <v>1110</v>
      </c>
      <c r="L2" s="309" t="s">
        <v>1182</v>
      </c>
      <c r="M2" s="309" t="s">
        <v>1183</v>
      </c>
      <c r="N2" s="311" t="s">
        <v>1112</v>
      </c>
    </row>
    <row r="3" s="342" customFormat="true" ht="15" hidden="false" customHeight="true" outlineLevel="0" collapsed="false">
      <c r="A3" s="339"/>
      <c r="B3" s="340"/>
      <c r="C3" s="341"/>
      <c r="D3" s="343" t="s">
        <v>1113</v>
      </c>
      <c r="E3" s="343" t="s">
        <v>1114</v>
      </c>
      <c r="F3" s="343" t="s">
        <v>1113</v>
      </c>
      <c r="G3" s="343" t="s">
        <v>1114</v>
      </c>
      <c r="H3" s="343" t="s">
        <v>1184</v>
      </c>
      <c r="I3" s="343" t="s">
        <v>1114</v>
      </c>
      <c r="J3" s="309"/>
      <c r="L3" s="309"/>
      <c r="M3" s="309"/>
      <c r="N3" s="311"/>
    </row>
    <row r="4" s="342" customFormat="true" ht="15" hidden="false" customHeight="true" outlineLevel="0" collapsed="false">
      <c r="A4" s="339"/>
      <c r="B4" s="340"/>
      <c r="C4" s="341"/>
      <c r="D4" s="309" t="s">
        <v>1118</v>
      </c>
      <c r="E4" s="309" t="s">
        <v>1119</v>
      </c>
      <c r="F4" s="309" t="s">
        <v>1120</v>
      </c>
      <c r="G4" s="309" t="s">
        <v>1121</v>
      </c>
      <c r="H4" s="309" t="s">
        <v>1122</v>
      </c>
      <c r="I4" s="309" t="s">
        <v>1123</v>
      </c>
      <c r="J4" s="311" t="s">
        <v>1185</v>
      </c>
      <c r="L4" s="311" t="s">
        <v>1125</v>
      </c>
      <c r="M4" s="311" t="n">
        <v>0</v>
      </c>
      <c r="N4" s="311" t="s">
        <v>1186</v>
      </c>
    </row>
    <row r="5" s="342" customFormat="true" ht="30" hidden="false" customHeight="true" outlineLevel="0" collapsed="false">
      <c r="A5" s="344" t="n">
        <v>1</v>
      </c>
      <c r="B5" s="345" t="s">
        <v>1187</v>
      </c>
      <c r="C5" s="346" t="s">
        <v>1188</v>
      </c>
      <c r="D5" s="347" t="n">
        <v>0</v>
      </c>
      <c r="E5" s="347" t="n">
        <v>0</v>
      </c>
      <c r="F5" s="348" t="n">
        <v>160233</v>
      </c>
      <c r="G5" s="348" t="n">
        <v>125997</v>
      </c>
      <c r="H5" s="252" t="n">
        <f aca="false">+D5+F5</f>
        <v>160233</v>
      </c>
      <c r="I5" s="252" t="n">
        <f aca="false">+E5+G5</f>
        <v>125997</v>
      </c>
      <c r="J5" s="252" t="n">
        <f aca="false">+H5-I5</f>
        <v>34236</v>
      </c>
      <c r="L5" s="349" t="n">
        <v>6892</v>
      </c>
      <c r="M5" s="350" t="n">
        <v>0</v>
      </c>
      <c r="N5" s="252" t="n">
        <f aca="false">+I5+L5+M5</f>
        <v>132889</v>
      </c>
    </row>
    <row r="6" s="342" customFormat="true" ht="30" hidden="false" customHeight="true" outlineLevel="0" collapsed="false">
      <c r="A6" s="344" t="n">
        <v>2</v>
      </c>
      <c r="B6" s="345" t="s">
        <v>1189</v>
      </c>
      <c r="C6" s="346" t="s">
        <v>1190</v>
      </c>
      <c r="D6" s="347" t="n">
        <v>0</v>
      </c>
      <c r="E6" s="347" t="n">
        <v>0</v>
      </c>
      <c r="F6" s="348" t="n">
        <v>0</v>
      </c>
      <c r="G6" s="348" t="n">
        <v>0</v>
      </c>
      <c r="H6" s="252" t="n">
        <f aca="false">+D6+F6</f>
        <v>0</v>
      </c>
      <c r="I6" s="252" t="n">
        <f aca="false">+E6+G6</f>
        <v>0</v>
      </c>
      <c r="J6" s="252" t="n">
        <f aca="false">+H6-I6</f>
        <v>0</v>
      </c>
      <c r="L6" s="349" t="n">
        <v>866</v>
      </c>
      <c r="M6" s="350" t="n">
        <v>0</v>
      </c>
      <c r="N6" s="252" t="n">
        <f aca="false">+I6+L6+M6</f>
        <v>866</v>
      </c>
    </row>
    <row r="7" s="342" customFormat="true" ht="30" hidden="false" customHeight="true" outlineLevel="0" collapsed="false">
      <c r="A7" s="344" t="n">
        <v>3</v>
      </c>
      <c r="B7" s="345" t="s">
        <v>1191</v>
      </c>
      <c r="C7" s="346" t="s">
        <v>1192</v>
      </c>
      <c r="D7" s="347" t="n">
        <v>0</v>
      </c>
      <c r="E7" s="347" t="n">
        <v>0</v>
      </c>
      <c r="F7" s="348" t="n">
        <v>4916</v>
      </c>
      <c r="G7" s="348" t="n">
        <v>4889</v>
      </c>
      <c r="H7" s="252" t="n">
        <f aca="false">+D7+F7</f>
        <v>4916</v>
      </c>
      <c r="I7" s="252" t="n">
        <f aca="false">+E7+G7</f>
        <v>4889</v>
      </c>
      <c r="J7" s="252" t="n">
        <f aca="false">+H7-I7</f>
        <v>27</v>
      </c>
      <c r="L7" s="349" t="n">
        <v>425</v>
      </c>
      <c r="M7" s="350" t="n">
        <v>0</v>
      </c>
      <c r="N7" s="252" t="n">
        <f aca="false">+I7+L7+M7</f>
        <v>5314</v>
      </c>
    </row>
    <row r="8" s="342" customFormat="true" ht="30" hidden="false" customHeight="true" outlineLevel="0" collapsed="false">
      <c r="A8" s="344" t="n">
        <v>4</v>
      </c>
      <c r="B8" s="345" t="s">
        <v>1193</v>
      </c>
      <c r="C8" s="346" t="s">
        <v>1194</v>
      </c>
      <c r="D8" s="347" t="n">
        <v>0</v>
      </c>
      <c r="E8" s="347" t="n">
        <v>0</v>
      </c>
      <c r="F8" s="348" t="n">
        <v>7368</v>
      </c>
      <c r="G8" s="348" t="n">
        <v>7368</v>
      </c>
      <c r="H8" s="252" t="n">
        <f aca="false">+D8+F8</f>
        <v>7368</v>
      </c>
      <c r="I8" s="252" t="n">
        <f aca="false">+E8+G8</f>
        <v>7368</v>
      </c>
      <c r="J8" s="252" t="n">
        <f aca="false">+H8-I8</f>
        <v>0</v>
      </c>
      <c r="L8" s="349" t="n">
        <v>89</v>
      </c>
      <c r="M8" s="350" t="n">
        <v>0</v>
      </c>
      <c r="N8" s="252" t="n">
        <f aca="false">+I8+L8+M8</f>
        <v>7457</v>
      </c>
    </row>
    <row r="9" s="342" customFormat="true" ht="30" hidden="false" customHeight="true" outlineLevel="0" collapsed="false">
      <c r="A9" s="344" t="n">
        <v>5</v>
      </c>
      <c r="B9" s="345" t="s">
        <v>1195</v>
      </c>
      <c r="C9" s="346" t="s">
        <v>1196</v>
      </c>
      <c r="D9" s="347" t="n">
        <v>0</v>
      </c>
      <c r="E9" s="347" t="n">
        <v>0</v>
      </c>
      <c r="F9" s="348" t="n">
        <v>0</v>
      </c>
      <c r="G9" s="348" t="n">
        <v>0</v>
      </c>
      <c r="H9" s="252" t="n">
        <f aca="false">+D9+F9</f>
        <v>0</v>
      </c>
      <c r="I9" s="252" t="n">
        <f aca="false">+E9+G9</f>
        <v>0</v>
      </c>
      <c r="J9" s="252" t="n">
        <f aca="false">+H9-I9</f>
        <v>0</v>
      </c>
      <c r="L9" s="349" t="n">
        <v>0</v>
      </c>
      <c r="M9" s="350" t="n">
        <v>0</v>
      </c>
      <c r="N9" s="252" t="n">
        <f aca="false">+I9+L9+M9</f>
        <v>0</v>
      </c>
    </row>
    <row r="10" s="342" customFormat="true" ht="30" hidden="false" customHeight="true" outlineLevel="0" collapsed="false">
      <c r="A10" s="344" t="n">
        <v>6</v>
      </c>
      <c r="B10" s="345" t="s">
        <v>1197</v>
      </c>
      <c r="C10" s="346" t="s">
        <v>1198</v>
      </c>
      <c r="D10" s="347" t="n">
        <v>0</v>
      </c>
      <c r="E10" s="347" t="n">
        <v>0</v>
      </c>
      <c r="F10" s="348" t="n">
        <v>2927</v>
      </c>
      <c r="G10" s="348" t="n">
        <v>2927</v>
      </c>
      <c r="H10" s="252" t="n">
        <f aca="false">+D10+F10</f>
        <v>2927</v>
      </c>
      <c r="I10" s="252" t="n">
        <f aca="false">+E10+G10</f>
        <v>2927</v>
      </c>
      <c r="J10" s="252" t="n">
        <f aca="false">+H10-I10</f>
        <v>0</v>
      </c>
      <c r="L10" s="349" t="n">
        <v>281</v>
      </c>
      <c r="M10" s="350" t="n">
        <v>0</v>
      </c>
      <c r="N10" s="252" t="n">
        <f aca="false">+I10+L10+M10</f>
        <v>3208</v>
      </c>
    </row>
    <row r="11" s="342" customFormat="true" ht="35.25" hidden="false" customHeight="true" outlineLevel="0" collapsed="false">
      <c r="A11" s="344" t="n">
        <v>7</v>
      </c>
      <c r="B11" s="345" t="s">
        <v>1199</v>
      </c>
      <c r="C11" s="346" t="s">
        <v>1200</v>
      </c>
      <c r="D11" s="347" t="n">
        <v>0</v>
      </c>
      <c r="E11" s="347" t="n">
        <v>0</v>
      </c>
      <c r="F11" s="348" t="n">
        <v>0</v>
      </c>
      <c r="G11" s="348" t="n">
        <v>0</v>
      </c>
      <c r="H11" s="252" t="n">
        <f aca="false">+D11+F11</f>
        <v>0</v>
      </c>
      <c r="I11" s="252" t="n">
        <f aca="false">+E11+G11</f>
        <v>0</v>
      </c>
      <c r="J11" s="252" t="n">
        <f aca="false">+H11-I11</f>
        <v>0</v>
      </c>
      <c r="L11" s="349" t="n">
        <v>212</v>
      </c>
      <c r="M11" s="350" t="n">
        <v>0</v>
      </c>
      <c r="N11" s="252" t="n">
        <f aca="false">+I11+L11+M11</f>
        <v>212</v>
      </c>
    </row>
    <row r="12" s="355" customFormat="true" ht="15" hidden="false" customHeight="true" outlineLevel="0" collapsed="false">
      <c r="A12" s="351" t="n">
        <v>8</v>
      </c>
      <c r="B12" s="352" t="s">
        <v>1151</v>
      </c>
      <c r="C12" s="353"/>
      <c r="D12" s="244" t="n">
        <f aca="false">SUM(D5:D11)</f>
        <v>0</v>
      </c>
      <c r="E12" s="244" t="n">
        <f aca="false">SUM(E5:E11)</f>
        <v>0</v>
      </c>
      <c r="F12" s="244" t="n">
        <f aca="false">SUM(F5:F11)</f>
        <v>175444</v>
      </c>
      <c r="G12" s="244" t="n">
        <f aca="false">SUM(G5:G11)</f>
        <v>141181</v>
      </c>
      <c r="H12" s="244" t="n">
        <f aca="false">SUM(H5:H11)</f>
        <v>175444</v>
      </c>
      <c r="I12" s="244" t="n">
        <f aca="false">SUM(I5:I11)</f>
        <v>141181</v>
      </c>
      <c r="J12" s="244" t="n">
        <f aca="false">SUM(J5:J11)</f>
        <v>34263</v>
      </c>
      <c r="K12" s="354"/>
      <c r="L12" s="244" t="n">
        <f aca="false">SUM(L5:L11)</f>
        <v>8765</v>
      </c>
      <c r="M12" s="244" t="n">
        <f aca="false">SUM(M5:M11)</f>
        <v>0</v>
      </c>
      <c r="N12" s="244" t="n">
        <f aca="false">SUM(N5:N11)</f>
        <v>149946</v>
      </c>
    </row>
    <row r="13" s="357" customFormat="true" ht="15" hidden="false" customHeight="true" outlineLevel="0" collapsed="false">
      <c r="A13" s="356" t="s">
        <v>1201</v>
      </c>
      <c r="B13" s="356"/>
      <c r="C13" s="356"/>
      <c r="D13" s="356"/>
      <c r="E13" s="356"/>
      <c r="F13" s="356"/>
      <c r="G13" s="356"/>
      <c r="H13" s="356"/>
      <c r="I13" s="356"/>
      <c r="J13" s="356"/>
      <c r="K13" s="356"/>
      <c r="L13" s="356"/>
      <c r="M13" s="356"/>
      <c r="N13" s="356"/>
    </row>
    <row r="14" s="357" customFormat="true" ht="30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358"/>
      <c r="O14" s="359"/>
    </row>
    <row r="15" customFormat="false" ht="15" hidden="false" customHeight="true" outlineLevel="0" collapsed="false">
      <c r="A15" s="360"/>
      <c r="B15" s="360"/>
      <c r="C15" s="360"/>
      <c r="D15" s="360"/>
      <c r="E15" s="360"/>
      <c r="F15" s="360"/>
      <c r="G15" s="360"/>
      <c r="H15" s="360"/>
      <c r="I15" s="360"/>
      <c r="J15" s="360"/>
      <c r="K15" s="360"/>
      <c r="L15" s="360"/>
      <c r="M15" s="360"/>
      <c r="N15" s="360"/>
    </row>
    <row r="16" customFormat="false" ht="15" hidden="false" customHeight="true" outlineLevel="0" collapsed="false">
      <c r="A16" s="360"/>
      <c r="B16" s="360"/>
      <c r="C16" s="360"/>
      <c r="D16" s="360"/>
      <c r="E16" s="360"/>
      <c r="F16" s="360"/>
      <c r="G16" s="360"/>
      <c r="H16" s="360"/>
      <c r="I16" s="360"/>
      <c r="J16" s="360"/>
      <c r="K16" s="360"/>
      <c r="L16" s="360"/>
      <c r="M16" s="360"/>
      <c r="N16" s="360"/>
    </row>
    <row r="19" customFormat="false" ht="15" hidden="false" customHeight="true" outlineLevel="0" collapsed="false">
      <c r="A19" s="361"/>
      <c r="B19" s="361"/>
      <c r="C19" s="361"/>
      <c r="D19" s="361"/>
      <c r="E19" s="361"/>
      <c r="F19" s="361"/>
      <c r="G19" s="361"/>
      <c r="H19" s="361"/>
      <c r="I19" s="361"/>
      <c r="J19" s="361"/>
      <c r="K19" s="361"/>
      <c r="L19" s="361"/>
      <c r="M19" s="361"/>
      <c r="N19" s="361"/>
    </row>
  </sheetData>
  <mergeCells count="16">
    <mergeCell ref="A1:M1"/>
    <mergeCell ref="A2:A4"/>
    <mergeCell ref="B2:B4"/>
    <mergeCell ref="C2:C4"/>
    <mergeCell ref="D2:E2"/>
    <mergeCell ref="F2:G2"/>
    <mergeCell ref="H2:I2"/>
    <mergeCell ref="J2:J3"/>
    <mergeCell ref="L2:L3"/>
    <mergeCell ref="M2:M3"/>
    <mergeCell ref="N2:N3"/>
    <mergeCell ref="A13:N13"/>
    <mergeCell ref="A14:N14"/>
    <mergeCell ref="A15:N15"/>
    <mergeCell ref="A16:N16"/>
    <mergeCell ref="A19:N1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1:S3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.28"/>
    <col collapsed="false" customWidth="true" hidden="false" outlineLevel="0" max="3" min="3" style="1" width="4.7"/>
    <col collapsed="false" customWidth="true" hidden="false" outlineLevel="0" max="4" min="4" style="1" width="7.7"/>
    <col collapsed="false" customWidth="true" hidden="false" outlineLevel="0" max="5" min="5" style="1" width="48.7"/>
    <col collapsed="false" customWidth="true" hidden="false" outlineLevel="0" max="6" min="6" style="1" width="5.41"/>
    <col collapsed="false" customWidth="true" hidden="false" outlineLevel="0" max="16" min="7" style="28" width="11.7"/>
    <col collapsed="false" customWidth="true" hidden="false" outlineLevel="0" max="17" min="17" style="28" width="1.7"/>
    <col collapsed="false" customWidth="true" hidden="false" outlineLevel="0" max="19" min="18" style="28" width="11.7"/>
    <col collapsed="false" customWidth="true" hidden="false" outlineLevel="0" max="248" min="20" style="1" width="9.14"/>
    <col collapsed="false" customWidth="true" hidden="false" outlineLevel="0" max="249" min="249" style="1" width="5.28"/>
    <col collapsed="false" customWidth="true" hidden="false" outlineLevel="0" max="250" min="250" style="1" width="5.41"/>
    <col collapsed="false" customWidth="true" hidden="false" outlineLevel="0" max="251" min="251" style="1" width="7.7"/>
    <col collapsed="false" customWidth="true" hidden="false" outlineLevel="0" max="252" min="252" style="1" width="39.41"/>
    <col collapsed="false" customWidth="true" hidden="false" outlineLevel="0" max="253" min="253" style="1" width="11.28"/>
    <col collapsed="false" customWidth="false" hidden="false" outlineLevel="0" max="257" min="254" style="1" width="9.41"/>
  </cols>
  <sheetData>
    <row r="1" customFormat="false" ht="15" hidden="false" customHeight="true" outlineLevel="0" collapsed="false">
      <c r="A1" s="362" t="s">
        <v>1202</v>
      </c>
      <c r="B1" s="362"/>
      <c r="C1" s="362"/>
      <c r="D1" s="362"/>
      <c r="E1" s="362"/>
      <c r="F1" s="363"/>
      <c r="G1" s="364"/>
      <c r="H1" s="364"/>
      <c r="K1" s="365"/>
      <c r="S1" s="29" t="s">
        <v>641</v>
      </c>
    </row>
    <row r="2" s="18" customFormat="true" ht="60" hidden="false" customHeight="true" outlineLevel="0" collapsed="false">
      <c r="A2" s="366" t="s">
        <v>14</v>
      </c>
      <c r="B2" s="4" t="s">
        <v>1203</v>
      </c>
      <c r="C2" s="4"/>
      <c r="D2" s="4"/>
      <c r="E2" s="4"/>
      <c r="F2" s="366" t="s">
        <v>1204</v>
      </c>
      <c r="G2" s="311" t="s">
        <v>1106</v>
      </c>
      <c r="H2" s="311"/>
      <c r="I2" s="311" t="s">
        <v>1107</v>
      </c>
      <c r="J2" s="311"/>
      <c r="K2" s="311" t="s">
        <v>1108</v>
      </c>
      <c r="L2" s="311"/>
      <c r="M2" s="305" t="s">
        <v>1205</v>
      </c>
      <c r="N2" s="367" t="s">
        <v>1206</v>
      </c>
      <c r="O2" s="311" t="s">
        <v>1207</v>
      </c>
      <c r="P2" s="311" t="s">
        <v>1208</v>
      </c>
      <c r="Q2" s="55"/>
      <c r="R2" s="311" t="s">
        <v>1209</v>
      </c>
      <c r="S2" s="311" t="s">
        <v>1112</v>
      </c>
    </row>
    <row r="3" s="18" customFormat="true" ht="15" hidden="false" customHeight="true" outlineLevel="0" collapsed="false">
      <c r="A3" s="366"/>
      <c r="B3" s="4"/>
      <c r="C3" s="4"/>
      <c r="D3" s="4"/>
      <c r="E3" s="4"/>
      <c r="F3" s="366"/>
      <c r="G3" s="20" t="s">
        <v>1113</v>
      </c>
      <c r="H3" s="20" t="s">
        <v>1210</v>
      </c>
      <c r="I3" s="20" t="s">
        <v>1113</v>
      </c>
      <c r="J3" s="20" t="s">
        <v>1114</v>
      </c>
      <c r="K3" s="20" t="s">
        <v>1113</v>
      </c>
      <c r="L3" s="20" t="s">
        <v>1114</v>
      </c>
      <c r="M3" s="305"/>
      <c r="N3" s="367"/>
      <c r="O3" s="311"/>
      <c r="P3" s="311"/>
      <c r="Q3" s="55"/>
      <c r="R3" s="311"/>
      <c r="S3" s="311"/>
    </row>
    <row r="4" s="18" customFormat="true" ht="15" hidden="false" customHeight="true" outlineLevel="0" collapsed="false">
      <c r="A4" s="366"/>
      <c r="B4" s="4"/>
      <c r="C4" s="4"/>
      <c r="D4" s="4"/>
      <c r="E4" s="4"/>
      <c r="F4" s="366"/>
      <c r="G4" s="311" t="s">
        <v>1118</v>
      </c>
      <c r="H4" s="311" t="s">
        <v>1119</v>
      </c>
      <c r="I4" s="311" t="s">
        <v>1120</v>
      </c>
      <c r="J4" s="311" t="s">
        <v>1121</v>
      </c>
      <c r="K4" s="311" t="s">
        <v>1122</v>
      </c>
      <c r="L4" s="311" t="s">
        <v>1123</v>
      </c>
      <c r="M4" s="311" t="s">
        <v>1211</v>
      </c>
      <c r="N4" s="311" t="s">
        <v>1212</v>
      </c>
      <c r="O4" s="311" t="s">
        <v>1185</v>
      </c>
      <c r="P4" s="311" t="s">
        <v>1125</v>
      </c>
      <c r="Q4" s="55"/>
      <c r="R4" s="311" t="s">
        <v>1126</v>
      </c>
      <c r="S4" s="311" t="s">
        <v>1163</v>
      </c>
    </row>
    <row r="5" s="18" customFormat="true" ht="15" hidden="false" customHeight="true" outlineLevel="0" collapsed="false">
      <c r="A5" s="4" t="n">
        <v>1</v>
      </c>
      <c r="B5" s="368" t="s">
        <v>1130</v>
      </c>
      <c r="C5" s="368"/>
      <c r="D5" s="368"/>
      <c r="E5" s="368"/>
      <c r="F5" s="4"/>
      <c r="G5" s="244" t="n">
        <f aca="false">+G6+G13</f>
        <v>18319</v>
      </c>
      <c r="H5" s="244" t="n">
        <f aca="false">+H6+H13</f>
        <v>18319</v>
      </c>
      <c r="I5" s="244" t="n">
        <f aca="false">+I6+I13</f>
        <v>348</v>
      </c>
      <c r="J5" s="244" t="n">
        <f aca="false">+J6+J13</f>
        <v>348</v>
      </c>
      <c r="K5" s="243" t="n">
        <f aca="false">+K6+K13</f>
        <v>18667</v>
      </c>
      <c r="L5" s="243" t="n">
        <f aca="false">+L6+L13</f>
        <v>18667</v>
      </c>
      <c r="M5" s="243" t="n">
        <f aca="false">+M6+M13</f>
        <v>15867</v>
      </c>
      <c r="N5" s="244" t="n">
        <f aca="false">+N6+N13</f>
        <v>-422</v>
      </c>
      <c r="O5" s="244" t="n">
        <f aca="false">+O6+O13</f>
        <v>0</v>
      </c>
      <c r="P5" s="244" t="n">
        <f aca="false">+P6+P13</f>
        <v>9091</v>
      </c>
      <c r="Q5" s="281"/>
      <c r="R5" s="244" t="n">
        <f aca="false">+R6+R13</f>
        <v>6</v>
      </c>
      <c r="S5" s="243" t="n">
        <f aca="false">+R5+L5</f>
        <v>18673</v>
      </c>
    </row>
    <row r="6" s="18" customFormat="true" ht="15" hidden="false" customHeight="true" outlineLevel="0" collapsed="false">
      <c r="A6" s="4" t="n">
        <f aca="false">A5+1</f>
        <v>2</v>
      </c>
      <c r="B6" s="369" t="s">
        <v>1213</v>
      </c>
      <c r="C6" s="369"/>
      <c r="D6" s="369"/>
      <c r="E6" s="369"/>
      <c r="F6" s="4"/>
      <c r="G6" s="244" t="n">
        <f aca="false">G9+G7</f>
        <v>18319</v>
      </c>
      <c r="H6" s="244" t="n">
        <f aca="false">H9+H7</f>
        <v>18319</v>
      </c>
      <c r="I6" s="244" t="n">
        <f aca="false">I9+I7</f>
        <v>107</v>
      </c>
      <c r="J6" s="244" t="n">
        <f aca="false">J9+J7</f>
        <v>107</v>
      </c>
      <c r="K6" s="243" t="n">
        <f aca="false">+K7+K9</f>
        <v>18426</v>
      </c>
      <c r="L6" s="243" t="n">
        <f aca="false">+L7+L9</f>
        <v>18426</v>
      </c>
      <c r="M6" s="243" t="n">
        <f aca="false">M9+M7</f>
        <v>15662</v>
      </c>
      <c r="N6" s="244" t="n">
        <f aca="false">N9+N7</f>
        <v>-422</v>
      </c>
      <c r="O6" s="244" t="n">
        <f aca="false">+K6-L6</f>
        <v>0</v>
      </c>
      <c r="P6" s="244" t="n">
        <f aca="false">P9+P7</f>
        <v>9091</v>
      </c>
      <c r="Q6" s="281"/>
      <c r="R6" s="244" t="n">
        <f aca="false">R9+R7</f>
        <v>6</v>
      </c>
      <c r="S6" s="243" t="n">
        <f aca="false">+R6+L6</f>
        <v>18432</v>
      </c>
      <c r="T6" s="370"/>
    </row>
    <row r="7" s="18" customFormat="true" ht="15" hidden="false" customHeight="true" outlineLevel="0" collapsed="false">
      <c r="A7" s="371" t="n">
        <v>3</v>
      </c>
      <c r="B7" s="372"/>
      <c r="C7" s="373" t="s">
        <v>1214</v>
      </c>
      <c r="D7" s="373"/>
      <c r="E7" s="373"/>
      <c r="F7" s="4"/>
      <c r="G7" s="251" t="n">
        <f aca="false">+G8</f>
        <v>3949</v>
      </c>
      <c r="H7" s="251" t="n">
        <f aca="false">+H8</f>
        <v>3949</v>
      </c>
      <c r="I7" s="251" t="n">
        <f aca="false">+I8</f>
        <v>0</v>
      </c>
      <c r="J7" s="251" t="n">
        <f aca="false">+J8</f>
        <v>0</v>
      </c>
      <c r="K7" s="252" t="n">
        <f aca="false">K8</f>
        <v>3949</v>
      </c>
      <c r="L7" s="252" t="n">
        <f aca="false">L8</f>
        <v>3949</v>
      </c>
      <c r="M7" s="252" t="n">
        <f aca="false">M8</f>
        <v>3357</v>
      </c>
      <c r="N7" s="251" t="n">
        <f aca="false">N8</f>
        <v>0</v>
      </c>
      <c r="O7" s="251" t="n">
        <f aca="false">O8</f>
        <v>0</v>
      </c>
      <c r="P7" s="251" t="n">
        <f aca="false">P8</f>
        <v>121</v>
      </c>
      <c r="Q7" s="283"/>
      <c r="R7" s="251" t="n">
        <f aca="false">R8</f>
        <v>0</v>
      </c>
      <c r="S7" s="252" t="n">
        <f aca="false">+R7+L7</f>
        <v>3949</v>
      </c>
    </row>
    <row r="8" s="18" customFormat="true" ht="15" hidden="false" customHeight="true" outlineLevel="0" collapsed="false">
      <c r="A8" s="371" t="n">
        <v>4</v>
      </c>
      <c r="B8" s="372"/>
      <c r="C8" s="374"/>
      <c r="D8" s="375" t="s">
        <v>1215</v>
      </c>
      <c r="E8" s="376"/>
      <c r="F8" s="175"/>
      <c r="G8" s="251" t="n">
        <v>3949</v>
      </c>
      <c r="H8" s="251" t="n">
        <v>3949</v>
      </c>
      <c r="I8" s="251" t="n">
        <v>0</v>
      </c>
      <c r="J8" s="251" t="n">
        <v>0</v>
      </c>
      <c r="K8" s="251" t="n">
        <v>3949</v>
      </c>
      <c r="L8" s="251" t="n">
        <f aca="false">+H8+J8</f>
        <v>3949</v>
      </c>
      <c r="M8" s="251" t="n">
        <v>3357</v>
      </c>
      <c r="N8" s="251" t="n">
        <v>0</v>
      </c>
      <c r="O8" s="251" t="n">
        <v>0</v>
      </c>
      <c r="P8" s="251" t="n">
        <v>121</v>
      </c>
      <c r="Q8" s="283"/>
      <c r="R8" s="251" t="n">
        <v>0</v>
      </c>
      <c r="S8" s="252" t="n">
        <f aca="false">+R8+L8</f>
        <v>3949</v>
      </c>
    </row>
    <row r="9" customFormat="false" ht="15" hidden="false" customHeight="true" outlineLevel="0" collapsed="false">
      <c r="A9" s="371" t="n">
        <v>5</v>
      </c>
      <c r="B9" s="377"/>
      <c r="C9" s="373" t="s">
        <v>1216</v>
      </c>
      <c r="D9" s="373"/>
      <c r="E9" s="373"/>
      <c r="F9" s="378"/>
      <c r="G9" s="251" t="n">
        <f aca="false">SUM(G10:G12)</f>
        <v>14370</v>
      </c>
      <c r="H9" s="251" t="n">
        <f aca="false">SUM(H10:H12)</f>
        <v>14370</v>
      </c>
      <c r="I9" s="251" t="n">
        <f aca="false">SUM(I10:I12)</f>
        <v>107</v>
      </c>
      <c r="J9" s="251" t="n">
        <f aca="false">SUM(J10:J12)</f>
        <v>107</v>
      </c>
      <c r="K9" s="252" t="n">
        <f aca="false">+G9+I9</f>
        <v>14477</v>
      </c>
      <c r="L9" s="252" t="n">
        <f aca="false">+H9+J9</f>
        <v>14477</v>
      </c>
      <c r="M9" s="252" t="n">
        <v>12305</v>
      </c>
      <c r="N9" s="251" t="n">
        <f aca="false">SUM(N10:N12)</f>
        <v>-422</v>
      </c>
      <c r="O9" s="251" t="n">
        <f aca="false">+K9-L9</f>
        <v>0</v>
      </c>
      <c r="P9" s="251" t="n">
        <f aca="false">SUM(P10:P12)</f>
        <v>8970</v>
      </c>
      <c r="Q9" s="283"/>
      <c r="R9" s="251" t="n">
        <f aca="false">SUM(R10:R12)</f>
        <v>6</v>
      </c>
      <c r="S9" s="252" t="n">
        <f aca="false">+R9+L9</f>
        <v>14483</v>
      </c>
    </row>
    <row r="10" customFormat="false" ht="15" hidden="false" customHeight="true" outlineLevel="0" collapsed="false">
      <c r="A10" s="371" t="n">
        <v>6</v>
      </c>
      <c r="B10" s="377"/>
      <c r="C10" s="379"/>
      <c r="D10" s="380" t="s">
        <v>1217</v>
      </c>
      <c r="E10" s="380"/>
      <c r="F10" s="381"/>
      <c r="G10" s="251" t="n">
        <v>10761</v>
      </c>
      <c r="H10" s="251" t="n">
        <v>10761</v>
      </c>
      <c r="I10" s="251" t="n">
        <v>107</v>
      </c>
      <c r="J10" s="251" t="n">
        <v>107</v>
      </c>
      <c r="K10" s="252" t="n">
        <f aca="false">+G10+I10</f>
        <v>10868</v>
      </c>
      <c r="L10" s="252" t="n">
        <f aca="false">+H10+J10</f>
        <v>10868</v>
      </c>
      <c r="M10" s="252" t="n">
        <v>9236</v>
      </c>
      <c r="N10" s="251" t="n">
        <v>-422</v>
      </c>
      <c r="O10" s="251" t="n">
        <f aca="false">+K10-L10</f>
        <v>0</v>
      </c>
      <c r="P10" s="251" t="n">
        <v>4676</v>
      </c>
      <c r="Q10" s="283"/>
      <c r="R10" s="251" t="n">
        <v>1</v>
      </c>
      <c r="S10" s="252" t="n">
        <f aca="false">+R10+L10</f>
        <v>10869</v>
      </c>
    </row>
    <row r="11" customFormat="false" ht="15" hidden="false" customHeight="true" outlineLevel="0" collapsed="false">
      <c r="A11" s="371" t="n">
        <v>7</v>
      </c>
      <c r="B11" s="377"/>
      <c r="C11" s="379"/>
      <c r="D11" s="380" t="s">
        <v>1218</v>
      </c>
      <c r="E11" s="380"/>
      <c r="F11" s="371" t="s">
        <v>1219</v>
      </c>
      <c r="G11" s="251" t="n">
        <v>3609</v>
      </c>
      <c r="H11" s="251" t="n">
        <v>3609</v>
      </c>
      <c r="I11" s="251" t="n">
        <v>0</v>
      </c>
      <c r="J11" s="251" t="n">
        <v>0</v>
      </c>
      <c r="K11" s="252" t="n">
        <f aca="false">+G11+I11</f>
        <v>3609</v>
      </c>
      <c r="L11" s="252" t="n">
        <f aca="false">+H11+J11</f>
        <v>3609</v>
      </c>
      <c r="M11" s="252" t="n">
        <v>3068</v>
      </c>
      <c r="N11" s="251" t="n">
        <v>0</v>
      </c>
      <c r="O11" s="251" t="n">
        <f aca="false">+K11-L11</f>
        <v>0</v>
      </c>
      <c r="P11" s="251" t="n">
        <v>4294</v>
      </c>
      <c r="Q11" s="283"/>
      <c r="R11" s="251" t="n">
        <v>5</v>
      </c>
      <c r="S11" s="252" t="n">
        <f aca="false">+R11+L11</f>
        <v>3614</v>
      </c>
    </row>
    <row r="12" customFormat="false" ht="15" hidden="false" customHeight="true" outlineLevel="0" collapsed="false">
      <c r="A12" s="371" t="n">
        <v>8</v>
      </c>
      <c r="B12" s="377"/>
      <c r="C12" s="379"/>
      <c r="D12" s="380" t="s">
        <v>1220</v>
      </c>
      <c r="E12" s="380"/>
      <c r="F12" s="381"/>
      <c r="G12" s="251" t="n">
        <v>0</v>
      </c>
      <c r="H12" s="251" t="n">
        <v>0</v>
      </c>
      <c r="I12" s="251" t="n">
        <v>0</v>
      </c>
      <c r="J12" s="251" t="n">
        <v>0</v>
      </c>
      <c r="K12" s="252" t="n">
        <f aca="false">+G12+I12</f>
        <v>0</v>
      </c>
      <c r="L12" s="252" t="n">
        <f aca="false">+H12+J12</f>
        <v>0</v>
      </c>
      <c r="M12" s="252" t="n">
        <v>0</v>
      </c>
      <c r="N12" s="251" t="n">
        <v>0</v>
      </c>
      <c r="O12" s="251" t="n">
        <f aca="false">+K12-L12</f>
        <v>0</v>
      </c>
      <c r="P12" s="251" t="n">
        <v>0</v>
      </c>
      <c r="Q12" s="283"/>
      <c r="R12" s="251" t="n">
        <v>0</v>
      </c>
      <c r="S12" s="252" t="n">
        <f aca="false">+R12+L12</f>
        <v>0</v>
      </c>
    </row>
    <row r="13" s="18" customFormat="true" ht="15" hidden="false" customHeight="true" outlineLevel="0" collapsed="false">
      <c r="A13" s="4" t="n">
        <v>9</v>
      </c>
      <c r="B13" s="369" t="s">
        <v>1221</v>
      </c>
      <c r="C13" s="369"/>
      <c r="D13" s="369"/>
      <c r="E13" s="369"/>
      <c r="F13" s="4"/>
      <c r="G13" s="244" t="n">
        <f aca="false">G14+G16+G18+G19</f>
        <v>0</v>
      </c>
      <c r="H13" s="244" t="n">
        <f aca="false">H14+H16+H18+H19</f>
        <v>0</v>
      </c>
      <c r="I13" s="244" t="n">
        <f aca="false">I14+I16+I18+I19</f>
        <v>241</v>
      </c>
      <c r="J13" s="244" t="n">
        <f aca="false">J14+J16+J18+J19</f>
        <v>241</v>
      </c>
      <c r="K13" s="243" t="n">
        <f aca="false">+G13+I13</f>
        <v>241</v>
      </c>
      <c r="L13" s="243" t="n">
        <f aca="false">+H13+J13</f>
        <v>241</v>
      </c>
      <c r="M13" s="243" t="n">
        <f aca="false">M14+M16+M18+M19</f>
        <v>205</v>
      </c>
      <c r="N13" s="244" t="n">
        <f aca="false">N14+N16+N18+N19</f>
        <v>0</v>
      </c>
      <c r="O13" s="244" t="n">
        <f aca="false">+K13-L13</f>
        <v>0</v>
      </c>
      <c r="P13" s="244" t="n">
        <f aca="false">P14+P16+P18+P19</f>
        <v>0</v>
      </c>
      <c r="Q13" s="281"/>
      <c r="R13" s="244" t="n">
        <f aca="false">R14+R16+R18+R19</f>
        <v>0</v>
      </c>
      <c r="S13" s="243" t="n">
        <f aca="false">+R13+L13</f>
        <v>241</v>
      </c>
    </row>
    <row r="14" customFormat="false" ht="15" hidden="false" customHeight="true" outlineLevel="0" collapsed="false">
      <c r="A14" s="371" t="n">
        <v>10</v>
      </c>
      <c r="B14" s="377"/>
      <c r="C14" s="382" t="s">
        <v>1222</v>
      </c>
      <c r="D14" s="382"/>
      <c r="E14" s="382"/>
      <c r="F14" s="381"/>
      <c r="G14" s="251" t="n">
        <f aca="false">G15</f>
        <v>0</v>
      </c>
      <c r="H14" s="251" t="n">
        <f aca="false">H15</f>
        <v>0</v>
      </c>
      <c r="I14" s="251" t="n">
        <f aca="false">I15</f>
        <v>241</v>
      </c>
      <c r="J14" s="251" t="n">
        <f aca="false">J15</f>
        <v>241</v>
      </c>
      <c r="K14" s="252" t="n">
        <f aca="false">+G14+I14</f>
        <v>241</v>
      </c>
      <c r="L14" s="252" t="n">
        <f aca="false">+H14+J14</f>
        <v>241</v>
      </c>
      <c r="M14" s="252" t="n">
        <f aca="false">M15</f>
        <v>205</v>
      </c>
      <c r="N14" s="251" t="n">
        <v>0</v>
      </c>
      <c r="O14" s="251" t="n">
        <f aca="false">+K14-L14</f>
        <v>0</v>
      </c>
      <c r="P14" s="251" t="n">
        <f aca="false">P15</f>
        <v>0</v>
      </c>
      <c r="Q14" s="283"/>
      <c r="R14" s="251" t="n">
        <f aca="false">R15</f>
        <v>0</v>
      </c>
      <c r="S14" s="252" t="n">
        <f aca="false">+R14+L14</f>
        <v>241</v>
      </c>
    </row>
    <row r="15" customFormat="false" ht="15" hidden="false" customHeight="true" outlineLevel="0" collapsed="false">
      <c r="A15" s="371" t="n">
        <v>11</v>
      </c>
      <c r="B15" s="377"/>
      <c r="C15" s="383"/>
      <c r="D15" s="383" t="s">
        <v>1223</v>
      </c>
      <c r="E15" s="380"/>
      <c r="F15" s="381"/>
      <c r="G15" s="251" t="n">
        <v>0</v>
      </c>
      <c r="H15" s="251" t="n">
        <v>0</v>
      </c>
      <c r="I15" s="251" t="n">
        <v>241</v>
      </c>
      <c r="J15" s="251" t="n">
        <v>241</v>
      </c>
      <c r="K15" s="252" t="n">
        <f aca="false">+G15+I15</f>
        <v>241</v>
      </c>
      <c r="L15" s="252" t="n">
        <f aca="false">+H15+J15</f>
        <v>241</v>
      </c>
      <c r="M15" s="252" t="n">
        <v>205</v>
      </c>
      <c r="N15" s="251" t="n">
        <v>0</v>
      </c>
      <c r="O15" s="251" t="n">
        <f aca="false">+K15-L15</f>
        <v>0</v>
      </c>
      <c r="P15" s="251" t="n">
        <v>0</v>
      </c>
      <c r="Q15" s="283"/>
      <c r="R15" s="251" t="n">
        <v>0</v>
      </c>
      <c r="S15" s="252" t="n">
        <f aca="false">+R15+L15</f>
        <v>241</v>
      </c>
    </row>
    <row r="16" customFormat="false" ht="15" hidden="false" customHeight="true" outlineLevel="0" collapsed="false">
      <c r="A16" s="371" t="n">
        <v>12</v>
      </c>
      <c r="B16" s="377"/>
      <c r="C16" s="382" t="s">
        <v>1224</v>
      </c>
      <c r="D16" s="382"/>
      <c r="E16" s="382"/>
      <c r="F16" s="381"/>
      <c r="G16" s="251" t="n">
        <f aca="false">G17</f>
        <v>0</v>
      </c>
      <c r="H16" s="251" t="n">
        <f aca="false">H17</f>
        <v>0</v>
      </c>
      <c r="I16" s="251" t="n">
        <f aca="false">I17</f>
        <v>0</v>
      </c>
      <c r="J16" s="251" t="n">
        <f aca="false">J17</f>
        <v>0</v>
      </c>
      <c r="K16" s="252" t="n">
        <f aca="false">+G16+I16</f>
        <v>0</v>
      </c>
      <c r="L16" s="252" t="n">
        <f aca="false">+H16+J16</f>
        <v>0</v>
      </c>
      <c r="M16" s="252" t="n">
        <f aca="false">M17</f>
        <v>0</v>
      </c>
      <c r="N16" s="251" t="n">
        <f aca="false">N17</f>
        <v>0</v>
      </c>
      <c r="O16" s="251" t="n">
        <f aca="false">+K16-L16</f>
        <v>0</v>
      </c>
      <c r="P16" s="251" t="n">
        <f aca="false">P17</f>
        <v>0</v>
      </c>
      <c r="Q16" s="283"/>
      <c r="R16" s="251" t="n">
        <f aca="false">R17</f>
        <v>0</v>
      </c>
      <c r="S16" s="252" t="n">
        <f aca="false">+R16+L16</f>
        <v>0</v>
      </c>
    </row>
    <row r="17" customFormat="false" ht="15" hidden="false" customHeight="true" outlineLevel="0" collapsed="false">
      <c r="A17" s="371" t="n">
        <v>13</v>
      </c>
      <c r="B17" s="384"/>
      <c r="C17" s="379"/>
      <c r="D17" s="385" t="s">
        <v>1225</v>
      </c>
      <c r="E17" s="380"/>
      <c r="F17" s="381"/>
      <c r="G17" s="251" t="n">
        <v>0</v>
      </c>
      <c r="H17" s="251" t="n">
        <v>0</v>
      </c>
      <c r="I17" s="251" t="n">
        <v>0</v>
      </c>
      <c r="J17" s="251" t="n">
        <v>0</v>
      </c>
      <c r="K17" s="252" t="n">
        <f aca="false">+G17+I17</f>
        <v>0</v>
      </c>
      <c r="L17" s="252" t="n">
        <f aca="false">+H17+J17</f>
        <v>0</v>
      </c>
      <c r="M17" s="252" t="n">
        <v>0</v>
      </c>
      <c r="N17" s="251" t="n">
        <v>0</v>
      </c>
      <c r="O17" s="251" t="n">
        <f aca="false">+K17-L17</f>
        <v>0</v>
      </c>
      <c r="P17" s="251" t="n">
        <v>0</v>
      </c>
      <c r="Q17" s="283"/>
      <c r="R17" s="251" t="n">
        <v>0</v>
      </c>
      <c r="S17" s="252" t="n">
        <f aca="false">+R17+L17</f>
        <v>0</v>
      </c>
    </row>
    <row r="18" customFormat="false" ht="15" hidden="false" customHeight="true" outlineLevel="0" collapsed="false">
      <c r="A18" s="371" t="n">
        <v>14</v>
      </c>
      <c r="B18" s="384"/>
      <c r="C18" s="386" t="s">
        <v>1226</v>
      </c>
      <c r="D18" s="387"/>
      <c r="E18" s="380"/>
      <c r="F18" s="381"/>
      <c r="G18" s="251" t="n">
        <v>0</v>
      </c>
      <c r="H18" s="251" t="n">
        <v>0</v>
      </c>
      <c r="I18" s="251" t="n">
        <v>0</v>
      </c>
      <c r="J18" s="251" t="n">
        <v>0</v>
      </c>
      <c r="K18" s="252" t="n">
        <f aca="false">+G18+I18</f>
        <v>0</v>
      </c>
      <c r="L18" s="252" t="n">
        <f aca="false">+H18+J18</f>
        <v>0</v>
      </c>
      <c r="M18" s="252" t="n">
        <v>0</v>
      </c>
      <c r="N18" s="251" t="n">
        <v>0</v>
      </c>
      <c r="O18" s="251" t="n">
        <f aca="false">+K18-L18</f>
        <v>0</v>
      </c>
      <c r="P18" s="251" t="n">
        <v>0</v>
      </c>
      <c r="Q18" s="283"/>
      <c r="R18" s="251" t="n">
        <v>0</v>
      </c>
      <c r="S18" s="252" t="n">
        <f aca="false">+R18+L18</f>
        <v>0</v>
      </c>
    </row>
    <row r="19" s="390" customFormat="true" ht="15" hidden="false" customHeight="true" outlineLevel="0" collapsed="false">
      <c r="A19" s="329" t="n">
        <v>15</v>
      </c>
      <c r="B19" s="388"/>
      <c r="C19" s="386" t="s">
        <v>1227</v>
      </c>
      <c r="D19" s="386"/>
      <c r="E19" s="382"/>
      <c r="F19" s="329"/>
      <c r="G19" s="251" t="n">
        <f aca="false">G20</f>
        <v>0</v>
      </c>
      <c r="H19" s="251" t="n">
        <f aca="false">H20</f>
        <v>0</v>
      </c>
      <c r="I19" s="251" t="n">
        <f aca="false">I20</f>
        <v>0</v>
      </c>
      <c r="J19" s="251" t="n">
        <f aca="false">J20</f>
        <v>0</v>
      </c>
      <c r="K19" s="252" t="n">
        <f aca="false">+G19+I19</f>
        <v>0</v>
      </c>
      <c r="L19" s="252" t="n">
        <f aca="false">+H19+J19</f>
        <v>0</v>
      </c>
      <c r="M19" s="252" t="n">
        <f aca="false">M20</f>
        <v>0</v>
      </c>
      <c r="N19" s="251" t="n">
        <f aca="false">N20</f>
        <v>0</v>
      </c>
      <c r="O19" s="251" t="n">
        <f aca="false">+K19-L19</f>
        <v>0</v>
      </c>
      <c r="P19" s="251" t="n">
        <f aca="false">P20</f>
        <v>0</v>
      </c>
      <c r="Q19" s="389"/>
      <c r="R19" s="251" t="n">
        <f aca="false">R20</f>
        <v>0</v>
      </c>
      <c r="S19" s="252" t="n">
        <f aca="false">+R19+L19</f>
        <v>0</v>
      </c>
    </row>
    <row r="20" customFormat="false" ht="15" hidden="false" customHeight="true" outlineLevel="0" collapsed="false">
      <c r="A20" s="371" t="n">
        <v>16</v>
      </c>
      <c r="B20" s="377"/>
      <c r="C20" s="383"/>
      <c r="D20" s="385" t="s">
        <v>1228</v>
      </c>
      <c r="E20" s="380"/>
      <c r="F20" s="381"/>
      <c r="G20" s="251" t="n">
        <v>0</v>
      </c>
      <c r="H20" s="251" t="n">
        <v>0</v>
      </c>
      <c r="I20" s="251" t="n">
        <v>0</v>
      </c>
      <c r="J20" s="251" t="n">
        <v>0</v>
      </c>
      <c r="K20" s="252" t="n">
        <f aca="false">+G20+I20</f>
        <v>0</v>
      </c>
      <c r="L20" s="252" t="n">
        <f aca="false">+H20+J20</f>
        <v>0</v>
      </c>
      <c r="M20" s="252" t="n">
        <v>0</v>
      </c>
      <c r="N20" s="251" t="n">
        <v>0</v>
      </c>
      <c r="O20" s="251" t="n">
        <f aca="false">+K20-L20</f>
        <v>0</v>
      </c>
      <c r="P20" s="251" t="n">
        <v>0</v>
      </c>
      <c r="Q20" s="283"/>
      <c r="R20" s="251" t="n">
        <v>0</v>
      </c>
      <c r="S20" s="252" t="n">
        <f aca="false">+R20+L20</f>
        <v>0</v>
      </c>
    </row>
    <row r="21" s="18" customFormat="true" ht="15" hidden="false" customHeight="true" outlineLevel="0" collapsed="false">
      <c r="A21" s="4" t="n">
        <v>17</v>
      </c>
      <c r="B21" s="368" t="s">
        <v>1145</v>
      </c>
      <c r="C21" s="368"/>
      <c r="D21" s="368"/>
      <c r="E21" s="368"/>
      <c r="F21" s="368"/>
      <c r="G21" s="244" t="n">
        <v>0</v>
      </c>
      <c r="H21" s="244" t="n">
        <v>0</v>
      </c>
      <c r="I21" s="244" t="n">
        <v>0</v>
      </c>
      <c r="J21" s="244" t="n">
        <v>0</v>
      </c>
      <c r="K21" s="243" t="n">
        <f aca="false">+G21+I21</f>
        <v>0</v>
      </c>
      <c r="L21" s="243" t="n">
        <f aca="false">+H21+J21</f>
        <v>0</v>
      </c>
      <c r="M21" s="243" t="n">
        <v>0</v>
      </c>
      <c r="N21" s="244" t="n">
        <v>0</v>
      </c>
      <c r="O21" s="244" t="n">
        <f aca="false">+K21-L21</f>
        <v>0</v>
      </c>
      <c r="P21" s="244" t="n">
        <v>0</v>
      </c>
      <c r="Q21" s="281"/>
      <c r="R21" s="244" t="n">
        <v>0</v>
      </c>
      <c r="S21" s="243" t="n">
        <f aca="false">+R21+L21</f>
        <v>0</v>
      </c>
    </row>
    <row r="22" s="18" customFormat="true" ht="15" hidden="true" customHeight="true" outlineLevel="0" collapsed="false">
      <c r="A22" s="4"/>
      <c r="B22" s="391" t="s">
        <v>1229</v>
      </c>
      <c r="C22" s="392"/>
      <c r="D22" s="392"/>
      <c r="E22" s="393"/>
      <c r="F22" s="394"/>
      <c r="G22" s="244"/>
      <c r="H22" s="244"/>
      <c r="I22" s="244"/>
      <c r="J22" s="244"/>
      <c r="K22" s="243" t="n">
        <f aca="false">+G22+I22</f>
        <v>0</v>
      </c>
      <c r="L22" s="243" t="n">
        <f aca="false">+H22+J22</f>
        <v>0</v>
      </c>
      <c r="M22" s="243"/>
      <c r="N22" s="244"/>
      <c r="O22" s="251" t="n">
        <f aca="false">+K22-L22</f>
        <v>0</v>
      </c>
      <c r="P22" s="244"/>
      <c r="Q22" s="281"/>
      <c r="R22" s="244"/>
      <c r="S22" s="252" t="n">
        <f aca="false">+R22+L22</f>
        <v>0</v>
      </c>
    </row>
    <row r="23" s="18" customFormat="true" ht="15" hidden="false" customHeight="true" outlineLevel="0" collapsed="false">
      <c r="A23" s="4" t="n">
        <v>18</v>
      </c>
      <c r="B23" s="368" t="s">
        <v>1147</v>
      </c>
      <c r="C23" s="368"/>
      <c r="D23" s="368"/>
      <c r="E23" s="368"/>
      <c r="F23" s="394"/>
      <c r="G23" s="244" t="n">
        <f aca="false">G25</f>
        <v>98</v>
      </c>
      <c r="H23" s="244" t="n">
        <f aca="false">H25</f>
        <v>98</v>
      </c>
      <c r="I23" s="244" t="n">
        <f aca="false">I25</f>
        <v>0</v>
      </c>
      <c r="J23" s="244" t="n">
        <f aca="false">J25</f>
        <v>0</v>
      </c>
      <c r="K23" s="243" t="n">
        <f aca="false">+G23+I23</f>
        <v>98</v>
      </c>
      <c r="L23" s="243" t="n">
        <f aca="false">+H23+J23</f>
        <v>98</v>
      </c>
      <c r="M23" s="243" t="n">
        <f aca="false">M25</f>
        <v>0</v>
      </c>
      <c r="N23" s="244" t="n">
        <f aca="false">N25</f>
        <v>95</v>
      </c>
      <c r="O23" s="244" t="n">
        <f aca="false">+K23-L23</f>
        <v>0</v>
      </c>
      <c r="P23" s="244" t="n">
        <f aca="false">P25</f>
        <v>0</v>
      </c>
      <c r="Q23" s="281"/>
      <c r="R23" s="244" t="n">
        <f aca="false">R25</f>
        <v>0</v>
      </c>
      <c r="S23" s="243" t="n">
        <f aca="false">+R23+L23</f>
        <v>98</v>
      </c>
    </row>
    <row r="24" s="18" customFormat="true" ht="15" hidden="true" customHeight="true" outlineLevel="0" collapsed="false">
      <c r="A24" s="4"/>
      <c r="B24" s="391" t="s">
        <v>1229</v>
      </c>
      <c r="C24" s="392"/>
      <c r="D24" s="392"/>
      <c r="E24" s="393"/>
      <c r="F24" s="394"/>
      <c r="G24" s="244"/>
      <c r="H24" s="244"/>
      <c r="I24" s="244"/>
      <c r="J24" s="244"/>
      <c r="K24" s="243" t="n">
        <f aca="false">+G24+I24</f>
        <v>0</v>
      </c>
      <c r="L24" s="243" t="n">
        <f aca="false">+H24+J24</f>
        <v>0</v>
      </c>
      <c r="M24" s="243"/>
      <c r="N24" s="244"/>
      <c r="O24" s="251" t="n">
        <f aca="false">+K24-L24</f>
        <v>0</v>
      </c>
      <c r="P24" s="244"/>
      <c r="Q24" s="281"/>
      <c r="R24" s="244"/>
      <c r="S24" s="252" t="n">
        <f aca="false">+R24+L24</f>
        <v>0</v>
      </c>
    </row>
    <row r="25" s="18" customFormat="true" ht="15" hidden="false" customHeight="true" outlineLevel="0" collapsed="false">
      <c r="A25" s="4" t="n">
        <v>19</v>
      </c>
      <c r="B25" s="369" t="s">
        <v>1230</v>
      </c>
      <c r="C25" s="369"/>
      <c r="D25" s="369"/>
      <c r="E25" s="369"/>
      <c r="F25" s="394"/>
      <c r="G25" s="244" t="n">
        <f aca="false">G26+G28</f>
        <v>98</v>
      </c>
      <c r="H25" s="244" t="n">
        <f aca="false">H26+H28</f>
        <v>98</v>
      </c>
      <c r="I25" s="244" t="n">
        <f aca="false">I26+I28</f>
        <v>0</v>
      </c>
      <c r="J25" s="244" t="n">
        <f aca="false">J26+J28</f>
        <v>0</v>
      </c>
      <c r="K25" s="243" t="n">
        <f aca="false">+G25+I25</f>
        <v>98</v>
      </c>
      <c r="L25" s="243" t="n">
        <f aca="false">+H25+J25</f>
        <v>98</v>
      </c>
      <c r="M25" s="243" t="n">
        <f aca="false">M26+M28</f>
        <v>0</v>
      </c>
      <c r="N25" s="244" t="n">
        <f aca="false">N26+N28</f>
        <v>95</v>
      </c>
      <c r="O25" s="244" t="n">
        <f aca="false">+K25-L25</f>
        <v>0</v>
      </c>
      <c r="P25" s="244" t="n">
        <f aca="false">P26+P28</f>
        <v>0</v>
      </c>
      <c r="Q25" s="281"/>
      <c r="R25" s="244" t="n">
        <f aca="false">R26+R28</f>
        <v>0</v>
      </c>
      <c r="S25" s="243" t="n">
        <f aca="false">+R25+L25</f>
        <v>98</v>
      </c>
    </row>
    <row r="26" customFormat="false" ht="15" hidden="false" customHeight="true" outlineLevel="0" collapsed="false">
      <c r="A26" s="371" t="n">
        <v>20</v>
      </c>
      <c r="B26" s="395"/>
      <c r="C26" s="386" t="s">
        <v>1214</v>
      </c>
      <c r="D26" s="383"/>
      <c r="E26" s="380"/>
      <c r="F26" s="396"/>
      <c r="G26" s="251" t="n">
        <f aca="false">G27</f>
        <v>98</v>
      </c>
      <c r="H26" s="251" t="n">
        <f aca="false">H27</f>
        <v>98</v>
      </c>
      <c r="I26" s="251" t="n">
        <f aca="false">I27</f>
        <v>0</v>
      </c>
      <c r="J26" s="251" t="n">
        <f aca="false">J27</f>
        <v>0</v>
      </c>
      <c r="K26" s="252" t="n">
        <f aca="false">+G26+I26</f>
        <v>98</v>
      </c>
      <c r="L26" s="252" t="n">
        <f aca="false">+H26+J26</f>
        <v>98</v>
      </c>
      <c r="M26" s="252" t="n">
        <f aca="false">M27</f>
        <v>0</v>
      </c>
      <c r="N26" s="251" t="n">
        <f aca="false">N27</f>
        <v>95</v>
      </c>
      <c r="O26" s="251" t="n">
        <f aca="false">+K26-L26</f>
        <v>0</v>
      </c>
      <c r="P26" s="251" t="n">
        <f aca="false">P27</f>
        <v>0</v>
      </c>
      <c r="Q26" s="283"/>
      <c r="R26" s="251" t="n">
        <f aca="false">R27</f>
        <v>0</v>
      </c>
      <c r="S26" s="252" t="n">
        <f aca="false">+R26+L26</f>
        <v>98</v>
      </c>
    </row>
    <row r="27" customFormat="false" ht="15" hidden="false" customHeight="true" outlineLevel="0" collapsed="false">
      <c r="A27" s="371" t="n">
        <v>21</v>
      </c>
      <c r="B27" s="384"/>
      <c r="C27" s="387"/>
      <c r="D27" s="383" t="s">
        <v>1231</v>
      </c>
      <c r="E27" s="380"/>
      <c r="F27" s="396"/>
      <c r="G27" s="251" t="n">
        <v>98</v>
      </c>
      <c r="H27" s="251" t="n">
        <v>98</v>
      </c>
      <c r="I27" s="251" t="n">
        <v>0</v>
      </c>
      <c r="J27" s="251" t="n">
        <v>0</v>
      </c>
      <c r="K27" s="252" t="n">
        <f aca="false">+G27+I27</f>
        <v>98</v>
      </c>
      <c r="L27" s="252" t="n">
        <f aca="false">+H27+J27</f>
        <v>98</v>
      </c>
      <c r="M27" s="252" t="n">
        <v>0</v>
      </c>
      <c r="N27" s="251" t="n">
        <v>95</v>
      </c>
      <c r="O27" s="251" t="n">
        <f aca="false">+K27-L27</f>
        <v>0</v>
      </c>
      <c r="P27" s="251" t="n">
        <v>0</v>
      </c>
      <c r="Q27" s="283"/>
      <c r="R27" s="251" t="n">
        <v>0</v>
      </c>
      <c r="S27" s="252" t="n">
        <f aca="false">+R27+L27</f>
        <v>98</v>
      </c>
    </row>
    <row r="28" customFormat="false" ht="15" hidden="false" customHeight="true" outlineLevel="0" collapsed="false">
      <c r="A28" s="371" t="n">
        <v>22</v>
      </c>
      <c r="B28" s="384"/>
      <c r="C28" s="386" t="s">
        <v>1232</v>
      </c>
      <c r="D28" s="397"/>
      <c r="E28" s="398"/>
      <c r="F28" s="381"/>
      <c r="G28" s="251" t="n">
        <f aca="false">G29</f>
        <v>0</v>
      </c>
      <c r="H28" s="251" t="n">
        <f aca="false">H29</f>
        <v>0</v>
      </c>
      <c r="I28" s="251" t="n">
        <f aca="false">I29</f>
        <v>0</v>
      </c>
      <c r="J28" s="251" t="n">
        <f aca="false">J29</f>
        <v>0</v>
      </c>
      <c r="K28" s="252" t="n">
        <f aca="false">+G28+I28</f>
        <v>0</v>
      </c>
      <c r="L28" s="252" t="n">
        <f aca="false">+H28+J28</f>
        <v>0</v>
      </c>
      <c r="M28" s="252" t="n">
        <f aca="false">M29</f>
        <v>0</v>
      </c>
      <c r="N28" s="251" t="n">
        <f aca="false">N29</f>
        <v>0</v>
      </c>
      <c r="O28" s="251" t="n">
        <f aca="false">+K28-L28</f>
        <v>0</v>
      </c>
      <c r="P28" s="251" t="n">
        <f aca="false">P29</f>
        <v>0</v>
      </c>
      <c r="Q28" s="283"/>
      <c r="R28" s="251" t="n">
        <f aca="false">R29</f>
        <v>0</v>
      </c>
      <c r="S28" s="252" t="n">
        <f aca="false">+R28+L28</f>
        <v>0</v>
      </c>
    </row>
    <row r="29" customFormat="false" ht="15" hidden="false" customHeight="true" outlineLevel="0" collapsed="false">
      <c r="A29" s="371" t="n">
        <v>23</v>
      </c>
      <c r="B29" s="384"/>
      <c r="C29" s="387"/>
      <c r="D29" s="383" t="s">
        <v>1233</v>
      </c>
      <c r="E29" s="380"/>
      <c r="F29" s="381"/>
      <c r="G29" s="251" t="n">
        <v>0</v>
      </c>
      <c r="H29" s="251" t="n">
        <v>0</v>
      </c>
      <c r="I29" s="251" t="n">
        <v>0</v>
      </c>
      <c r="J29" s="251" t="n">
        <v>0</v>
      </c>
      <c r="K29" s="252" t="n">
        <f aca="false">+G29+I29</f>
        <v>0</v>
      </c>
      <c r="L29" s="252" t="n">
        <f aca="false">+H29+J29</f>
        <v>0</v>
      </c>
      <c r="M29" s="252" t="n">
        <v>0</v>
      </c>
      <c r="N29" s="251" t="n">
        <v>0</v>
      </c>
      <c r="O29" s="251" t="n">
        <f aca="false">+K29-L29</f>
        <v>0</v>
      </c>
      <c r="P29" s="251" t="n">
        <v>0</v>
      </c>
      <c r="Q29" s="283"/>
      <c r="R29" s="251" t="n">
        <v>0</v>
      </c>
      <c r="S29" s="252" t="n">
        <f aca="false">+R29+L29</f>
        <v>0</v>
      </c>
    </row>
    <row r="30" s="18" customFormat="true" ht="15" hidden="false" customHeight="true" outlineLevel="0" collapsed="false">
      <c r="A30" s="4" t="n">
        <v>24</v>
      </c>
      <c r="B30" s="368" t="s">
        <v>1151</v>
      </c>
      <c r="C30" s="368"/>
      <c r="D30" s="368"/>
      <c r="E30" s="368"/>
      <c r="F30" s="399"/>
      <c r="G30" s="243" t="n">
        <f aca="false">+G5+G22+G25</f>
        <v>18417</v>
      </c>
      <c r="H30" s="243" t="n">
        <f aca="false">+H5+H22+H25</f>
        <v>18417</v>
      </c>
      <c r="I30" s="243" t="n">
        <f aca="false">+I5+I22+I25</f>
        <v>348</v>
      </c>
      <c r="J30" s="243" t="n">
        <f aca="false">+J5+J22+J25</f>
        <v>348</v>
      </c>
      <c r="K30" s="243" t="n">
        <f aca="false">+K5+K22+K25</f>
        <v>18765</v>
      </c>
      <c r="L30" s="243" t="n">
        <f aca="false">+L5+L22+L25</f>
        <v>18765</v>
      </c>
      <c r="M30" s="243" t="n">
        <f aca="false">+M5+M22+M25</f>
        <v>15867</v>
      </c>
      <c r="N30" s="244" t="n">
        <f aca="false">+N5+N22+N25</f>
        <v>-327</v>
      </c>
      <c r="O30" s="244" t="n">
        <f aca="false">+O5+O22+O25</f>
        <v>0</v>
      </c>
      <c r="P30" s="244" t="n">
        <f aca="false">+P5+P22+P25</f>
        <v>9091</v>
      </c>
      <c r="Q30" s="281"/>
      <c r="R30" s="244" t="n">
        <f aca="false">+R5+R22+R25</f>
        <v>6</v>
      </c>
      <c r="S30" s="243" t="n">
        <f aca="false">+R30+L30</f>
        <v>18771</v>
      </c>
    </row>
    <row r="31" s="15" customFormat="true" ht="15" hidden="false" customHeight="true" outlineLevel="0" collapsed="false">
      <c r="A31" s="62" t="s">
        <v>1234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</row>
    <row r="32" customFormat="false" ht="14.25" hidden="false" customHeight="true" outlineLevel="0" collapsed="false">
      <c r="A32" s="400" t="s">
        <v>1235</v>
      </c>
      <c r="B32" s="400"/>
      <c r="C32" s="400"/>
      <c r="D32" s="400"/>
      <c r="E32" s="400"/>
      <c r="F32" s="400"/>
      <c r="G32" s="400"/>
      <c r="H32" s="400"/>
      <c r="I32" s="400"/>
      <c r="J32" s="400"/>
      <c r="K32" s="400"/>
      <c r="L32" s="400"/>
      <c r="M32" s="400"/>
      <c r="N32" s="400"/>
      <c r="O32" s="400"/>
      <c r="P32" s="400"/>
      <c r="Q32" s="400"/>
      <c r="R32" s="400"/>
      <c r="S32" s="400"/>
      <c r="T32" s="300"/>
    </row>
    <row r="33" customFormat="false" ht="15" hidden="false" customHeight="true" outlineLevel="0" collapsed="false">
      <c r="A33" s="401"/>
      <c r="B33" s="401"/>
      <c r="C33" s="401"/>
      <c r="D33" s="401"/>
      <c r="E33" s="401"/>
      <c r="F33" s="401"/>
      <c r="G33" s="401"/>
      <c r="H33" s="401"/>
      <c r="I33" s="401"/>
      <c r="J33" s="401"/>
      <c r="K33" s="401"/>
      <c r="L33" s="401"/>
      <c r="M33" s="401"/>
      <c r="N33" s="401"/>
      <c r="O33" s="401"/>
      <c r="P33" s="401"/>
      <c r="Q33" s="401"/>
      <c r="R33" s="401"/>
      <c r="S33" s="401"/>
    </row>
    <row r="34" customFormat="false" ht="15" hidden="false" customHeight="true" outlineLevel="0" collapsed="false">
      <c r="A34" s="53"/>
      <c r="B34" s="28"/>
      <c r="C34" s="28"/>
      <c r="D34" s="28"/>
      <c r="E34" s="28"/>
      <c r="F34" s="28"/>
    </row>
    <row r="39" customFormat="false" ht="20.25" hidden="false" customHeight="true" outlineLevel="0" collapsed="false">
      <c r="A39" s="400"/>
      <c r="B39" s="400"/>
      <c r="C39" s="400"/>
      <c r="D39" s="400"/>
      <c r="E39" s="400"/>
      <c r="F39" s="400"/>
      <c r="G39" s="400"/>
      <c r="H39" s="400"/>
      <c r="I39" s="400"/>
      <c r="J39" s="400"/>
      <c r="K39" s="400"/>
      <c r="L39" s="400"/>
      <c r="M39" s="400"/>
      <c r="N39" s="400"/>
      <c r="O39" s="400"/>
      <c r="P39" s="400"/>
      <c r="Q39" s="400"/>
      <c r="R39" s="400"/>
      <c r="S39" s="400"/>
    </row>
  </sheetData>
  <mergeCells count="30">
    <mergeCell ref="A2:A4"/>
    <mergeCell ref="B2:E4"/>
    <mergeCell ref="F2:F4"/>
    <mergeCell ref="G2:H2"/>
    <mergeCell ref="I2:J2"/>
    <mergeCell ref="K2:L2"/>
    <mergeCell ref="M2:M3"/>
    <mergeCell ref="N2:N3"/>
    <mergeCell ref="O2:O3"/>
    <mergeCell ref="P2:P3"/>
    <mergeCell ref="R2:R3"/>
    <mergeCell ref="S2:S3"/>
    <mergeCell ref="B5:E5"/>
    <mergeCell ref="B6:E6"/>
    <mergeCell ref="C7:E7"/>
    <mergeCell ref="C9:E9"/>
    <mergeCell ref="D10:E10"/>
    <mergeCell ref="D11:E11"/>
    <mergeCell ref="D12:E12"/>
    <mergeCell ref="B13:E13"/>
    <mergeCell ref="C14:E14"/>
    <mergeCell ref="C16:E16"/>
    <mergeCell ref="B21:E21"/>
    <mergeCell ref="B23:E23"/>
    <mergeCell ref="B25:E25"/>
    <mergeCell ref="B30:E30"/>
    <mergeCell ref="A31:S31"/>
    <mergeCell ref="A32:S32"/>
    <mergeCell ref="A33:S33"/>
    <mergeCell ref="A39:S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.28"/>
    <col collapsed="false" customWidth="true" hidden="false" outlineLevel="0" max="3" min="3" style="1" width="4.7"/>
    <col collapsed="false" customWidth="true" hidden="false" outlineLevel="0" max="4" min="4" style="1" width="7.7"/>
    <col collapsed="false" customWidth="true" hidden="false" outlineLevel="0" max="5" min="5" style="1" width="55.85"/>
    <col collapsed="false" customWidth="true" hidden="false" outlineLevel="0" max="6" min="6" style="1" width="5.71"/>
    <col collapsed="false" customWidth="true" hidden="false" outlineLevel="0" max="9" min="7" style="28" width="20.7"/>
    <col collapsed="false" customWidth="true" hidden="false" outlineLevel="0" max="238" min="10" style="1" width="9.14"/>
    <col collapsed="false" customWidth="true" hidden="false" outlineLevel="0" max="239" min="239" style="1" width="5.28"/>
    <col collapsed="false" customWidth="true" hidden="false" outlineLevel="0" max="240" min="240" style="1" width="5.41"/>
    <col collapsed="false" customWidth="true" hidden="false" outlineLevel="0" max="241" min="241" style="1" width="7.7"/>
    <col collapsed="false" customWidth="true" hidden="false" outlineLevel="0" max="242" min="242" style="1" width="39.41"/>
    <col collapsed="false" customWidth="true" hidden="false" outlineLevel="0" max="243" min="243" style="1" width="11.28"/>
    <col collapsed="false" customWidth="false" hidden="false" outlineLevel="0" max="257" min="244" style="1" width="9.41"/>
  </cols>
  <sheetData>
    <row r="1" customFormat="false" ht="33" hidden="false" customHeight="true" outlineLevel="0" collapsed="false">
      <c r="A1" s="402" t="s">
        <v>1236</v>
      </c>
      <c r="B1" s="402"/>
      <c r="C1" s="402"/>
      <c r="D1" s="402"/>
      <c r="E1" s="402"/>
      <c r="F1" s="402"/>
      <c r="G1" s="402"/>
      <c r="H1" s="402"/>
      <c r="I1" s="29" t="s">
        <v>641</v>
      </c>
    </row>
    <row r="2" s="18" customFormat="true" ht="45" hidden="false" customHeight="true" outlineLevel="0" collapsed="false">
      <c r="A2" s="30" t="s">
        <v>14</v>
      </c>
      <c r="B2" s="3" t="s">
        <v>1237</v>
      </c>
      <c r="C2" s="3"/>
      <c r="D2" s="3"/>
      <c r="E2" s="3"/>
      <c r="F2" s="366" t="s">
        <v>1204</v>
      </c>
      <c r="G2" s="309" t="s">
        <v>1106</v>
      </c>
      <c r="H2" s="309" t="s">
        <v>1107</v>
      </c>
      <c r="I2" s="309" t="s">
        <v>1108</v>
      </c>
    </row>
    <row r="3" s="18" customFormat="true" ht="15" hidden="false" customHeight="true" outlineLevel="0" collapsed="false">
      <c r="A3" s="30"/>
      <c r="B3" s="3"/>
      <c r="C3" s="3"/>
      <c r="D3" s="3"/>
      <c r="E3" s="3"/>
      <c r="F3" s="366"/>
      <c r="G3" s="343" t="s">
        <v>1238</v>
      </c>
      <c r="H3" s="343" t="s">
        <v>1238</v>
      </c>
      <c r="I3" s="343" t="s">
        <v>1238</v>
      </c>
    </row>
    <row r="4" s="18" customFormat="true" ht="15" hidden="false" customHeight="true" outlineLevel="0" collapsed="false">
      <c r="A4" s="30"/>
      <c r="B4" s="3"/>
      <c r="C4" s="3"/>
      <c r="D4" s="3"/>
      <c r="E4" s="3"/>
      <c r="F4" s="366"/>
      <c r="G4" s="309" t="s">
        <v>1118</v>
      </c>
      <c r="H4" s="309" t="s">
        <v>1120</v>
      </c>
      <c r="I4" s="309" t="s">
        <v>1122</v>
      </c>
    </row>
    <row r="5" s="279" customFormat="true" ht="15" hidden="false" customHeight="true" outlineLevel="0" collapsed="false">
      <c r="A5" s="175" t="n">
        <v>1</v>
      </c>
      <c r="B5" s="280" t="s">
        <v>1130</v>
      </c>
      <c r="C5" s="280"/>
      <c r="D5" s="280"/>
      <c r="E5" s="280"/>
      <c r="F5" s="175"/>
      <c r="G5" s="244" t="n">
        <f aca="false">+G6+G13</f>
        <v>10272</v>
      </c>
      <c r="H5" s="244" t="n">
        <f aca="false">+H6+H13</f>
        <v>0</v>
      </c>
      <c r="I5" s="243" t="n">
        <f aca="false">+G5+H5</f>
        <v>10272</v>
      </c>
    </row>
    <row r="6" s="403" customFormat="true" ht="15" hidden="false" customHeight="true" outlineLevel="0" collapsed="false">
      <c r="A6" s="4" t="n">
        <f aca="false">A5+1</f>
        <v>2</v>
      </c>
      <c r="B6" s="369" t="s">
        <v>1213</v>
      </c>
      <c r="C6" s="369"/>
      <c r="D6" s="369"/>
      <c r="E6" s="369"/>
      <c r="F6" s="4"/>
      <c r="G6" s="243" t="n">
        <f aca="false">G9+G7</f>
        <v>10272</v>
      </c>
      <c r="H6" s="243" t="n">
        <f aca="false">H9+H7</f>
        <v>0</v>
      </c>
      <c r="I6" s="243" t="n">
        <f aca="false">+G6+H6</f>
        <v>10272</v>
      </c>
    </row>
    <row r="7" s="403" customFormat="true" ht="15" hidden="false" customHeight="true" outlineLevel="0" collapsed="false">
      <c r="A7" s="371" t="n">
        <v>3</v>
      </c>
      <c r="B7" s="372"/>
      <c r="C7" s="373" t="s">
        <v>1214</v>
      </c>
      <c r="D7" s="373"/>
      <c r="E7" s="373"/>
      <c r="F7" s="4"/>
      <c r="G7" s="252" t="n">
        <f aca="false">G8</f>
        <v>3687</v>
      </c>
      <c r="H7" s="252" t="n">
        <f aca="false">H8</f>
        <v>0</v>
      </c>
      <c r="I7" s="252" t="n">
        <f aca="false">I8</f>
        <v>3687</v>
      </c>
    </row>
    <row r="8" s="403" customFormat="true" ht="15" hidden="false" customHeight="true" outlineLevel="0" collapsed="false">
      <c r="A8" s="371" t="n">
        <v>4</v>
      </c>
      <c r="B8" s="372"/>
      <c r="C8" s="374"/>
      <c r="D8" s="383" t="s">
        <v>1231</v>
      </c>
      <c r="E8" s="404"/>
      <c r="F8" s="4"/>
      <c r="G8" s="252" t="n">
        <v>3687</v>
      </c>
      <c r="H8" s="252" t="n">
        <v>0</v>
      </c>
      <c r="I8" s="252" t="n">
        <f aca="false">+G8+H8</f>
        <v>3687</v>
      </c>
    </row>
    <row r="9" s="333" customFormat="true" ht="15" hidden="false" customHeight="true" outlineLevel="0" collapsed="false">
      <c r="A9" s="371" t="n">
        <v>5</v>
      </c>
      <c r="B9" s="377"/>
      <c r="C9" s="373" t="s">
        <v>1216</v>
      </c>
      <c r="D9" s="373"/>
      <c r="E9" s="373"/>
      <c r="F9" s="378"/>
      <c r="G9" s="252" t="n">
        <f aca="false">SUM(G10:G12)</f>
        <v>6585</v>
      </c>
      <c r="H9" s="252" t="n">
        <f aca="false">SUM(H10:H12)</f>
        <v>0</v>
      </c>
      <c r="I9" s="252" t="n">
        <f aca="false">+G9+H9</f>
        <v>6585</v>
      </c>
    </row>
    <row r="10" s="333" customFormat="true" ht="15" hidden="false" customHeight="true" outlineLevel="0" collapsed="false">
      <c r="A10" s="371" t="n">
        <v>6</v>
      </c>
      <c r="B10" s="377"/>
      <c r="C10" s="379"/>
      <c r="D10" s="380" t="s">
        <v>1217</v>
      </c>
      <c r="E10" s="380"/>
      <c r="F10" s="381"/>
      <c r="G10" s="252" t="n">
        <v>6585</v>
      </c>
      <c r="H10" s="252" t="n">
        <v>0</v>
      </c>
      <c r="I10" s="252" t="n">
        <f aca="false">+G10+H10</f>
        <v>6585</v>
      </c>
    </row>
    <row r="11" s="333" customFormat="true" ht="15" hidden="false" customHeight="true" outlineLevel="0" collapsed="false">
      <c r="A11" s="371" t="n">
        <v>7</v>
      </c>
      <c r="B11" s="377"/>
      <c r="C11" s="379"/>
      <c r="D11" s="380" t="s">
        <v>1218</v>
      </c>
      <c r="E11" s="380"/>
      <c r="F11" s="371" t="s">
        <v>1219</v>
      </c>
      <c r="G11" s="252" t="n">
        <v>0</v>
      </c>
      <c r="H11" s="252" t="n">
        <v>0</v>
      </c>
      <c r="I11" s="252" t="n">
        <f aca="false">+G11+H11</f>
        <v>0</v>
      </c>
    </row>
    <row r="12" s="333" customFormat="true" ht="15" hidden="false" customHeight="true" outlineLevel="0" collapsed="false">
      <c r="A12" s="371" t="n">
        <f aca="false">+A11+1</f>
        <v>8</v>
      </c>
      <c r="B12" s="377"/>
      <c r="C12" s="379"/>
      <c r="D12" s="380" t="s">
        <v>1220</v>
      </c>
      <c r="E12" s="380"/>
      <c r="F12" s="381"/>
      <c r="G12" s="252" t="n">
        <v>0</v>
      </c>
      <c r="H12" s="252" t="n">
        <v>0</v>
      </c>
      <c r="I12" s="252" t="n">
        <f aca="false">+G12+H12</f>
        <v>0</v>
      </c>
    </row>
    <row r="13" s="403" customFormat="true" ht="15" hidden="false" customHeight="true" outlineLevel="0" collapsed="false">
      <c r="A13" s="4" t="n">
        <v>9</v>
      </c>
      <c r="B13" s="369" t="s">
        <v>1221</v>
      </c>
      <c r="C13" s="369"/>
      <c r="D13" s="369"/>
      <c r="E13" s="369"/>
      <c r="F13" s="4"/>
      <c r="G13" s="243" t="n">
        <f aca="false">G14+G16+G18+G19</f>
        <v>0</v>
      </c>
      <c r="H13" s="243" t="n">
        <f aca="false">H14+H16+H18+H19</f>
        <v>0</v>
      </c>
      <c r="I13" s="243" t="n">
        <f aca="false">+G13+H13</f>
        <v>0</v>
      </c>
    </row>
    <row r="14" s="333" customFormat="true" ht="15" hidden="false" customHeight="true" outlineLevel="0" collapsed="false">
      <c r="A14" s="371" t="n">
        <v>10</v>
      </c>
      <c r="B14" s="377"/>
      <c r="C14" s="382" t="s">
        <v>1222</v>
      </c>
      <c r="D14" s="382"/>
      <c r="E14" s="382"/>
      <c r="F14" s="381"/>
      <c r="G14" s="252" t="n">
        <f aca="false">G15</f>
        <v>0</v>
      </c>
      <c r="H14" s="252" t="n">
        <f aca="false">H15</f>
        <v>0</v>
      </c>
      <c r="I14" s="243" t="n">
        <f aca="false">+G14+H14</f>
        <v>0</v>
      </c>
    </row>
    <row r="15" s="333" customFormat="true" ht="15" hidden="false" customHeight="true" outlineLevel="0" collapsed="false">
      <c r="A15" s="371" t="n">
        <v>11</v>
      </c>
      <c r="B15" s="377"/>
      <c r="C15" s="383"/>
      <c r="D15" s="383" t="s">
        <v>1223</v>
      </c>
      <c r="E15" s="380"/>
      <c r="F15" s="381"/>
      <c r="G15" s="252" t="n">
        <v>0</v>
      </c>
      <c r="H15" s="252" t="n">
        <v>0</v>
      </c>
      <c r="I15" s="243" t="n">
        <f aca="false">+G15+H15</f>
        <v>0</v>
      </c>
    </row>
    <row r="16" s="333" customFormat="true" ht="15" hidden="false" customHeight="true" outlineLevel="0" collapsed="false">
      <c r="A16" s="371" t="n">
        <v>12</v>
      </c>
      <c r="B16" s="377"/>
      <c r="C16" s="382" t="s">
        <v>1224</v>
      </c>
      <c r="D16" s="382"/>
      <c r="E16" s="382"/>
      <c r="F16" s="381"/>
      <c r="G16" s="252" t="n">
        <f aca="false">G17</f>
        <v>0</v>
      </c>
      <c r="H16" s="252" t="n">
        <v>0</v>
      </c>
      <c r="I16" s="252" t="n">
        <f aca="false">+G16+H16</f>
        <v>0</v>
      </c>
    </row>
    <row r="17" s="333" customFormat="true" ht="15" hidden="false" customHeight="true" outlineLevel="0" collapsed="false">
      <c r="A17" s="371" t="n">
        <v>13</v>
      </c>
      <c r="B17" s="384"/>
      <c r="C17" s="379"/>
      <c r="D17" s="385" t="s">
        <v>1225</v>
      </c>
      <c r="E17" s="380"/>
      <c r="F17" s="381"/>
      <c r="G17" s="252" t="n">
        <v>0</v>
      </c>
      <c r="H17" s="252" t="n">
        <v>0</v>
      </c>
      <c r="I17" s="252" t="n">
        <f aca="false">+G17+H17</f>
        <v>0</v>
      </c>
    </row>
    <row r="18" s="333" customFormat="true" ht="15" hidden="false" customHeight="true" outlineLevel="0" collapsed="false">
      <c r="A18" s="371" t="n">
        <v>14</v>
      </c>
      <c r="B18" s="384"/>
      <c r="C18" s="386" t="s">
        <v>1226</v>
      </c>
      <c r="D18" s="386"/>
      <c r="E18" s="380"/>
      <c r="F18" s="381"/>
      <c r="G18" s="252" t="n">
        <v>0</v>
      </c>
      <c r="H18" s="252" t="n">
        <v>0</v>
      </c>
      <c r="I18" s="252" t="n">
        <f aca="false">+G18+H18</f>
        <v>0</v>
      </c>
    </row>
    <row r="19" s="333" customFormat="true" ht="15" hidden="false" customHeight="true" outlineLevel="0" collapsed="false">
      <c r="A19" s="371" t="n">
        <v>15</v>
      </c>
      <c r="B19" s="384"/>
      <c r="C19" s="386" t="s">
        <v>1227</v>
      </c>
      <c r="D19" s="387"/>
      <c r="E19" s="380"/>
      <c r="F19" s="381"/>
      <c r="G19" s="252" t="n">
        <f aca="false">G20</f>
        <v>0</v>
      </c>
      <c r="H19" s="252" t="n">
        <v>0</v>
      </c>
      <c r="I19" s="252" t="n">
        <f aca="false">+G19+H19</f>
        <v>0</v>
      </c>
    </row>
    <row r="20" s="333" customFormat="true" ht="15" hidden="false" customHeight="true" outlineLevel="0" collapsed="false">
      <c r="A20" s="371" t="n">
        <v>16</v>
      </c>
      <c r="B20" s="377"/>
      <c r="C20" s="383"/>
      <c r="D20" s="385" t="s">
        <v>1228</v>
      </c>
      <c r="E20" s="380"/>
      <c r="F20" s="381"/>
      <c r="G20" s="252" t="n">
        <v>0</v>
      </c>
      <c r="H20" s="252" t="n">
        <v>0</v>
      </c>
      <c r="I20" s="252" t="n">
        <f aca="false">+G20+H20</f>
        <v>0</v>
      </c>
    </row>
    <row r="21" s="403" customFormat="true" ht="15" hidden="false" customHeight="true" outlineLevel="0" collapsed="false">
      <c r="A21" s="4" t="n">
        <v>17</v>
      </c>
      <c r="B21" s="391" t="s">
        <v>1145</v>
      </c>
      <c r="C21" s="392"/>
      <c r="D21" s="392"/>
      <c r="E21" s="393"/>
      <c r="F21" s="394"/>
      <c r="G21" s="243" t="n">
        <v>0</v>
      </c>
      <c r="H21" s="243" t="n">
        <v>0</v>
      </c>
      <c r="I21" s="243" t="n">
        <f aca="false">+G21+H21</f>
        <v>0</v>
      </c>
    </row>
    <row r="22" s="403" customFormat="true" ht="15" hidden="true" customHeight="true" outlineLevel="0" collapsed="false">
      <c r="A22" s="4"/>
      <c r="B22" s="391" t="s">
        <v>1229</v>
      </c>
      <c r="C22" s="392"/>
      <c r="D22" s="392"/>
      <c r="E22" s="393"/>
      <c r="F22" s="394"/>
      <c r="G22" s="243"/>
      <c r="H22" s="243"/>
      <c r="I22" s="243" t="n">
        <f aca="false">+G22+H22</f>
        <v>0</v>
      </c>
    </row>
    <row r="23" s="403" customFormat="true" ht="15" hidden="false" customHeight="true" outlineLevel="0" collapsed="false">
      <c r="A23" s="4" t="n">
        <v>18</v>
      </c>
      <c r="B23" s="391" t="s">
        <v>1147</v>
      </c>
      <c r="C23" s="392"/>
      <c r="D23" s="392"/>
      <c r="E23" s="393"/>
      <c r="F23" s="394"/>
      <c r="G23" s="243" t="n">
        <f aca="false">G25</f>
        <v>232</v>
      </c>
      <c r="H23" s="243" t="n">
        <f aca="false">H25</f>
        <v>0</v>
      </c>
      <c r="I23" s="243" t="n">
        <f aca="false">+G23+H23</f>
        <v>232</v>
      </c>
    </row>
    <row r="24" s="403" customFormat="true" ht="15" hidden="true" customHeight="true" outlineLevel="0" collapsed="false">
      <c r="A24" s="4"/>
      <c r="B24" s="391" t="s">
        <v>1229</v>
      </c>
      <c r="C24" s="392"/>
      <c r="D24" s="392"/>
      <c r="E24" s="393"/>
      <c r="F24" s="394"/>
      <c r="G24" s="243"/>
      <c r="H24" s="243"/>
      <c r="I24" s="243" t="n">
        <f aca="false">+G24+H24</f>
        <v>0</v>
      </c>
    </row>
    <row r="25" s="403" customFormat="true" ht="15" hidden="false" customHeight="true" outlineLevel="0" collapsed="false">
      <c r="A25" s="4" t="n">
        <v>19</v>
      </c>
      <c r="B25" s="369" t="s">
        <v>1230</v>
      </c>
      <c r="C25" s="369"/>
      <c r="D25" s="369"/>
      <c r="E25" s="369"/>
      <c r="F25" s="394"/>
      <c r="G25" s="243" t="n">
        <f aca="false">G26+G28</f>
        <v>232</v>
      </c>
      <c r="H25" s="243" t="n">
        <f aca="false">H26+H28</f>
        <v>0</v>
      </c>
      <c r="I25" s="243" t="n">
        <f aca="false">+G25+H25</f>
        <v>232</v>
      </c>
    </row>
    <row r="26" s="333" customFormat="true" ht="15" hidden="false" customHeight="true" outlineLevel="0" collapsed="false">
      <c r="A26" s="371" t="n">
        <v>20</v>
      </c>
      <c r="B26" s="395"/>
      <c r="C26" s="386" t="s">
        <v>1214</v>
      </c>
      <c r="D26" s="383"/>
      <c r="E26" s="380"/>
      <c r="F26" s="396"/>
      <c r="G26" s="252" t="n">
        <f aca="false">G27</f>
        <v>232</v>
      </c>
      <c r="H26" s="252" t="n">
        <f aca="false">H27</f>
        <v>0</v>
      </c>
      <c r="I26" s="252" t="n">
        <f aca="false">+G26+H26</f>
        <v>232</v>
      </c>
    </row>
    <row r="27" s="333" customFormat="true" ht="15" hidden="false" customHeight="true" outlineLevel="0" collapsed="false">
      <c r="A27" s="371" t="n">
        <v>21</v>
      </c>
      <c r="B27" s="384"/>
      <c r="C27" s="387"/>
      <c r="D27" s="383" t="s">
        <v>1239</v>
      </c>
      <c r="E27" s="380"/>
      <c r="F27" s="396"/>
      <c r="G27" s="252" t="n">
        <v>232</v>
      </c>
      <c r="H27" s="252" t="n">
        <v>0</v>
      </c>
      <c r="I27" s="252" t="n">
        <f aca="false">+G27+H27</f>
        <v>232</v>
      </c>
    </row>
    <row r="28" s="333" customFormat="true" ht="15" hidden="false" customHeight="true" outlineLevel="0" collapsed="false">
      <c r="A28" s="371" t="n">
        <v>22</v>
      </c>
      <c r="B28" s="384"/>
      <c r="C28" s="386" t="s">
        <v>1232</v>
      </c>
      <c r="D28" s="397"/>
      <c r="E28" s="398"/>
      <c r="F28" s="381"/>
      <c r="G28" s="252" t="n">
        <f aca="false">G29</f>
        <v>0</v>
      </c>
      <c r="H28" s="252" t="n">
        <f aca="false">H29</f>
        <v>0</v>
      </c>
      <c r="I28" s="252" t="n">
        <f aca="false">+G28+H28</f>
        <v>0</v>
      </c>
    </row>
    <row r="29" s="333" customFormat="true" ht="15" hidden="false" customHeight="true" outlineLevel="0" collapsed="false">
      <c r="A29" s="371" t="n">
        <v>23</v>
      </c>
      <c r="B29" s="384"/>
      <c r="C29" s="387"/>
      <c r="D29" s="383" t="s">
        <v>1233</v>
      </c>
      <c r="E29" s="380"/>
      <c r="F29" s="381"/>
      <c r="G29" s="252" t="n">
        <v>0</v>
      </c>
      <c r="H29" s="252" t="n">
        <v>0</v>
      </c>
      <c r="I29" s="252" t="n">
        <f aca="false">+G29+H29</f>
        <v>0</v>
      </c>
    </row>
    <row r="30" s="403" customFormat="true" ht="15" hidden="false" customHeight="true" outlineLevel="0" collapsed="false">
      <c r="A30" s="4" t="n">
        <v>24</v>
      </c>
      <c r="B30" s="405" t="s">
        <v>1151</v>
      </c>
      <c r="C30" s="406"/>
      <c r="D30" s="406"/>
      <c r="E30" s="407"/>
      <c r="F30" s="399"/>
      <c r="G30" s="243" t="n">
        <f aca="false">+G5+G21+G23</f>
        <v>10504</v>
      </c>
      <c r="H30" s="243" t="n">
        <f aca="false">+H5+H21+H23</f>
        <v>0</v>
      </c>
      <c r="I30" s="243" t="n">
        <f aca="false">+I5+I21+I23</f>
        <v>10504</v>
      </c>
    </row>
    <row r="31" s="333" customFormat="true" ht="15" hidden="false" customHeight="true" outlineLevel="0" collapsed="false">
      <c r="A31" s="408" t="s">
        <v>1240</v>
      </c>
      <c r="B31" s="408"/>
      <c r="C31" s="408"/>
      <c r="D31" s="408"/>
      <c r="E31" s="408"/>
      <c r="F31" s="408"/>
      <c r="G31" s="408"/>
      <c r="H31" s="408"/>
      <c r="I31" s="408"/>
    </row>
    <row r="32" customFormat="false" ht="31.5" hidden="false" customHeight="true" outlineLevel="0" collapsed="false">
      <c r="A32" s="62" t="s">
        <v>1241</v>
      </c>
      <c r="B32" s="62"/>
      <c r="C32" s="62"/>
      <c r="D32" s="62"/>
      <c r="E32" s="62"/>
      <c r="F32" s="62"/>
      <c r="G32" s="62"/>
      <c r="H32" s="62"/>
      <c r="I32" s="62"/>
    </row>
  </sheetData>
  <mergeCells count="17">
    <mergeCell ref="A1:H1"/>
    <mergeCell ref="A2:A4"/>
    <mergeCell ref="B2:E4"/>
    <mergeCell ref="F2:F4"/>
    <mergeCell ref="B5:E5"/>
    <mergeCell ref="B6:E6"/>
    <mergeCell ref="C7:E7"/>
    <mergeCell ref="C9:E9"/>
    <mergeCell ref="D10:E10"/>
    <mergeCell ref="D11:E11"/>
    <mergeCell ref="D12:E12"/>
    <mergeCell ref="B13:E13"/>
    <mergeCell ref="C14:E14"/>
    <mergeCell ref="C16:E16"/>
    <mergeCell ref="B25:E25"/>
    <mergeCell ref="A31:I31"/>
    <mergeCell ref="A32:I3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5.71"/>
    <col collapsed="false" customWidth="true" hidden="false" outlineLevel="0" max="3" min="2" style="89" width="8.7"/>
    <col collapsed="false" customWidth="true" hidden="false" outlineLevel="0" max="4" min="4" style="89" width="35.7"/>
    <col collapsed="false" customWidth="true" hidden="false" outlineLevel="0" max="7" min="5" style="89" width="15.7"/>
    <col collapsed="false" customWidth="true" hidden="false" outlineLevel="0" max="8" min="8" style="89" width="16.84"/>
    <col collapsed="false" customWidth="false" hidden="false" outlineLevel="0" max="257" min="9" style="89" width="9.14"/>
  </cols>
  <sheetData>
    <row r="1" s="1" customFormat="true" ht="15" hidden="false" customHeight="true" outlineLevel="0" collapsed="false">
      <c r="A1" s="409" t="s">
        <v>1242</v>
      </c>
      <c r="B1" s="409"/>
      <c r="C1" s="409"/>
      <c r="D1" s="409"/>
      <c r="E1" s="409"/>
      <c r="F1" s="409"/>
      <c r="G1" s="410" t="s">
        <v>1243</v>
      </c>
      <c r="H1" s="410"/>
    </row>
    <row r="2" s="1" customFormat="true" ht="45" hidden="false" customHeight="true" outlineLevel="0" collapsed="false">
      <c r="A2" s="411" t="s">
        <v>14</v>
      </c>
      <c r="B2" s="411" t="s">
        <v>1244</v>
      </c>
      <c r="C2" s="411"/>
      <c r="D2" s="411"/>
      <c r="E2" s="411" t="s">
        <v>17</v>
      </c>
      <c r="F2" s="411" t="s">
        <v>18</v>
      </c>
      <c r="G2" s="412" t="s">
        <v>1245</v>
      </c>
      <c r="H2" s="412" t="s">
        <v>1246</v>
      </c>
    </row>
    <row r="3" s="1" customFormat="true" ht="15" hidden="false" customHeight="true" outlineLevel="0" collapsed="false">
      <c r="A3" s="413" t="n">
        <v>1</v>
      </c>
      <c r="B3" s="414" t="s">
        <v>1247</v>
      </c>
      <c r="C3" s="414"/>
      <c r="D3" s="414"/>
      <c r="E3" s="415" t="n">
        <f aca="false">E4+E5+E10</f>
        <v>34024</v>
      </c>
      <c r="F3" s="415" t="n">
        <f aca="false">F4+F5+F10</f>
        <v>30651</v>
      </c>
      <c r="G3" s="416" t="n">
        <f aca="false">F3/E3-100%</f>
        <v>-0.0991359040677169</v>
      </c>
      <c r="H3" s="416" t="n">
        <f aca="false">F3/$F$22</f>
        <v>0.0623753551107457</v>
      </c>
      <c r="J3" s="417"/>
      <c r="L3" s="417"/>
    </row>
    <row r="4" s="1" customFormat="true" ht="15" hidden="false" customHeight="true" outlineLevel="0" collapsed="false">
      <c r="A4" s="413" t="n">
        <v>2</v>
      </c>
      <c r="B4" s="418" t="s">
        <v>652</v>
      </c>
      <c r="C4" s="414" t="s">
        <v>1248</v>
      </c>
      <c r="D4" s="414"/>
      <c r="E4" s="415" t="n">
        <v>119</v>
      </c>
      <c r="F4" s="415" t="n">
        <v>97</v>
      </c>
      <c r="G4" s="416" t="n">
        <f aca="false">F4/E4-100%</f>
        <v>-0.184873949579832</v>
      </c>
      <c r="H4" s="416" t="n">
        <f aca="false">F4/$F$22</f>
        <v>0.00019739680420679</v>
      </c>
      <c r="L4" s="417"/>
    </row>
    <row r="5" s="1" customFormat="true" ht="15" hidden="false" customHeight="true" outlineLevel="0" collapsed="false">
      <c r="A5" s="413" t="n">
        <v>3</v>
      </c>
      <c r="B5" s="418"/>
      <c r="C5" s="414" t="s">
        <v>1249</v>
      </c>
      <c r="D5" s="414"/>
      <c r="E5" s="415" t="n">
        <v>32438</v>
      </c>
      <c r="F5" s="415" t="n">
        <v>29146</v>
      </c>
      <c r="G5" s="416" t="n">
        <f aca="false">F5/E5-100%</f>
        <v>-0.101485911585178</v>
      </c>
      <c r="H5" s="416" t="n">
        <f aca="false">F5/$F$22</f>
        <v>0.0593126521176404</v>
      </c>
      <c r="J5" s="417"/>
      <c r="K5" s="417"/>
      <c r="L5" s="417"/>
    </row>
    <row r="6" s="1" customFormat="true" ht="15" hidden="false" customHeight="true" outlineLevel="0" collapsed="false">
      <c r="A6" s="413" t="n">
        <v>4</v>
      </c>
      <c r="B6" s="418"/>
      <c r="C6" s="418" t="s">
        <v>1250</v>
      </c>
      <c r="D6" s="419" t="s">
        <v>1251</v>
      </c>
      <c r="E6" s="251" t="n">
        <v>9113</v>
      </c>
      <c r="F6" s="251" t="n">
        <v>40</v>
      </c>
      <c r="G6" s="416" t="n">
        <f aca="false">F6/E6-100%</f>
        <v>-0.995610666081422</v>
      </c>
      <c r="H6" s="416" t="n">
        <f aca="false">F6/$F$22</f>
        <v>8.14007440028002E-005</v>
      </c>
      <c r="K6" s="417"/>
      <c r="L6" s="417"/>
    </row>
    <row r="7" s="1" customFormat="true" ht="15" hidden="false" customHeight="true" outlineLevel="0" collapsed="false">
      <c r="A7" s="413" t="n">
        <v>5</v>
      </c>
      <c r="B7" s="418"/>
      <c r="C7" s="418"/>
      <c r="D7" s="419" t="s">
        <v>1252</v>
      </c>
      <c r="E7" s="251" t="n">
        <v>6240</v>
      </c>
      <c r="F7" s="251" t="n">
        <v>50</v>
      </c>
      <c r="G7" s="416" t="n">
        <f aca="false">F7/E7-100%</f>
        <v>-0.99198717948718</v>
      </c>
      <c r="H7" s="416" t="n">
        <f aca="false">F7/$F$22</f>
        <v>0.0001017509300035</v>
      </c>
      <c r="L7" s="417"/>
    </row>
    <row r="8" s="1" customFormat="true" ht="15" hidden="false" customHeight="true" outlineLevel="0" collapsed="false">
      <c r="A8" s="413" t="n">
        <v>6</v>
      </c>
      <c r="B8" s="418"/>
      <c r="C8" s="418"/>
      <c r="D8" s="419" t="s">
        <v>1253</v>
      </c>
      <c r="E8" s="251" t="n">
        <v>3576</v>
      </c>
      <c r="F8" s="251" t="n">
        <v>60</v>
      </c>
      <c r="G8" s="416" t="n">
        <f aca="false">F8/E8-100%</f>
        <v>-0.983221476510067</v>
      </c>
      <c r="H8" s="416" t="n">
        <f aca="false">F8/$F$22</f>
        <v>0.0001221011160042</v>
      </c>
      <c r="L8" s="417"/>
    </row>
    <row r="9" s="1" customFormat="true" ht="15" hidden="false" customHeight="true" outlineLevel="0" collapsed="false">
      <c r="A9" s="413" t="n">
        <v>7</v>
      </c>
      <c r="B9" s="418"/>
      <c r="C9" s="418"/>
      <c r="D9" s="419" t="s">
        <v>1254</v>
      </c>
      <c r="E9" s="251" t="n">
        <v>3485</v>
      </c>
      <c r="F9" s="251" t="n">
        <v>83997</v>
      </c>
      <c r="G9" s="416" t="n">
        <f aca="false">F9/E9-100%</f>
        <v>23.1024390243902</v>
      </c>
      <c r="H9" s="416" t="n">
        <f aca="false">F9/$F$22</f>
        <v>0.17093545735008</v>
      </c>
      <c r="L9" s="417"/>
    </row>
    <row r="10" s="1" customFormat="true" ht="15" hidden="false" customHeight="true" outlineLevel="0" collapsed="false">
      <c r="A10" s="413" t="n">
        <v>8</v>
      </c>
      <c r="B10" s="418"/>
      <c r="C10" s="414" t="s">
        <v>1255</v>
      </c>
      <c r="D10" s="414"/>
      <c r="E10" s="415" t="n">
        <v>1467</v>
      </c>
      <c r="F10" s="415" t="n">
        <v>1408</v>
      </c>
      <c r="G10" s="416" t="n">
        <f aca="false">F10/E10-100%</f>
        <v>-0.0402181322426721</v>
      </c>
      <c r="H10" s="416" t="n">
        <f aca="false">F10/$F$22</f>
        <v>0.00286530618889857</v>
      </c>
      <c r="L10" s="417"/>
    </row>
    <row r="11" s="1" customFormat="true" ht="15" hidden="false" customHeight="true" outlineLevel="0" collapsed="false">
      <c r="A11" s="413" t="n">
        <v>9</v>
      </c>
      <c r="B11" s="414" t="s">
        <v>1256</v>
      </c>
      <c r="C11" s="414"/>
      <c r="D11" s="414"/>
      <c r="E11" s="415" t="n">
        <v>203</v>
      </c>
      <c r="F11" s="415" t="n">
        <v>-5</v>
      </c>
      <c r="G11" s="416" t="n">
        <f aca="false">F11/E11-100%</f>
        <v>-1.02463054187192</v>
      </c>
      <c r="H11" s="416" t="n">
        <f aca="false">F11/$F$22</f>
        <v>-1.017509300035E-005</v>
      </c>
      <c r="L11" s="417"/>
    </row>
    <row r="12" s="1" customFormat="true" ht="15" hidden="false" customHeight="true" outlineLevel="0" collapsed="false">
      <c r="A12" s="413" t="n">
        <v>10</v>
      </c>
      <c r="B12" s="414" t="s">
        <v>1257</v>
      </c>
      <c r="C12" s="414"/>
      <c r="D12" s="414"/>
      <c r="E12" s="415" t="n">
        <f aca="false">SUM(E13:E17)</f>
        <v>44489</v>
      </c>
      <c r="F12" s="415" t="n">
        <f aca="false">SUM(F13:F17)</f>
        <v>81939</v>
      </c>
      <c r="G12" s="416" t="n">
        <f aca="false">F12/E12-100%</f>
        <v>0.841781114432781</v>
      </c>
      <c r="H12" s="416" t="n">
        <f aca="false">F12/$F$22</f>
        <v>0.166747389071136</v>
      </c>
      <c r="I12" s="417"/>
      <c r="L12" s="417"/>
    </row>
    <row r="13" s="1" customFormat="true" ht="15" hidden="false" customHeight="true" outlineLevel="0" collapsed="false">
      <c r="A13" s="413" t="n">
        <v>11</v>
      </c>
      <c r="B13" s="418" t="s">
        <v>652</v>
      </c>
      <c r="C13" s="414" t="s">
        <v>1258</v>
      </c>
      <c r="D13" s="414"/>
      <c r="E13" s="415" t="n">
        <v>727</v>
      </c>
      <c r="F13" s="415" t="n">
        <v>655</v>
      </c>
      <c r="G13" s="416" t="n">
        <f aca="false">F13/E13-100%</f>
        <v>-0.0990371389270977</v>
      </c>
      <c r="H13" s="416" t="n">
        <f aca="false">F13/$F$22</f>
        <v>0.00133293718304585</v>
      </c>
      <c r="L13" s="417"/>
    </row>
    <row r="14" s="1" customFormat="true" ht="15" hidden="false" customHeight="true" outlineLevel="0" collapsed="false">
      <c r="A14" s="413" t="n">
        <v>12</v>
      </c>
      <c r="B14" s="418"/>
      <c r="C14" s="420" t="s">
        <v>1259</v>
      </c>
      <c r="D14" s="421"/>
      <c r="E14" s="415" t="n">
        <v>411</v>
      </c>
      <c r="F14" s="415" t="n">
        <v>219</v>
      </c>
      <c r="G14" s="416" t="n">
        <f aca="false">F14/E14-100%</f>
        <v>-0.467153284671533</v>
      </c>
      <c r="H14" s="416" t="n">
        <f aca="false">F14/$F$22</f>
        <v>0.000445669073415331</v>
      </c>
      <c r="L14" s="417"/>
    </row>
    <row r="15" s="1" customFormat="true" ht="15" hidden="false" customHeight="true" outlineLevel="0" collapsed="false">
      <c r="A15" s="413" t="n">
        <v>13</v>
      </c>
      <c r="B15" s="418"/>
      <c r="C15" s="420" t="s">
        <v>1260</v>
      </c>
      <c r="D15" s="421"/>
      <c r="E15" s="415" t="n">
        <v>34</v>
      </c>
      <c r="F15" s="415" t="n">
        <v>2</v>
      </c>
      <c r="G15" s="416" t="n">
        <f aca="false">F15/E15-100%</f>
        <v>-0.941176470588235</v>
      </c>
      <c r="H15" s="416" t="n">
        <f aca="false">F15/$F$22</f>
        <v>4.07003720014001E-006</v>
      </c>
      <c r="L15" s="417"/>
    </row>
    <row r="16" s="1" customFormat="true" ht="15" hidden="false" customHeight="true" outlineLevel="0" collapsed="false">
      <c r="A16" s="413" t="n">
        <v>14</v>
      </c>
      <c r="B16" s="418"/>
      <c r="C16" s="414" t="s">
        <v>1261</v>
      </c>
      <c r="D16" s="414"/>
      <c r="E16" s="415" t="n">
        <v>14523</v>
      </c>
      <c r="F16" s="415" t="n">
        <v>19481</v>
      </c>
      <c r="G16" s="416" t="n">
        <f aca="false">F16/E16-100%</f>
        <v>0.341389520071611</v>
      </c>
      <c r="H16" s="416" t="n">
        <f aca="false">F16/$F$22</f>
        <v>0.0396441973479638</v>
      </c>
      <c r="L16" s="417"/>
    </row>
    <row r="17" s="1" customFormat="true" ht="15" hidden="false" customHeight="true" outlineLevel="0" collapsed="false">
      <c r="A17" s="413" t="n">
        <v>15</v>
      </c>
      <c r="B17" s="418"/>
      <c r="C17" s="414" t="s">
        <v>1262</v>
      </c>
      <c r="D17" s="414"/>
      <c r="E17" s="415" t="n">
        <v>28794</v>
      </c>
      <c r="F17" s="415" t="n">
        <v>61582</v>
      </c>
      <c r="G17" s="416" t="n">
        <f aca="false">F17/E17-100%</f>
        <v>1.13870945335834</v>
      </c>
      <c r="H17" s="416" t="n">
        <f aca="false">F17/$F$22</f>
        <v>0.125320515429511</v>
      </c>
      <c r="L17" s="417"/>
    </row>
    <row r="18" s="1" customFormat="true" ht="15" hidden="false" customHeight="true" outlineLevel="0" collapsed="false">
      <c r="A18" s="413" t="n">
        <v>16</v>
      </c>
      <c r="B18" s="418"/>
      <c r="C18" s="418" t="s">
        <v>1250</v>
      </c>
      <c r="D18" s="421" t="s">
        <v>1263</v>
      </c>
      <c r="E18" s="415" t="n">
        <v>27544</v>
      </c>
      <c r="F18" s="415" t="n">
        <v>61335</v>
      </c>
      <c r="G18" s="416" t="n">
        <f aca="false">F18/E18-100%</f>
        <v>1.22680075515539</v>
      </c>
      <c r="H18" s="416" t="n">
        <f aca="false">F18/$F$22</f>
        <v>0.124817865835294</v>
      </c>
      <c r="L18" s="417"/>
    </row>
    <row r="19" s="1" customFormat="true" ht="24" hidden="false" customHeight="true" outlineLevel="0" collapsed="false">
      <c r="A19" s="413" t="n">
        <v>17</v>
      </c>
      <c r="B19" s="422" t="s">
        <v>1264</v>
      </c>
      <c r="C19" s="422"/>
      <c r="D19" s="422"/>
      <c r="E19" s="415" t="n">
        <f aca="false">138+7</f>
        <v>145</v>
      </c>
      <c r="F19" s="415" t="n">
        <v>10824</v>
      </c>
      <c r="G19" s="416" t="n">
        <f aca="false">F19/E19-100%</f>
        <v>73.648275862069</v>
      </c>
      <c r="H19" s="416" t="n">
        <f aca="false">F19/$F$22</f>
        <v>0.0220270413271577</v>
      </c>
      <c r="L19" s="417"/>
    </row>
    <row r="20" s="1" customFormat="true" ht="15" hidden="false" customHeight="true" outlineLevel="0" collapsed="false">
      <c r="A20" s="413" t="n">
        <v>18</v>
      </c>
      <c r="B20" s="414" t="s">
        <v>1265</v>
      </c>
      <c r="C20" s="414"/>
      <c r="D20" s="414"/>
      <c r="E20" s="415" t="n">
        <v>248</v>
      </c>
      <c r="F20" s="415" t="n">
        <v>177</v>
      </c>
      <c r="G20" s="416" t="n">
        <f aca="false">F20/E20-100%</f>
        <v>-0.286290322580645</v>
      </c>
      <c r="H20" s="416" t="n">
        <f aca="false">F20/$F$22</f>
        <v>0.000360198292212391</v>
      </c>
      <c r="L20" s="417"/>
    </row>
    <row r="21" s="1" customFormat="true" ht="15" hidden="false" customHeight="true" outlineLevel="0" collapsed="false">
      <c r="A21" s="413" t="n">
        <v>19</v>
      </c>
      <c r="B21" s="414" t="s">
        <v>1266</v>
      </c>
      <c r="C21" s="414"/>
      <c r="D21" s="414"/>
      <c r="E21" s="415" t="n">
        <v>468775</v>
      </c>
      <c r="F21" s="415" t="n">
        <v>367810</v>
      </c>
      <c r="G21" s="416" t="n">
        <f aca="false">F21/E21-100%</f>
        <v>-0.215380513039305</v>
      </c>
      <c r="H21" s="416" t="n">
        <f aca="false">F21/$F$22</f>
        <v>0.748500191291748</v>
      </c>
      <c r="L21" s="417"/>
    </row>
    <row r="22" s="18" customFormat="true" ht="15" hidden="false" customHeight="true" outlineLevel="0" collapsed="false">
      <c r="A22" s="411" t="n">
        <v>20</v>
      </c>
      <c r="B22" s="423" t="s">
        <v>605</v>
      </c>
      <c r="C22" s="423"/>
      <c r="D22" s="423"/>
      <c r="E22" s="424" t="n">
        <f aca="false">E3+E11+E12+E19+E20+E21</f>
        <v>547884</v>
      </c>
      <c r="F22" s="424" t="n">
        <f aca="false">F3+F11+F12+F19+F20+F21</f>
        <v>491396</v>
      </c>
      <c r="G22" s="425" t="n">
        <f aca="false">F22/E22-100%</f>
        <v>-0.103102116506414</v>
      </c>
      <c r="H22" s="425" t="n">
        <f aca="false">F22/$F$22</f>
        <v>1</v>
      </c>
      <c r="J22" s="370"/>
      <c r="L22" s="417"/>
    </row>
    <row r="23" s="1" customFormat="true" ht="15" hidden="false" customHeight="true" outlineLevel="0" collapsed="false">
      <c r="A23" s="426" t="s">
        <v>1267</v>
      </c>
    </row>
    <row r="26" customFormat="false" ht="15" hidden="false" customHeight="true" outlineLevel="0" collapsed="false">
      <c r="F26" s="40"/>
    </row>
  </sheetData>
  <mergeCells count="19">
    <mergeCell ref="A1:F1"/>
    <mergeCell ref="G1:H1"/>
    <mergeCell ref="B2:D2"/>
    <mergeCell ref="B3:D3"/>
    <mergeCell ref="B4:B10"/>
    <mergeCell ref="C4:D4"/>
    <mergeCell ref="C5:D5"/>
    <mergeCell ref="C6:C9"/>
    <mergeCell ref="C10:D10"/>
    <mergeCell ref="B11:D11"/>
    <mergeCell ref="B12:D12"/>
    <mergeCell ref="B13:B18"/>
    <mergeCell ref="C13:D13"/>
    <mergeCell ref="C16:D16"/>
    <mergeCell ref="C17:D17"/>
    <mergeCell ref="B19:D19"/>
    <mergeCell ref="B20:D20"/>
    <mergeCell ref="B21:D21"/>
    <mergeCell ref="B22:D2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5.71"/>
    <col collapsed="false" customWidth="true" hidden="false" outlineLevel="0" max="2" min="2" style="122" width="7.85"/>
    <col collapsed="false" customWidth="true" hidden="false" outlineLevel="0" max="3" min="3" style="122" width="56.7"/>
    <col collapsed="false" customWidth="true" hidden="false" outlineLevel="0" max="6" min="4" style="122" width="18.7"/>
    <col collapsed="false" customWidth="true" hidden="false" outlineLevel="0" max="7" min="7" style="122" width="2.42"/>
    <col collapsed="false" customWidth="true" hidden="false" outlineLevel="0" max="8" min="8" style="122" width="29.85"/>
    <col collapsed="false" customWidth="false" hidden="false" outlineLevel="0" max="257" min="9" style="122" width="9.14"/>
  </cols>
  <sheetData>
    <row r="1" s="232" customFormat="true" ht="15" hidden="false" customHeight="true" outlineLevel="0" collapsed="false">
      <c r="A1" s="427" t="s">
        <v>1268</v>
      </c>
      <c r="B1" s="427"/>
      <c r="C1" s="427"/>
      <c r="D1" s="427"/>
      <c r="E1" s="427"/>
      <c r="F1" s="428" t="s">
        <v>641</v>
      </c>
      <c r="G1" s="429"/>
      <c r="H1" s="429"/>
      <c r="I1" s="130"/>
    </row>
    <row r="2" s="432" customFormat="true" ht="15" hidden="false" customHeight="true" outlineLevel="0" collapsed="false">
      <c r="A2" s="430" t="s">
        <v>14</v>
      </c>
      <c r="B2" s="128" t="s">
        <v>1269</v>
      </c>
      <c r="C2" s="128"/>
      <c r="D2" s="430" t="s">
        <v>1270</v>
      </c>
      <c r="E2" s="430"/>
      <c r="F2" s="430"/>
      <c r="G2" s="125"/>
      <c r="H2" s="431"/>
    </row>
    <row r="3" s="432" customFormat="true" ht="15" hidden="false" customHeight="true" outlineLevel="0" collapsed="false">
      <c r="A3" s="430"/>
      <c r="B3" s="128"/>
      <c r="C3" s="128"/>
      <c r="D3" s="128" t="s">
        <v>507</v>
      </c>
      <c r="E3" s="128" t="s">
        <v>1271</v>
      </c>
      <c r="F3" s="128" t="s">
        <v>1151</v>
      </c>
      <c r="G3" s="125"/>
      <c r="H3" s="431"/>
    </row>
    <row r="4" s="432" customFormat="true" ht="15" hidden="false" customHeight="true" outlineLevel="0" collapsed="false">
      <c r="A4" s="433" t="s">
        <v>21</v>
      </c>
      <c r="B4" s="434" t="s">
        <v>1272</v>
      </c>
      <c r="C4" s="434"/>
      <c r="D4" s="435" t="n">
        <f aca="false">SUM(D5:D8)</f>
        <v>0</v>
      </c>
      <c r="E4" s="435" t="n">
        <f aca="false">SUM(E5:E8)</f>
        <v>38</v>
      </c>
      <c r="F4" s="436" t="n">
        <f aca="false">SUM(D4+E4)</f>
        <v>38</v>
      </c>
      <c r="G4" s="125"/>
      <c r="H4" s="431"/>
    </row>
    <row r="5" s="130" customFormat="true" ht="15" hidden="false" customHeight="true" outlineLevel="0" collapsed="false">
      <c r="A5" s="437" t="s">
        <v>1273</v>
      </c>
      <c r="B5" s="438" t="s">
        <v>652</v>
      </c>
      <c r="C5" s="439" t="s">
        <v>1274</v>
      </c>
      <c r="D5" s="440" t="n">
        <v>0</v>
      </c>
      <c r="E5" s="440" t="n">
        <v>0</v>
      </c>
      <c r="F5" s="441" t="n">
        <f aca="false">SUM(D5+E5)</f>
        <v>0</v>
      </c>
      <c r="G5" s="442"/>
      <c r="H5" s="442"/>
    </row>
    <row r="6" s="130" customFormat="true" ht="15" hidden="false" customHeight="true" outlineLevel="0" collapsed="false">
      <c r="A6" s="437" t="s">
        <v>1275</v>
      </c>
      <c r="B6" s="438"/>
      <c r="C6" s="439" t="s">
        <v>1276</v>
      </c>
      <c r="D6" s="440" t="n">
        <v>0</v>
      </c>
      <c r="E6" s="440" t="n">
        <v>38</v>
      </c>
      <c r="F6" s="441" t="n">
        <f aca="false">SUM(D6+E6)</f>
        <v>38</v>
      </c>
      <c r="G6" s="442"/>
      <c r="H6" s="443"/>
    </row>
    <row r="7" s="130" customFormat="true" ht="15" hidden="false" customHeight="true" outlineLevel="0" collapsed="false">
      <c r="A7" s="437" t="s">
        <v>1277</v>
      </c>
      <c r="B7" s="438"/>
      <c r="C7" s="439" t="s">
        <v>1278</v>
      </c>
      <c r="D7" s="440" t="n">
        <v>0</v>
      </c>
      <c r="E7" s="440" t="n">
        <v>0</v>
      </c>
      <c r="F7" s="441" t="n">
        <f aca="false">SUM(D7+E7)</f>
        <v>0</v>
      </c>
      <c r="G7" s="442"/>
      <c r="H7" s="442"/>
    </row>
    <row r="8" s="130" customFormat="true" ht="15" hidden="false" customHeight="true" outlineLevel="0" collapsed="false">
      <c r="A8" s="437" t="s">
        <v>1279</v>
      </c>
      <c r="B8" s="438"/>
      <c r="C8" s="439" t="s">
        <v>1280</v>
      </c>
      <c r="D8" s="440" t="n">
        <v>0</v>
      </c>
      <c r="E8" s="440" t="n">
        <v>0</v>
      </c>
      <c r="F8" s="441" t="n">
        <f aca="false">SUM(D8+E8)</f>
        <v>0</v>
      </c>
      <c r="G8" s="442"/>
      <c r="H8" s="442"/>
    </row>
    <row r="9" s="432" customFormat="true" ht="15" hidden="false" customHeight="true" outlineLevel="0" collapsed="false">
      <c r="A9" s="433" t="s">
        <v>1281</v>
      </c>
      <c r="B9" s="444" t="s">
        <v>1282</v>
      </c>
      <c r="C9" s="444"/>
      <c r="D9" s="115" t="n">
        <v>18041</v>
      </c>
      <c r="E9" s="115" t="n">
        <v>6851</v>
      </c>
      <c r="F9" s="436" t="n">
        <f aca="false">SUM(D9+E9)</f>
        <v>24892</v>
      </c>
      <c r="G9" s="125"/>
      <c r="I9" s="125"/>
    </row>
    <row r="10" s="432" customFormat="true" ht="15" hidden="false" customHeight="true" outlineLevel="0" collapsed="false">
      <c r="A10" s="433" t="s">
        <v>24</v>
      </c>
      <c r="B10" s="445" t="s">
        <v>1283</v>
      </c>
      <c r="C10" s="445"/>
      <c r="D10" s="435" t="n">
        <f aca="false">SUM(D11:D14)</f>
        <v>62</v>
      </c>
      <c r="E10" s="435" t="n">
        <f aca="false">SUM(E11:E14)</f>
        <v>4192</v>
      </c>
      <c r="F10" s="436" t="n">
        <f aca="false">SUM(D10+E10)</f>
        <v>4254</v>
      </c>
      <c r="G10" s="125"/>
      <c r="H10" s="125"/>
    </row>
    <row r="11" s="130" customFormat="true" ht="15" hidden="false" customHeight="true" outlineLevel="0" collapsed="false">
      <c r="A11" s="437" t="s">
        <v>1284</v>
      </c>
      <c r="B11" s="438" t="s">
        <v>652</v>
      </c>
      <c r="C11" s="446" t="s">
        <v>1285</v>
      </c>
      <c r="D11" s="447" t="n">
        <v>0</v>
      </c>
      <c r="E11" s="447" t="n">
        <v>0</v>
      </c>
      <c r="F11" s="441" t="n">
        <f aca="false">SUM(D11+E11)</f>
        <v>0</v>
      </c>
      <c r="G11" s="442"/>
      <c r="H11" s="442"/>
    </row>
    <row r="12" s="130" customFormat="true" ht="15" hidden="false" customHeight="true" outlineLevel="0" collapsed="false">
      <c r="A12" s="437" t="s">
        <v>1286</v>
      </c>
      <c r="B12" s="438"/>
      <c r="C12" s="446" t="s">
        <v>1287</v>
      </c>
      <c r="D12" s="447" t="n">
        <v>0</v>
      </c>
      <c r="E12" s="447" t="n">
        <v>0</v>
      </c>
      <c r="F12" s="441" t="n">
        <f aca="false">SUM(D12+E12)</f>
        <v>0</v>
      </c>
      <c r="G12" s="442"/>
      <c r="H12" s="448"/>
    </row>
    <row r="13" s="130" customFormat="true" ht="15" hidden="false" customHeight="true" outlineLevel="0" collapsed="false">
      <c r="A13" s="437" t="s">
        <v>1288</v>
      </c>
      <c r="B13" s="438"/>
      <c r="C13" s="446" t="s">
        <v>1289</v>
      </c>
      <c r="D13" s="449" t="n">
        <v>0</v>
      </c>
      <c r="E13" s="447" t="n">
        <v>2895</v>
      </c>
      <c r="F13" s="441" t="n">
        <f aca="false">SUM(D13+E13)</f>
        <v>2895</v>
      </c>
      <c r="G13" s="442"/>
      <c r="H13" s="450"/>
    </row>
    <row r="14" s="130" customFormat="true" ht="15" hidden="false" customHeight="true" outlineLevel="0" collapsed="false">
      <c r="A14" s="437" t="s">
        <v>1290</v>
      </c>
      <c r="B14" s="438"/>
      <c r="C14" s="446" t="s">
        <v>1291</v>
      </c>
      <c r="D14" s="447" t="n">
        <v>62</v>
      </c>
      <c r="E14" s="447" t="n">
        <v>1297</v>
      </c>
      <c r="F14" s="441" t="n">
        <f aca="false">SUM(D14+E14)</f>
        <v>1359</v>
      </c>
      <c r="G14" s="442"/>
      <c r="H14" s="450"/>
    </row>
    <row r="15" s="432" customFormat="true" ht="15" hidden="false" customHeight="true" outlineLevel="0" collapsed="false">
      <c r="A15" s="433" t="s">
        <v>36</v>
      </c>
      <c r="B15" s="445" t="s">
        <v>1292</v>
      </c>
      <c r="C15" s="445"/>
      <c r="D15" s="435" t="n">
        <f aca="false">SUM(D16:D18)</f>
        <v>10735</v>
      </c>
      <c r="E15" s="435" t="n">
        <f aca="false">SUM(E16:E18)</f>
        <v>0</v>
      </c>
      <c r="F15" s="436" t="n">
        <f aca="false">SUM(D15+E15)</f>
        <v>10735</v>
      </c>
      <c r="G15" s="125"/>
      <c r="I15" s="451"/>
    </row>
    <row r="16" s="130" customFormat="true" ht="15" hidden="false" customHeight="true" outlineLevel="0" collapsed="false">
      <c r="A16" s="437" t="s">
        <v>1293</v>
      </c>
      <c r="B16" s="438" t="s">
        <v>652</v>
      </c>
      <c r="C16" s="439" t="s">
        <v>1294</v>
      </c>
      <c r="D16" s="447" t="n">
        <v>10400</v>
      </c>
      <c r="E16" s="447" t="n">
        <v>0</v>
      </c>
      <c r="F16" s="441" t="n">
        <f aca="false">SUM(D16+E16)</f>
        <v>10400</v>
      </c>
      <c r="G16" s="442"/>
      <c r="H16" s="442"/>
    </row>
    <row r="17" s="130" customFormat="true" ht="15" hidden="false" customHeight="true" outlineLevel="0" collapsed="false">
      <c r="A17" s="437" t="s">
        <v>1295</v>
      </c>
      <c r="B17" s="438"/>
      <c r="C17" s="439" t="s">
        <v>1287</v>
      </c>
      <c r="D17" s="447" t="n">
        <v>0</v>
      </c>
      <c r="E17" s="447" t="n">
        <v>0</v>
      </c>
      <c r="F17" s="441" t="n">
        <f aca="false">SUM(D17+E17)</f>
        <v>0</v>
      </c>
      <c r="G17" s="442"/>
      <c r="H17" s="442"/>
    </row>
    <row r="18" customFormat="false" ht="15" hidden="false" customHeight="true" outlineLevel="0" collapsed="false">
      <c r="A18" s="437" t="s">
        <v>1296</v>
      </c>
      <c r="B18" s="438"/>
      <c r="C18" s="439" t="s">
        <v>1297</v>
      </c>
      <c r="D18" s="447" t="n">
        <v>335</v>
      </c>
      <c r="E18" s="447" t="n">
        <v>0</v>
      </c>
      <c r="F18" s="441" t="n">
        <f aca="false">SUM(D18+E18)</f>
        <v>335</v>
      </c>
      <c r="G18" s="442"/>
      <c r="H18" s="442"/>
    </row>
    <row r="19" s="127" customFormat="true" ht="15" hidden="false" customHeight="true" outlineLevel="0" collapsed="false">
      <c r="A19" s="433" t="s">
        <v>1298</v>
      </c>
      <c r="B19" s="444" t="s">
        <v>1299</v>
      </c>
      <c r="C19" s="444"/>
      <c r="D19" s="435" t="n">
        <v>118</v>
      </c>
      <c r="E19" s="435" t="n">
        <v>0</v>
      </c>
      <c r="F19" s="436" t="n">
        <f aca="false">SUM(D19+E19)</f>
        <v>118</v>
      </c>
      <c r="G19" s="125"/>
      <c r="H19" s="126"/>
    </row>
    <row r="20" s="127" customFormat="true" ht="15" hidden="false" customHeight="true" outlineLevel="0" collapsed="false">
      <c r="A20" s="433" t="s">
        <v>33</v>
      </c>
      <c r="B20" s="444" t="s">
        <v>1300</v>
      </c>
      <c r="C20" s="444"/>
      <c r="D20" s="353" t="n">
        <v>0</v>
      </c>
      <c r="E20" s="353" t="n">
        <v>0</v>
      </c>
      <c r="F20" s="436" t="n">
        <f aca="false">SUM(D20+E20)</f>
        <v>0</v>
      </c>
      <c r="G20" s="125"/>
      <c r="H20" s="126"/>
    </row>
    <row r="21" s="455" customFormat="true" ht="15" hidden="false" customHeight="true" outlineLevel="0" collapsed="false">
      <c r="A21" s="452" t="s">
        <v>1301</v>
      </c>
      <c r="B21" s="452"/>
      <c r="C21" s="452"/>
      <c r="D21" s="452"/>
      <c r="E21" s="452"/>
      <c r="F21" s="452"/>
      <c r="G21" s="453"/>
      <c r="H21" s="454"/>
    </row>
    <row r="22" s="455" customFormat="true" ht="15" hidden="false" customHeight="true" outlineLevel="0" collapsed="false">
      <c r="A22" s="456" t="s">
        <v>1302</v>
      </c>
      <c r="B22" s="456"/>
      <c r="C22" s="456"/>
      <c r="D22" s="456"/>
      <c r="E22" s="456"/>
      <c r="F22" s="456"/>
      <c r="G22" s="453"/>
      <c r="H22" s="454"/>
    </row>
    <row r="23" s="455" customFormat="true" ht="15" hidden="false" customHeight="true" outlineLevel="0" collapsed="false">
      <c r="A23" s="456" t="s">
        <v>1303</v>
      </c>
      <c r="B23" s="456"/>
      <c r="C23" s="456"/>
      <c r="D23" s="456"/>
      <c r="E23" s="456"/>
      <c r="F23" s="456"/>
      <c r="G23" s="457"/>
    </row>
    <row r="24" s="455" customFormat="true" ht="15" hidden="false" customHeight="true" outlineLevel="0" collapsed="false">
      <c r="A24" s="458" t="s">
        <v>1304</v>
      </c>
      <c r="B24" s="458"/>
      <c r="C24" s="458"/>
      <c r="D24" s="458"/>
      <c r="E24" s="458"/>
      <c r="F24" s="458"/>
      <c r="G24" s="457"/>
    </row>
    <row r="25" s="455" customFormat="true" ht="22.5" hidden="false" customHeight="true" outlineLevel="0" collapsed="false">
      <c r="A25" s="459" t="s">
        <v>1305</v>
      </c>
      <c r="B25" s="459"/>
      <c r="C25" s="459"/>
      <c r="D25" s="459"/>
      <c r="E25" s="459"/>
      <c r="F25" s="459"/>
      <c r="G25" s="457"/>
      <c r="H25" s="460"/>
    </row>
    <row r="26" s="455" customFormat="true" ht="15" hidden="false" customHeight="true" outlineLevel="0" collapsed="false">
      <c r="A26" s="456" t="s">
        <v>1306</v>
      </c>
      <c r="B26" s="456"/>
      <c r="C26" s="456"/>
      <c r="D26" s="456"/>
      <c r="E26" s="456"/>
      <c r="F26" s="456"/>
      <c r="G26" s="457"/>
    </row>
    <row r="27" customFormat="false" ht="15" hidden="false" customHeight="true" outlineLevel="0" collapsed="false">
      <c r="A27" s="461"/>
      <c r="B27" s="461"/>
      <c r="C27" s="461"/>
      <c r="D27" s="461"/>
      <c r="E27" s="461"/>
      <c r="F27" s="461"/>
      <c r="G27" s="462"/>
    </row>
    <row r="28" customFormat="false" ht="30" hidden="false" customHeight="true" outlineLevel="0" collapsed="false">
      <c r="A28" s="463"/>
      <c r="B28" s="463"/>
      <c r="C28" s="463"/>
      <c r="D28" s="463"/>
      <c r="E28" s="463"/>
      <c r="F28" s="463"/>
      <c r="G28" s="462"/>
    </row>
    <row r="29" customFormat="false" ht="7.5" hidden="false" customHeight="true" outlineLevel="0" collapsed="false">
      <c r="A29" s="463"/>
      <c r="B29" s="463"/>
      <c r="C29" s="463"/>
      <c r="D29" s="463"/>
      <c r="E29" s="463"/>
      <c r="F29" s="463"/>
      <c r="G29" s="462"/>
    </row>
    <row r="30" customFormat="false" ht="15" hidden="true" customHeight="true" outlineLevel="0" collapsed="false">
      <c r="A30" s="463"/>
      <c r="B30" s="463"/>
      <c r="C30" s="463"/>
      <c r="D30" s="463"/>
      <c r="E30" s="463"/>
      <c r="F30" s="463"/>
      <c r="G30" s="462"/>
    </row>
    <row r="31" customFormat="false" ht="15" hidden="true" customHeight="true" outlineLevel="0" collapsed="false">
      <c r="G31" s="462"/>
    </row>
    <row r="32" customFormat="false" ht="39" hidden="false" customHeight="true" outlineLevel="0" collapsed="false">
      <c r="A32" s="464"/>
      <c r="B32" s="464"/>
      <c r="C32" s="464"/>
      <c r="D32" s="464"/>
      <c r="E32" s="464"/>
      <c r="F32" s="464"/>
      <c r="G32" s="462"/>
    </row>
    <row r="39" customFormat="false" ht="15" hidden="false" customHeight="true" outlineLevel="0" collapsed="false">
      <c r="A39" s="134"/>
    </row>
    <row r="40" customFormat="false" ht="15" hidden="false" customHeight="true" outlineLevel="0" collapsed="false">
      <c r="A40" s="134"/>
    </row>
  </sheetData>
  <mergeCells count="20">
    <mergeCell ref="A1:E1"/>
    <mergeCell ref="A2:A3"/>
    <mergeCell ref="B2:C3"/>
    <mergeCell ref="D2:F2"/>
    <mergeCell ref="B4:C4"/>
    <mergeCell ref="B5:B8"/>
    <mergeCell ref="B9:C9"/>
    <mergeCell ref="B10:C10"/>
    <mergeCell ref="B11:B14"/>
    <mergeCell ref="B15:C15"/>
    <mergeCell ref="B16:B18"/>
    <mergeCell ref="B19:C19"/>
    <mergeCell ref="B20:C20"/>
    <mergeCell ref="A21:F21"/>
    <mergeCell ref="A22:F22"/>
    <mergeCell ref="A23:F23"/>
    <mergeCell ref="A24:F24"/>
    <mergeCell ref="A25:F25"/>
    <mergeCell ref="A26:F26"/>
    <mergeCell ref="A32:F3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71"/>
    <col collapsed="false" customWidth="true" hidden="false" outlineLevel="0" max="2" min="2" style="122" width="55.85"/>
    <col collapsed="false" customWidth="true" hidden="false" outlineLevel="0" max="6" min="3" style="122" width="18.7"/>
    <col collapsed="false" customWidth="false" hidden="false" outlineLevel="0" max="7" min="7" style="122" width="9.14"/>
    <col collapsed="false" customWidth="false" hidden="false" outlineLevel="0" max="8" min="8" style="89" width="9.14"/>
    <col collapsed="false" customWidth="false" hidden="false" outlineLevel="0" max="257" min="9" style="122" width="9.14"/>
  </cols>
  <sheetData>
    <row r="1" customFormat="false" ht="15" hidden="false" customHeight="true" outlineLevel="0" collapsed="false">
      <c r="A1" s="465" t="s">
        <v>1307</v>
      </c>
      <c r="B1" s="465"/>
      <c r="C1" s="465"/>
      <c r="D1" s="465"/>
      <c r="E1" s="465"/>
      <c r="F1" s="466" t="s">
        <v>641</v>
      </c>
    </row>
    <row r="2" s="240" customFormat="true" ht="30" hidden="false" customHeight="true" outlineLevel="0" collapsed="false">
      <c r="A2" s="467" t="s">
        <v>14</v>
      </c>
      <c r="B2" s="468" t="s">
        <v>1</v>
      </c>
      <c r="C2" s="467" t="s">
        <v>1308</v>
      </c>
      <c r="D2" s="467" t="s">
        <v>1309</v>
      </c>
      <c r="E2" s="467" t="s">
        <v>1310</v>
      </c>
      <c r="F2" s="467" t="s">
        <v>1311</v>
      </c>
      <c r="H2" s="469"/>
    </row>
    <row r="3" s="240" customFormat="true" ht="15" hidden="false" customHeight="true" outlineLevel="0" collapsed="false">
      <c r="A3" s="467"/>
      <c r="B3" s="468"/>
      <c r="C3" s="467" t="s">
        <v>1118</v>
      </c>
      <c r="D3" s="467" t="s">
        <v>1119</v>
      </c>
      <c r="E3" s="467" t="s">
        <v>1120</v>
      </c>
      <c r="F3" s="467" t="s">
        <v>1121</v>
      </c>
      <c r="H3" s="469"/>
    </row>
    <row r="4" s="240" customFormat="true" ht="15" hidden="false" customHeight="true" outlineLevel="0" collapsed="false">
      <c r="A4" s="241" t="n">
        <v>1</v>
      </c>
      <c r="B4" s="470" t="s">
        <v>1312</v>
      </c>
      <c r="C4" s="471" t="n">
        <f aca="false">SUM(C5:C8)</f>
        <v>13233</v>
      </c>
      <c r="D4" s="471" t="n">
        <f aca="false">SUM(D5:D8)</f>
        <v>11116</v>
      </c>
      <c r="E4" s="471" t="n">
        <f aca="false">SUM(E5:E8)</f>
        <v>6600</v>
      </c>
      <c r="F4" s="472" t="n">
        <v>0</v>
      </c>
      <c r="H4" s="469"/>
    </row>
    <row r="5" s="232" customFormat="true" ht="15" hidden="false" customHeight="true" outlineLevel="0" collapsed="false">
      <c r="A5" s="473" t="n">
        <v>2</v>
      </c>
      <c r="B5" s="474" t="s">
        <v>1313</v>
      </c>
      <c r="C5" s="475" t="n">
        <v>2117</v>
      </c>
      <c r="D5" s="476" t="n">
        <v>0</v>
      </c>
      <c r="E5" s="477" t="n">
        <v>4712</v>
      </c>
      <c r="F5" s="477" t="n">
        <v>449.27843803056</v>
      </c>
      <c r="H5" s="478"/>
    </row>
    <row r="6" s="232" customFormat="true" ht="15" hidden="false" customHeight="true" outlineLevel="0" collapsed="false">
      <c r="A6" s="473" t="n">
        <v>3</v>
      </c>
      <c r="B6" s="479" t="s">
        <v>1314</v>
      </c>
      <c r="C6" s="477" t="n">
        <v>10544</v>
      </c>
      <c r="D6" s="475" t="n">
        <v>10544</v>
      </c>
      <c r="E6" s="477" t="n">
        <v>1679</v>
      </c>
      <c r="F6" s="477" t="n">
        <v>6279.92852888624</v>
      </c>
      <c r="H6" s="478"/>
    </row>
    <row r="7" s="232" customFormat="true" ht="15" hidden="false" customHeight="true" outlineLevel="0" collapsed="false">
      <c r="A7" s="473" t="n">
        <v>4</v>
      </c>
      <c r="B7" s="479" t="s">
        <v>1315</v>
      </c>
      <c r="C7" s="477" t="n">
        <v>572</v>
      </c>
      <c r="D7" s="475" t="n">
        <v>572</v>
      </c>
      <c r="E7" s="477" t="n">
        <v>209</v>
      </c>
      <c r="F7" s="477" t="n">
        <v>2736.84210526316</v>
      </c>
      <c r="H7" s="478"/>
    </row>
    <row r="8" s="232" customFormat="true" ht="15" hidden="false" customHeight="true" outlineLevel="0" collapsed="false">
      <c r="A8" s="473" t="n">
        <v>5</v>
      </c>
      <c r="B8" s="474" t="s">
        <v>1316</v>
      </c>
      <c r="C8" s="475" t="n">
        <v>0</v>
      </c>
      <c r="D8" s="477" t="n">
        <v>0</v>
      </c>
      <c r="E8" s="477" t="n">
        <v>0</v>
      </c>
      <c r="F8" s="477" t="n">
        <v>0</v>
      </c>
      <c r="H8" s="478"/>
    </row>
    <row r="9" s="232" customFormat="true" ht="15" hidden="false" customHeight="true" outlineLevel="0" collapsed="false">
      <c r="A9" s="241" t="n">
        <v>6</v>
      </c>
      <c r="B9" s="480" t="s">
        <v>1317</v>
      </c>
      <c r="C9" s="471" t="n">
        <f aca="false">SUM(C10:C17)</f>
        <v>5334</v>
      </c>
      <c r="D9" s="471" t="n">
        <f aca="false">SUM(D10:D17)</f>
        <v>0</v>
      </c>
      <c r="E9" s="471" t="n">
        <f aca="false">SUM(E10:E17)</f>
        <v>5011</v>
      </c>
      <c r="F9" s="472" t="n">
        <v>0</v>
      </c>
      <c r="H9" s="478"/>
    </row>
    <row r="10" s="232" customFormat="true" ht="15" hidden="false" customHeight="true" outlineLevel="0" collapsed="false">
      <c r="A10" s="473" t="n">
        <v>7</v>
      </c>
      <c r="B10" s="481" t="s">
        <v>1318</v>
      </c>
      <c r="C10" s="475" t="n">
        <v>4298</v>
      </c>
      <c r="D10" s="476" t="n">
        <v>0</v>
      </c>
      <c r="E10" s="477" t="n">
        <v>324</v>
      </c>
      <c r="F10" s="477" t="n">
        <v>13265.4320987654</v>
      </c>
      <c r="H10" s="478"/>
    </row>
    <row r="11" s="232" customFormat="true" ht="15" hidden="false" customHeight="true" outlineLevel="0" collapsed="false">
      <c r="A11" s="473" t="n">
        <v>8</v>
      </c>
      <c r="B11" s="481" t="s">
        <v>1319</v>
      </c>
      <c r="C11" s="475" t="n">
        <v>737</v>
      </c>
      <c r="D11" s="476" t="n">
        <v>0</v>
      </c>
      <c r="E11" s="477" t="n">
        <v>857</v>
      </c>
      <c r="F11" s="477" t="n">
        <v>859.97666277713</v>
      </c>
      <c r="H11" s="478"/>
    </row>
    <row r="12" customFormat="false" ht="15" hidden="false" customHeight="true" outlineLevel="0" collapsed="false">
      <c r="A12" s="482" t="n">
        <v>9</v>
      </c>
      <c r="B12" s="483" t="s">
        <v>1320</v>
      </c>
      <c r="C12" s="475" t="n">
        <v>37</v>
      </c>
      <c r="D12" s="484" t="n">
        <v>0</v>
      </c>
      <c r="E12" s="485" t="n">
        <v>2647</v>
      </c>
      <c r="F12" s="477" t="n">
        <v>13.9780884019645</v>
      </c>
    </row>
    <row r="13" customFormat="false" ht="15" hidden="false" customHeight="true" outlineLevel="0" collapsed="false">
      <c r="A13" s="482" t="n">
        <v>10</v>
      </c>
      <c r="B13" s="483" t="s">
        <v>1321</v>
      </c>
      <c r="C13" s="475" t="n">
        <v>58</v>
      </c>
      <c r="D13" s="484" t="n">
        <v>0</v>
      </c>
      <c r="E13" s="485" t="n">
        <v>592</v>
      </c>
      <c r="F13" s="477" t="n">
        <v>97.972972972973</v>
      </c>
    </row>
    <row r="14" customFormat="false" ht="15" hidden="false" customHeight="true" outlineLevel="0" collapsed="false">
      <c r="A14" s="482" t="n">
        <v>11</v>
      </c>
      <c r="B14" s="483" t="s">
        <v>1322</v>
      </c>
      <c r="C14" s="475" t="n">
        <v>20</v>
      </c>
      <c r="D14" s="484" t="n">
        <v>0</v>
      </c>
      <c r="E14" s="485" t="n">
        <v>4</v>
      </c>
      <c r="F14" s="477" t="n">
        <v>5000</v>
      </c>
    </row>
    <row r="15" customFormat="false" ht="15" hidden="false" customHeight="true" outlineLevel="0" collapsed="false">
      <c r="A15" s="482" t="n">
        <v>12</v>
      </c>
      <c r="B15" s="483" t="s">
        <v>1323</v>
      </c>
      <c r="C15" s="475" t="n">
        <v>1</v>
      </c>
      <c r="D15" s="484" t="n">
        <v>0</v>
      </c>
      <c r="E15" s="485" t="n">
        <v>24</v>
      </c>
      <c r="F15" s="477" t="n">
        <v>41.6666666666667</v>
      </c>
    </row>
    <row r="16" customFormat="false" ht="15" hidden="false" customHeight="true" outlineLevel="0" collapsed="false">
      <c r="A16" s="482" t="n">
        <v>13</v>
      </c>
      <c r="B16" s="481" t="s">
        <v>1324</v>
      </c>
      <c r="C16" s="475" t="n">
        <v>178</v>
      </c>
      <c r="D16" s="484" t="n">
        <v>0</v>
      </c>
      <c r="E16" s="485" t="n">
        <v>557</v>
      </c>
      <c r="F16" s="477" t="n">
        <v>319.569120287253</v>
      </c>
    </row>
    <row r="17" customFormat="false" ht="15" hidden="false" customHeight="true" outlineLevel="0" collapsed="false">
      <c r="A17" s="482" t="n">
        <v>14</v>
      </c>
      <c r="B17" s="483" t="s">
        <v>1325</v>
      </c>
      <c r="C17" s="475" t="n">
        <v>5</v>
      </c>
      <c r="D17" s="484" t="n">
        <v>0</v>
      </c>
      <c r="E17" s="485" t="n">
        <v>6</v>
      </c>
      <c r="F17" s="477" t="n">
        <v>833.333333333333</v>
      </c>
    </row>
    <row r="18" customFormat="false" ht="15" hidden="false" customHeight="true" outlineLevel="0" collapsed="false">
      <c r="A18" s="486" t="n">
        <v>15</v>
      </c>
      <c r="B18" s="487" t="s">
        <v>1151</v>
      </c>
      <c r="C18" s="488" t="n">
        <f aca="false">C4+C9</f>
        <v>18567</v>
      </c>
      <c r="D18" s="488" t="n">
        <f aca="false">D4+D9</f>
        <v>11116</v>
      </c>
      <c r="E18" s="488" t="n">
        <f aca="false">E4+E9</f>
        <v>11611</v>
      </c>
      <c r="F18" s="472" t="n">
        <v>0</v>
      </c>
      <c r="G18" s="455"/>
    </row>
    <row r="19" s="455" customFormat="true" ht="15" hidden="false" customHeight="true" outlineLevel="0" collapsed="false">
      <c r="A19" s="489" t="s">
        <v>1326</v>
      </c>
      <c r="B19" s="489"/>
      <c r="C19" s="489"/>
      <c r="D19" s="489"/>
      <c r="E19" s="489"/>
      <c r="F19" s="489"/>
      <c r="H19" s="173"/>
    </row>
    <row r="20" s="455" customFormat="true" ht="15" hidden="false" customHeight="true" outlineLevel="0" collapsed="false">
      <c r="A20" s="490" t="s">
        <v>1327</v>
      </c>
      <c r="B20" s="490"/>
      <c r="C20" s="490"/>
      <c r="D20" s="490"/>
      <c r="E20" s="490"/>
      <c r="F20" s="490"/>
      <c r="H20" s="173"/>
    </row>
    <row r="21" s="455" customFormat="true" ht="15" hidden="false" customHeight="true" outlineLevel="0" collapsed="false">
      <c r="A21" s="491"/>
      <c r="B21" s="491"/>
      <c r="C21" s="491"/>
      <c r="D21" s="491"/>
      <c r="E21" s="491"/>
      <c r="F21" s="491"/>
      <c r="H21" s="173"/>
    </row>
    <row r="22" s="494" customFormat="true" ht="15" hidden="false" customHeight="true" outlineLevel="0" collapsed="false">
      <c r="A22" s="492"/>
      <c r="B22" s="493"/>
      <c r="C22" s="493"/>
      <c r="D22" s="493"/>
      <c r="E22" s="493"/>
      <c r="F22" s="493"/>
      <c r="H22" s="495"/>
    </row>
    <row r="23" s="494" customFormat="true" ht="15" hidden="false" customHeight="true" outlineLevel="0" collapsed="false">
      <c r="A23" s="492"/>
      <c r="B23" s="492"/>
      <c r="C23" s="492"/>
      <c r="D23" s="492"/>
      <c r="E23" s="492"/>
      <c r="F23" s="496"/>
      <c r="H23" s="495"/>
    </row>
    <row r="24" s="494" customFormat="true" ht="15" hidden="false" customHeight="true" outlineLevel="0" collapsed="false">
      <c r="A24" s="492"/>
      <c r="B24" s="135"/>
      <c r="C24" s="135"/>
      <c r="D24" s="135"/>
      <c r="E24" s="135"/>
      <c r="G24" s="122"/>
      <c r="H24" s="495"/>
    </row>
  </sheetData>
  <mergeCells count="4">
    <mergeCell ref="A2:A3"/>
    <mergeCell ref="B2:B3"/>
    <mergeCell ref="A19:F19"/>
    <mergeCell ref="A20:F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B23:H23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5.71"/>
    <col collapsed="false" customWidth="true" hidden="false" outlineLevel="0" max="3" min="2" style="89" width="8.7"/>
    <col collapsed="false" customWidth="true" hidden="false" outlineLevel="0" max="4" min="4" style="89" width="39.7"/>
    <col collapsed="false" customWidth="true" hidden="false" outlineLevel="0" max="6" min="5" style="89" width="15.7"/>
    <col collapsed="false" customWidth="true" hidden="false" outlineLevel="0" max="7" min="7" style="497" width="15.7"/>
    <col collapsed="false" customWidth="true" hidden="false" outlineLevel="0" max="8" min="8" style="497" width="17.7"/>
    <col collapsed="false" customWidth="false" hidden="false" outlineLevel="0" max="257" min="9" style="89" width="9.14"/>
  </cols>
  <sheetData>
    <row r="1" customFormat="false" ht="15" hidden="false" customHeight="true" outlineLevel="0" collapsed="false">
      <c r="A1" s="498" t="s">
        <v>1328</v>
      </c>
      <c r="B1" s="461"/>
      <c r="C1" s="461"/>
      <c r="D1" s="461"/>
      <c r="E1" s="461"/>
      <c r="F1" s="461"/>
      <c r="G1" s="410" t="s">
        <v>641</v>
      </c>
      <c r="H1" s="410"/>
    </row>
    <row r="2" customFormat="false" ht="48.75" hidden="false" customHeight="true" outlineLevel="0" collapsed="false">
      <c r="A2" s="411" t="s">
        <v>14</v>
      </c>
      <c r="B2" s="411" t="s">
        <v>1244</v>
      </c>
      <c r="C2" s="411"/>
      <c r="D2" s="411"/>
      <c r="E2" s="411" t="s">
        <v>17</v>
      </c>
      <c r="F2" s="411" t="s">
        <v>18</v>
      </c>
      <c r="G2" s="412" t="s">
        <v>1245</v>
      </c>
      <c r="H2" s="412" t="s">
        <v>1329</v>
      </c>
      <c r="K2" s="499"/>
    </row>
    <row r="3" customFormat="false" ht="15" hidden="false" customHeight="true" outlineLevel="0" collapsed="false">
      <c r="A3" s="413" t="n">
        <v>1</v>
      </c>
      <c r="B3" s="414" t="s">
        <v>1330</v>
      </c>
      <c r="C3" s="414"/>
      <c r="D3" s="414"/>
      <c r="E3" s="500" t="n">
        <v>36426</v>
      </c>
      <c r="F3" s="500" t="n">
        <v>32780</v>
      </c>
      <c r="G3" s="416" t="n">
        <f aca="false">F3/E3-100%</f>
        <v>-0.100093339922034</v>
      </c>
      <c r="H3" s="416" t="n">
        <f aca="false">F3/$F$26</f>
        <v>0.0673537654823253</v>
      </c>
      <c r="K3" s="501"/>
    </row>
    <row r="4" customFormat="false" ht="15" hidden="false" customHeight="true" outlineLevel="0" collapsed="false">
      <c r="A4" s="413" t="n">
        <v>2</v>
      </c>
      <c r="B4" s="502" t="s">
        <v>1250</v>
      </c>
      <c r="C4" s="414" t="s">
        <v>1331</v>
      </c>
      <c r="D4" s="414"/>
      <c r="E4" s="415" t="n">
        <v>17361</v>
      </c>
      <c r="F4" s="503" t="n">
        <v>14002</v>
      </c>
      <c r="G4" s="416" t="n">
        <f aca="false">F4/E4-100%</f>
        <v>-0.193479638269685</v>
      </c>
      <c r="H4" s="416" t="n">
        <f aca="false">F4/$F$26</f>
        <v>0.028770208184366</v>
      </c>
      <c r="K4" s="501"/>
    </row>
    <row r="5" customFormat="false" ht="15" hidden="false" customHeight="true" outlineLevel="0" collapsed="false">
      <c r="A5" s="413" t="n">
        <v>3</v>
      </c>
      <c r="B5" s="502"/>
      <c r="C5" s="420" t="s">
        <v>1250</v>
      </c>
      <c r="D5" s="414" t="s">
        <v>1332</v>
      </c>
      <c r="E5" s="415" t="n">
        <v>6811</v>
      </c>
      <c r="F5" s="500" t="n">
        <v>4308</v>
      </c>
      <c r="G5" s="416" t="n">
        <f aca="false">F5/E5-100%</f>
        <v>-0.367493760093966</v>
      </c>
      <c r="H5" s="416" t="n">
        <f aca="false">F5/$F$26</f>
        <v>0.00885173952708534</v>
      </c>
      <c r="K5" s="501"/>
    </row>
    <row r="6" customFormat="false" ht="15" hidden="false" customHeight="true" outlineLevel="0" collapsed="false">
      <c r="A6" s="413" t="n">
        <v>4</v>
      </c>
      <c r="B6" s="502"/>
      <c r="C6" s="420"/>
      <c r="D6" s="414" t="s">
        <v>1333</v>
      </c>
      <c r="E6" s="415" t="n">
        <v>4710</v>
      </c>
      <c r="F6" s="500" t="n">
        <v>3387</v>
      </c>
      <c r="G6" s="416" t="n">
        <f aca="false">F6/E6-100%</f>
        <v>-0.280891719745223</v>
      </c>
      <c r="H6" s="416" t="n">
        <f aca="false">F6/$F$26</f>
        <v>0.00695934117414996</v>
      </c>
      <c r="K6" s="501"/>
    </row>
    <row r="7" customFormat="false" ht="15" hidden="false" customHeight="true" outlineLevel="0" collapsed="false">
      <c r="A7" s="413" t="n">
        <v>5</v>
      </c>
      <c r="B7" s="502"/>
      <c r="C7" s="414" t="s">
        <v>1334</v>
      </c>
      <c r="D7" s="414"/>
      <c r="E7" s="415" t="n">
        <v>17724</v>
      </c>
      <c r="F7" s="500" t="n">
        <v>17439</v>
      </c>
      <c r="G7" s="416" t="n">
        <f aca="false">F7/E7-100%</f>
        <v>-0.0160798916723087</v>
      </c>
      <c r="H7" s="416" t="n">
        <f aca="false">F7/$F$26</f>
        <v>0.0358322854254506</v>
      </c>
      <c r="K7" s="501"/>
    </row>
    <row r="8" customFormat="false" ht="15" hidden="false" customHeight="true" outlineLevel="0" collapsed="false">
      <c r="A8" s="413" t="n">
        <v>6</v>
      </c>
      <c r="B8" s="414" t="s">
        <v>1335</v>
      </c>
      <c r="C8" s="414"/>
      <c r="D8" s="414"/>
      <c r="E8" s="415" t="n">
        <v>67687</v>
      </c>
      <c r="F8" s="500" t="n">
        <v>42019</v>
      </c>
      <c r="G8" s="416" t="n">
        <f aca="false">F8/E8-100%</f>
        <v>-0.379216097625837</v>
      </c>
      <c r="H8" s="416" t="n">
        <f aca="false">F8/$F$26</f>
        <v>0.0863373359305011</v>
      </c>
      <c r="K8" s="504"/>
    </row>
    <row r="9" customFormat="false" ht="15" hidden="false" customHeight="true" outlineLevel="0" collapsed="false">
      <c r="A9" s="413" t="n">
        <v>7</v>
      </c>
      <c r="B9" s="414" t="s">
        <v>1250</v>
      </c>
      <c r="C9" s="421" t="s">
        <v>1336</v>
      </c>
      <c r="D9" s="421"/>
      <c r="E9" s="500" t="n">
        <v>25153</v>
      </c>
      <c r="F9" s="500" t="n">
        <v>7961</v>
      </c>
      <c r="G9" s="416" t="n">
        <f aca="false">F9/E9-100%</f>
        <v>-0.683496998369976</v>
      </c>
      <c r="H9" s="416" t="n">
        <f aca="false">F9/$F$26</f>
        <v>0.0163576365773274</v>
      </c>
      <c r="K9" s="501"/>
    </row>
    <row r="10" customFormat="false" ht="15" hidden="false" customHeight="true" outlineLevel="0" collapsed="false">
      <c r="A10" s="413" t="n">
        <v>8</v>
      </c>
      <c r="B10" s="414"/>
      <c r="C10" s="421" t="s">
        <v>1337</v>
      </c>
      <c r="D10" s="421"/>
      <c r="E10" s="500" t="n">
        <v>36553</v>
      </c>
      <c r="F10" s="500" t="n">
        <v>29558</v>
      </c>
      <c r="G10" s="416" t="n">
        <f aca="false">F10/E10-100%</f>
        <v>-0.191365961754165</v>
      </c>
      <c r="H10" s="416" t="n">
        <f aca="false">F10/$F$26</f>
        <v>0.0607334533290595</v>
      </c>
      <c r="K10" s="501"/>
    </row>
    <row r="11" customFormat="false" ht="15" hidden="false" customHeight="true" outlineLevel="0" collapsed="false">
      <c r="A11" s="413" t="n">
        <v>9</v>
      </c>
      <c r="B11" s="414"/>
      <c r="C11" s="413" t="s">
        <v>1250</v>
      </c>
      <c r="D11" s="421" t="s">
        <v>1338</v>
      </c>
      <c r="E11" s="500" t="n">
        <v>2025</v>
      </c>
      <c r="F11" s="500" t="n">
        <v>1554</v>
      </c>
      <c r="G11" s="416" t="n">
        <f aca="false">F11/E11-100%</f>
        <v>-0.232592592592593</v>
      </c>
      <c r="H11" s="416" t="n">
        <f aca="false">F11/$F$26</f>
        <v>0.00319303696032744</v>
      </c>
      <c r="K11" s="501"/>
    </row>
    <row r="12" customFormat="false" ht="15" hidden="false" customHeight="true" outlineLevel="0" collapsed="false">
      <c r="A12" s="413" t="n">
        <v>10</v>
      </c>
      <c r="B12" s="414"/>
      <c r="C12" s="413"/>
      <c r="D12" s="421" t="s">
        <v>1339</v>
      </c>
      <c r="E12" s="500" t="n">
        <f aca="false">1752+176+484</f>
        <v>2412</v>
      </c>
      <c r="F12" s="500" t="n">
        <v>2439</v>
      </c>
      <c r="G12" s="416" t="n">
        <f aca="false">F12/E12-100%</f>
        <v>0.0111940298507462</v>
      </c>
      <c r="H12" s="416" t="n">
        <f aca="false">F12/$F$26</f>
        <v>0.0050114653450699</v>
      </c>
      <c r="J12" s="505"/>
      <c r="K12" s="501"/>
    </row>
    <row r="13" customFormat="false" ht="15" hidden="false" customHeight="true" outlineLevel="0" collapsed="false">
      <c r="A13" s="413" t="n">
        <v>11</v>
      </c>
      <c r="B13" s="414"/>
      <c r="C13" s="413"/>
      <c r="D13" s="421" t="s">
        <v>1340</v>
      </c>
      <c r="E13" s="500" t="n">
        <f aca="false">2959+39</f>
        <v>2998</v>
      </c>
      <c r="F13" s="500" t="n">
        <v>2011</v>
      </c>
      <c r="G13" s="416" t="n">
        <f aca="false">F13/E13-100%</f>
        <v>-0.329219479653102</v>
      </c>
      <c r="H13" s="416" t="n">
        <f aca="false">F13/$F$26</f>
        <v>0.00413204461210971</v>
      </c>
      <c r="K13" s="501"/>
    </row>
    <row r="14" customFormat="false" ht="15" hidden="false" customHeight="true" outlineLevel="0" collapsed="false">
      <c r="A14" s="413" t="n">
        <v>12</v>
      </c>
      <c r="B14" s="414"/>
      <c r="C14" s="413"/>
      <c r="D14" s="421" t="s">
        <v>1337</v>
      </c>
      <c r="E14" s="500" t="n">
        <f aca="false">20942+9</f>
        <v>20951</v>
      </c>
      <c r="F14" s="500" t="n">
        <v>19005</v>
      </c>
      <c r="G14" s="416" t="n">
        <f aca="false">F14/E14-100%</f>
        <v>-0.0928833945873705</v>
      </c>
      <c r="H14" s="416" t="n">
        <f aca="false">F14/$F$26</f>
        <v>0.0390499790418424</v>
      </c>
      <c r="K14" s="501"/>
    </row>
    <row r="15" customFormat="false" ht="15" hidden="false" customHeight="true" outlineLevel="0" collapsed="false">
      <c r="A15" s="413" t="n">
        <v>13</v>
      </c>
      <c r="B15" s="414" t="s">
        <v>1341</v>
      </c>
      <c r="C15" s="414"/>
      <c r="D15" s="414"/>
      <c r="E15" s="415" t="n">
        <v>347763</v>
      </c>
      <c r="F15" s="500" t="n">
        <v>290011</v>
      </c>
      <c r="G15" s="416" t="n">
        <f aca="false">F15/E15-100%</f>
        <v>-0.166067120423967</v>
      </c>
      <c r="H15" s="416" t="n">
        <f aca="false">F15/$F$26</f>
        <v>0.595891790155419</v>
      </c>
      <c r="K15" s="501"/>
    </row>
    <row r="16" customFormat="false" ht="15" hidden="false" customHeight="true" outlineLevel="0" collapsed="false">
      <c r="A16" s="413" t="n">
        <v>14</v>
      </c>
      <c r="B16" s="418" t="s">
        <v>1250</v>
      </c>
      <c r="C16" s="414" t="s">
        <v>1342</v>
      </c>
      <c r="D16" s="414"/>
      <c r="E16" s="415" t="n">
        <v>255915</v>
      </c>
      <c r="F16" s="500" t="n">
        <v>213508</v>
      </c>
      <c r="G16" s="416" t="n">
        <f aca="false">F16/E16-100%</f>
        <v>-0.165707363773128</v>
      </c>
      <c r="H16" s="416" t="n">
        <f aca="false">F16/$F$26</f>
        <v>0.438699443581461</v>
      </c>
      <c r="K16" s="501"/>
    </row>
    <row r="17" customFormat="false" ht="15" hidden="false" customHeight="true" outlineLevel="0" collapsed="false">
      <c r="A17" s="413" t="n">
        <v>15</v>
      </c>
      <c r="B17" s="414" t="s">
        <v>1343</v>
      </c>
      <c r="C17" s="414"/>
      <c r="D17" s="414"/>
      <c r="E17" s="415" t="n">
        <v>764</v>
      </c>
      <c r="F17" s="500" t="n">
        <v>749</v>
      </c>
      <c r="G17" s="416" t="n">
        <f aca="false">F17/E17-100%</f>
        <v>-0.0196335078534031</v>
      </c>
      <c r="H17" s="416" t="n">
        <f aca="false">F17/$F$26</f>
        <v>0.00153898628268034</v>
      </c>
      <c r="K17" s="504"/>
    </row>
    <row r="18" customFormat="false" ht="15" hidden="false" customHeight="true" outlineLevel="0" collapsed="false">
      <c r="A18" s="413" t="n">
        <v>16</v>
      </c>
      <c r="B18" s="414" t="s">
        <v>1344</v>
      </c>
      <c r="C18" s="414"/>
      <c r="D18" s="414"/>
      <c r="E18" s="415" t="n">
        <v>50856</v>
      </c>
      <c r="F18" s="500" t="n">
        <v>38314</v>
      </c>
      <c r="G18" s="416" t="n">
        <f aca="false">F18/E18-100%</f>
        <v>-0.246617901525877</v>
      </c>
      <c r="H18" s="416" t="n">
        <f aca="false">F18/$F$26</f>
        <v>0.0787245933706471</v>
      </c>
      <c r="K18" s="501"/>
    </row>
    <row r="19" customFormat="false" ht="15" hidden="false" customHeight="true" outlineLevel="0" collapsed="false">
      <c r="A19" s="413" t="n">
        <v>17</v>
      </c>
      <c r="B19" s="506" t="s">
        <v>1250</v>
      </c>
      <c r="C19" s="414" t="s">
        <v>1345</v>
      </c>
      <c r="D19" s="414"/>
      <c r="E19" s="415" t="n">
        <v>50239</v>
      </c>
      <c r="F19" s="500" t="n">
        <v>37995</v>
      </c>
      <c r="G19" s="416" t="n">
        <f aca="false">F19/E19-100%</f>
        <v>-0.243715042098768</v>
      </c>
      <c r="H19" s="416" t="n">
        <f aca="false">F19/$F$26</f>
        <v>0.0780691372636043</v>
      </c>
      <c r="K19" s="501"/>
    </row>
    <row r="20" customFormat="false" ht="15" hidden="false" customHeight="true" outlineLevel="0" collapsed="false">
      <c r="A20" s="413" t="n">
        <v>18</v>
      </c>
      <c r="B20" s="506"/>
      <c r="C20" s="413" t="s">
        <v>1250</v>
      </c>
      <c r="D20" s="421" t="s">
        <v>1346</v>
      </c>
      <c r="E20" s="415" t="n">
        <v>35658</v>
      </c>
      <c r="F20" s="500" t="n">
        <v>29179</v>
      </c>
      <c r="G20" s="416" t="n">
        <f aca="false">F20/E20-100%</f>
        <v>-0.181698356610017</v>
      </c>
      <c r="H20" s="416" t="n">
        <f aca="false">F20/$F$26</f>
        <v>0.0599547139416952</v>
      </c>
      <c r="K20" s="501"/>
    </row>
    <row r="21" customFormat="false" ht="15" hidden="false" customHeight="true" outlineLevel="0" collapsed="false">
      <c r="A21" s="413" t="n">
        <v>19</v>
      </c>
      <c r="B21" s="506"/>
      <c r="C21" s="413"/>
      <c r="D21" s="421" t="s">
        <v>1347</v>
      </c>
      <c r="E21" s="415" t="n">
        <v>4547</v>
      </c>
      <c r="F21" s="500" t="n">
        <v>4114</v>
      </c>
      <c r="G21" s="416" t="n">
        <f aca="false">F21/E21-100%</f>
        <v>-0.0952276226083132</v>
      </c>
      <c r="H21" s="416" t="n">
        <f aca="false">F21/$F$26</f>
        <v>0.00845312358737908</v>
      </c>
      <c r="K21" s="501"/>
    </row>
    <row r="22" customFormat="false" ht="15" hidden="false" customHeight="true" outlineLevel="0" collapsed="false">
      <c r="A22" s="413" t="n">
        <v>20</v>
      </c>
      <c r="B22" s="506"/>
      <c r="C22" s="413"/>
      <c r="D22" s="421" t="s">
        <v>1348</v>
      </c>
      <c r="E22" s="415" t="n">
        <v>4644</v>
      </c>
      <c r="F22" s="500" t="n">
        <v>1304</v>
      </c>
      <c r="G22" s="416" t="n">
        <f aca="false">F22/E22-100%</f>
        <v>-0.719207579672696</v>
      </c>
      <c r="H22" s="416" t="n">
        <f aca="false">F22/$F$26</f>
        <v>0.00267935662565443</v>
      </c>
      <c r="K22" s="501"/>
    </row>
    <row r="23" customFormat="false" ht="15" hidden="false" customHeight="true" outlineLevel="0" collapsed="false">
      <c r="A23" s="413" t="n">
        <v>21</v>
      </c>
      <c r="B23" s="21" t="s">
        <v>1349</v>
      </c>
      <c r="C23" s="21"/>
      <c r="D23" s="21"/>
      <c r="E23" s="7" t="n">
        <v>37574</v>
      </c>
      <c r="F23" s="7" t="n">
        <v>82482</v>
      </c>
      <c r="G23" s="416" t="n">
        <f aca="false">F23/E23-100%</f>
        <v>1.19518816202693</v>
      </c>
      <c r="H23" s="416" t="n">
        <f aca="false">F23/$F$26</f>
        <v>0.169477525457997</v>
      </c>
      <c r="K23" s="501"/>
    </row>
    <row r="24" customFormat="false" ht="15" hidden="false" customHeight="true" outlineLevel="0" collapsed="false">
      <c r="A24" s="413" t="n">
        <v>22</v>
      </c>
      <c r="B24" s="507" t="s">
        <v>1250</v>
      </c>
      <c r="C24" s="21" t="s">
        <v>1350</v>
      </c>
      <c r="D24" s="21"/>
      <c r="E24" s="36" t="n">
        <v>37464</v>
      </c>
      <c r="F24" s="36" t="n">
        <v>35701</v>
      </c>
      <c r="G24" s="416" t="n">
        <f aca="false">F24/E24-100%</f>
        <v>-0.0470585095024557</v>
      </c>
      <c r="H24" s="416" t="n">
        <f aca="false">F24/$F$26</f>
        <v>0.0733556065126448</v>
      </c>
      <c r="K24" s="501"/>
    </row>
    <row r="25" customFormat="false" ht="15" hidden="false" customHeight="true" outlineLevel="0" collapsed="false">
      <c r="A25" s="413" t="n">
        <v>23</v>
      </c>
      <c r="B25" s="21" t="s">
        <v>1351</v>
      </c>
      <c r="C25" s="21"/>
      <c r="D25" s="21"/>
      <c r="E25" s="36" t="n">
        <v>289</v>
      </c>
      <c r="F25" s="36" t="n">
        <v>329</v>
      </c>
      <c r="G25" s="416" t="n">
        <f aca="false">F25/E25-100%</f>
        <v>0.13840830449827</v>
      </c>
      <c r="H25" s="416" t="n">
        <f aca="false">F25/$F$26</f>
        <v>0.000676003320429683</v>
      </c>
      <c r="K25" s="501"/>
    </row>
    <row r="26" customFormat="false" ht="15" hidden="false" customHeight="true" outlineLevel="0" collapsed="false">
      <c r="A26" s="411" t="n">
        <v>24</v>
      </c>
      <c r="B26" s="508" t="s">
        <v>559</v>
      </c>
      <c r="C26" s="508"/>
      <c r="D26" s="508"/>
      <c r="E26" s="25" t="n">
        <f aca="false">E3+E8+E15+E17+E18+E23+E25</f>
        <v>541359</v>
      </c>
      <c r="F26" s="25" t="n">
        <f aca="false">F3+F8+F15+F17+F18+F23+F25</f>
        <v>486684</v>
      </c>
      <c r="G26" s="425" t="n">
        <f aca="false">F26/E26-100%</f>
        <v>-0.100995827168293</v>
      </c>
      <c r="H26" s="425" t="n">
        <f aca="false">F26/$F$26</f>
        <v>1</v>
      </c>
      <c r="K26" s="501"/>
    </row>
    <row r="27" s="173" customFormat="true" ht="15" hidden="false" customHeight="true" outlineLevel="0" collapsed="false">
      <c r="A27" s="52" t="s">
        <v>1352</v>
      </c>
      <c r="B27" s="52"/>
      <c r="C27" s="52"/>
      <c r="D27" s="52"/>
      <c r="E27" s="52"/>
      <c r="F27" s="52"/>
      <c r="G27" s="52"/>
      <c r="H27" s="52"/>
    </row>
    <row r="28" customFormat="false" ht="15" hidden="false" customHeight="true" outlineLevel="0" collapsed="false">
      <c r="A28" s="52" t="s">
        <v>1353</v>
      </c>
      <c r="B28" s="52"/>
      <c r="C28" s="52"/>
      <c r="D28" s="52"/>
      <c r="E28" s="52"/>
      <c r="F28" s="52"/>
      <c r="G28" s="52"/>
      <c r="H28" s="52"/>
    </row>
  </sheetData>
  <mergeCells count="25">
    <mergeCell ref="G1:H1"/>
    <mergeCell ref="B2:D2"/>
    <mergeCell ref="B3:D3"/>
    <mergeCell ref="B4:B7"/>
    <mergeCell ref="C4:D4"/>
    <mergeCell ref="C5:C6"/>
    <mergeCell ref="C7:D7"/>
    <mergeCell ref="B8:D8"/>
    <mergeCell ref="B9:B14"/>
    <mergeCell ref="C9:D9"/>
    <mergeCell ref="C10:D10"/>
    <mergeCell ref="C11:C14"/>
    <mergeCell ref="B15:D15"/>
    <mergeCell ref="C16:D16"/>
    <mergeCell ref="B17:D17"/>
    <mergeCell ref="B18:D18"/>
    <mergeCell ref="B19:B22"/>
    <mergeCell ref="C19:D19"/>
    <mergeCell ref="C20:C22"/>
    <mergeCell ref="B23:D23"/>
    <mergeCell ref="C24:D24"/>
    <mergeCell ref="B25:D25"/>
    <mergeCell ref="B26:D26"/>
    <mergeCell ref="A27:H27"/>
    <mergeCell ref="A28:H2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2" activeCellId="0" sqref="A12:Z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5.71"/>
    <col collapsed="false" customWidth="true" hidden="false" outlineLevel="0" max="2" min="2" style="461" width="6.7"/>
    <col collapsed="false" customWidth="true" hidden="false" outlineLevel="0" max="3" min="3" style="461" width="10.71"/>
    <col collapsed="false" customWidth="true" hidden="false" outlineLevel="0" max="4" min="4" style="461" width="16.28"/>
    <col collapsed="false" customWidth="true" hidden="false" outlineLevel="0" max="8" min="5" style="509" width="11.56"/>
    <col collapsed="false" customWidth="true" hidden="false" outlineLevel="0" max="24" min="9" style="232" width="11.56"/>
    <col collapsed="false" customWidth="true" hidden="false" outlineLevel="0" max="26" min="25" style="122" width="11.56"/>
    <col collapsed="false" customWidth="false" hidden="false" outlineLevel="0" max="257" min="27" style="122" width="9.14"/>
  </cols>
  <sheetData>
    <row r="1" s="1" customFormat="true" ht="15" hidden="false" customHeight="true" outlineLevel="0" collapsed="false">
      <c r="A1" s="510" t="s">
        <v>1354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</row>
    <row r="2" s="127" customFormat="true" ht="15" hidden="false" customHeight="true" outlineLevel="0" collapsed="false">
      <c r="A2" s="467" t="s">
        <v>14</v>
      </c>
      <c r="B2" s="433" t="s">
        <v>15</v>
      </c>
      <c r="C2" s="433"/>
      <c r="D2" s="433"/>
      <c r="E2" s="467" t="s">
        <v>1355</v>
      </c>
      <c r="F2" s="467"/>
      <c r="G2" s="467"/>
      <c r="H2" s="467"/>
      <c r="I2" s="467"/>
      <c r="J2" s="467"/>
      <c r="K2" s="467"/>
      <c r="L2" s="467"/>
      <c r="M2" s="467"/>
      <c r="N2" s="467"/>
      <c r="O2" s="467"/>
      <c r="P2" s="467"/>
      <c r="Q2" s="467"/>
      <c r="R2" s="467"/>
      <c r="S2" s="467"/>
      <c r="T2" s="467"/>
      <c r="U2" s="467"/>
      <c r="V2" s="467"/>
      <c r="W2" s="467"/>
      <c r="X2" s="467"/>
      <c r="Y2" s="467"/>
      <c r="Z2" s="467"/>
      <c r="AA2" s="18"/>
      <c r="AB2" s="18"/>
      <c r="AC2" s="18"/>
      <c r="AD2" s="18"/>
      <c r="AE2" s="18"/>
      <c r="AF2" s="18"/>
      <c r="AG2" s="18"/>
      <c r="AH2" s="18"/>
      <c r="AI2" s="18"/>
      <c r="AJ2" s="511"/>
      <c r="AK2" s="126"/>
      <c r="AL2" s="126"/>
    </row>
    <row r="3" s="127" customFormat="true" ht="30" hidden="false" customHeight="true" outlineLevel="0" collapsed="false">
      <c r="A3" s="467"/>
      <c r="B3" s="433"/>
      <c r="C3" s="433"/>
      <c r="D3" s="433"/>
      <c r="E3" s="467" t="s">
        <v>1356</v>
      </c>
      <c r="F3" s="467"/>
      <c r="G3" s="467"/>
      <c r="H3" s="467"/>
      <c r="I3" s="467" t="s">
        <v>1357</v>
      </c>
      <c r="J3" s="467"/>
      <c r="K3" s="467"/>
      <c r="L3" s="467"/>
      <c r="M3" s="467" t="s">
        <v>1358</v>
      </c>
      <c r="N3" s="467"/>
      <c r="O3" s="467"/>
      <c r="P3" s="467"/>
      <c r="Q3" s="467"/>
      <c r="R3" s="467"/>
      <c r="S3" s="467" t="s">
        <v>1359</v>
      </c>
      <c r="T3" s="467"/>
      <c r="U3" s="467" t="s">
        <v>1271</v>
      </c>
      <c r="V3" s="467"/>
      <c r="W3" s="467" t="s">
        <v>1360</v>
      </c>
      <c r="X3" s="467"/>
      <c r="Y3" s="467" t="s">
        <v>1151</v>
      </c>
      <c r="Z3" s="467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511"/>
      <c r="AM3" s="126"/>
      <c r="AN3" s="126"/>
    </row>
    <row r="4" s="127" customFormat="true" ht="30" hidden="false" customHeight="true" outlineLevel="0" collapsed="false">
      <c r="A4" s="467"/>
      <c r="B4" s="433"/>
      <c r="C4" s="433"/>
      <c r="D4" s="433"/>
      <c r="E4" s="467" t="s">
        <v>1361</v>
      </c>
      <c r="F4" s="467"/>
      <c r="G4" s="467" t="s">
        <v>1219</v>
      </c>
      <c r="H4" s="467"/>
      <c r="I4" s="467" t="s">
        <v>1362</v>
      </c>
      <c r="J4" s="467"/>
      <c r="K4" s="467" t="s">
        <v>1363</v>
      </c>
      <c r="L4" s="467"/>
      <c r="M4" s="467" t="s">
        <v>1364</v>
      </c>
      <c r="N4" s="467"/>
      <c r="O4" s="467" t="s">
        <v>1365</v>
      </c>
      <c r="P4" s="467"/>
      <c r="Q4" s="467" t="s">
        <v>1366</v>
      </c>
      <c r="R4" s="467"/>
      <c r="S4" s="467"/>
      <c r="T4" s="467"/>
      <c r="U4" s="467"/>
      <c r="V4" s="467"/>
      <c r="W4" s="467"/>
      <c r="X4" s="467"/>
      <c r="Y4" s="467"/>
      <c r="Z4" s="467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511"/>
      <c r="AL4" s="126"/>
      <c r="AM4" s="126"/>
    </row>
    <row r="5" s="432" customFormat="true" ht="15" hidden="false" customHeight="true" outlineLevel="0" collapsed="false">
      <c r="A5" s="467"/>
      <c r="B5" s="433"/>
      <c r="C5" s="433"/>
      <c r="D5" s="433"/>
      <c r="E5" s="467" t="s">
        <v>1367</v>
      </c>
      <c r="F5" s="467" t="s">
        <v>1368</v>
      </c>
      <c r="G5" s="467" t="s">
        <v>1367</v>
      </c>
      <c r="H5" s="467" t="s">
        <v>1368</v>
      </c>
      <c r="I5" s="467" t="s">
        <v>1367</v>
      </c>
      <c r="J5" s="467" t="s">
        <v>1368</v>
      </c>
      <c r="K5" s="467" t="s">
        <v>1367</v>
      </c>
      <c r="L5" s="467" t="s">
        <v>1368</v>
      </c>
      <c r="M5" s="467" t="s">
        <v>1367</v>
      </c>
      <c r="N5" s="467" t="s">
        <v>1368</v>
      </c>
      <c r="O5" s="467" t="s">
        <v>1367</v>
      </c>
      <c r="P5" s="467" t="s">
        <v>1368</v>
      </c>
      <c r="Q5" s="467" t="s">
        <v>1367</v>
      </c>
      <c r="R5" s="467" t="s">
        <v>1368</v>
      </c>
      <c r="S5" s="467" t="s">
        <v>1367</v>
      </c>
      <c r="T5" s="467" t="s">
        <v>1368</v>
      </c>
      <c r="U5" s="467" t="s">
        <v>1367</v>
      </c>
      <c r="V5" s="467" t="s">
        <v>1368</v>
      </c>
      <c r="W5" s="467" t="s">
        <v>1367</v>
      </c>
      <c r="X5" s="467" t="s">
        <v>1368</v>
      </c>
      <c r="Y5" s="467" t="s">
        <v>1367</v>
      </c>
      <c r="Z5" s="467" t="s">
        <v>1368</v>
      </c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512"/>
      <c r="AL5" s="513"/>
      <c r="AM5" s="513"/>
    </row>
    <row r="6" customFormat="false" ht="15" hidden="false" customHeight="true" outlineLevel="0" collapsed="false">
      <c r="A6" s="514" t="n">
        <v>1</v>
      </c>
      <c r="B6" s="515" t="s">
        <v>1369</v>
      </c>
      <c r="C6" s="516" t="s">
        <v>1370</v>
      </c>
      <c r="D6" s="516"/>
      <c r="E6" s="435" t="n">
        <v>87337.4</v>
      </c>
      <c r="F6" s="447" t="n">
        <v>6795</v>
      </c>
      <c r="G6" s="447" t="n">
        <v>25044.4</v>
      </c>
      <c r="H6" s="447" t="n">
        <v>241</v>
      </c>
      <c r="I6" s="447" t="n">
        <v>2627</v>
      </c>
      <c r="J6" s="447" t="n">
        <v>104</v>
      </c>
      <c r="K6" s="447" t="n">
        <v>0</v>
      </c>
      <c r="L6" s="447" t="n">
        <v>0</v>
      </c>
      <c r="M6" s="447" t="n">
        <v>3159</v>
      </c>
      <c r="N6" s="447" t="n">
        <v>4794</v>
      </c>
      <c r="O6" s="447" t="n">
        <v>1675</v>
      </c>
      <c r="P6" s="447" t="n">
        <v>168</v>
      </c>
      <c r="Q6" s="447" t="n">
        <v>0</v>
      </c>
      <c r="R6" s="447" t="n">
        <v>16</v>
      </c>
      <c r="S6" s="447" t="n">
        <v>67</v>
      </c>
      <c r="T6" s="447" t="n">
        <v>58</v>
      </c>
      <c r="U6" s="447" t="n">
        <v>125</v>
      </c>
      <c r="V6" s="447" t="n">
        <v>38</v>
      </c>
      <c r="W6" s="10" t="n">
        <v>1198</v>
      </c>
      <c r="X6" s="10" t="n">
        <v>129</v>
      </c>
      <c r="Y6" s="477" t="n">
        <f aca="false">E6+G6+I6+K6+M6+O6+Q6+S6+U6+W6</f>
        <v>121232.8</v>
      </c>
      <c r="Z6" s="477" t="n">
        <f aca="false">F6+H6+J6+L6+N6+P6+R6+T6+V6+X6</f>
        <v>12343</v>
      </c>
      <c r="AA6" s="1"/>
      <c r="AB6" s="1"/>
      <c r="AC6" s="1"/>
      <c r="AD6" s="1"/>
      <c r="AE6" s="517"/>
      <c r="AF6" s="134"/>
      <c r="AG6" s="134"/>
    </row>
    <row r="7" customFormat="false" ht="15" hidden="false" customHeight="true" outlineLevel="0" collapsed="false">
      <c r="A7" s="514" t="n">
        <v>2</v>
      </c>
      <c r="B7" s="515"/>
      <c r="C7" s="516" t="s">
        <v>1371</v>
      </c>
      <c r="D7" s="516"/>
      <c r="E7" s="447" t="n">
        <v>527</v>
      </c>
      <c r="F7" s="447" t="n">
        <v>60</v>
      </c>
      <c r="G7" s="447" t="n">
        <v>222</v>
      </c>
      <c r="H7" s="447" t="n">
        <v>0</v>
      </c>
      <c r="I7" s="447" t="n">
        <v>882</v>
      </c>
      <c r="J7" s="447" t="n">
        <v>110</v>
      </c>
      <c r="K7" s="447" t="n">
        <v>0</v>
      </c>
      <c r="L7" s="447" t="n">
        <v>0</v>
      </c>
      <c r="M7" s="447" t="n">
        <v>979</v>
      </c>
      <c r="N7" s="447" t="n">
        <v>238</v>
      </c>
      <c r="O7" s="447" t="n">
        <v>0</v>
      </c>
      <c r="P7" s="447" t="n">
        <v>263</v>
      </c>
      <c r="Q7" s="447" t="n">
        <v>0</v>
      </c>
      <c r="R7" s="447" t="n">
        <v>0</v>
      </c>
      <c r="S7" s="447" t="n">
        <v>0</v>
      </c>
      <c r="T7" s="447" t="n">
        <v>0</v>
      </c>
      <c r="U7" s="447" t="n">
        <v>0</v>
      </c>
      <c r="V7" s="447" t="n">
        <v>0</v>
      </c>
      <c r="W7" s="10" t="n">
        <v>22</v>
      </c>
      <c r="X7" s="10" t="n">
        <v>0</v>
      </c>
      <c r="Y7" s="477" t="n">
        <f aca="false">E7+G7+I7+K7+M7+O7+Q7+S7+U7+W7</f>
        <v>2632</v>
      </c>
      <c r="Z7" s="477" t="n">
        <f aca="false">F7+H7+J7+L7+N7+P7+R7+T7+V7+X7</f>
        <v>671</v>
      </c>
      <c r="AA7" s="1"/>
      <c r="AB7" s="1"/>
      <c r="AC7" s="1"/>
      <c r="AD7" s="1"/>
      <c r="AE7" s="517"/>
      <c r="AF7" s="134"/>
      <c r="AG7" s="134"/>
    </row>
    <row r="8" customFormat="false" ht="15" hidden="false" customHeight="true" outlineLevel="0" collapsed="false">
      <c r="A8" s="514" t="n">
        <v>3</v>
      </c>
      <c r="B8" s="515"/>
      <c r="C8" s="516" t="s">
        <v>1372</v>
      </c>
      <c r="D8" s="516"/>
      <c r="E8" s="447" t="n">
        <v>62777</v>
      </c>
      <c r="F8" s="447" t="n">
        <v>3289</v>
      </c>
      <c r="G8" s="447" t="n">
        <v>1378</v>
      </c>
      <c r="H8" s="447" t="n">
        <v>222</v>
      </c>
      <c r="I8" s="447" t="n">
        <v>27</v>
      </c>
      <c r="J8" s="447" t="n">
        <v>351</v>
      </c>
      <c r="K8" s="447" t="n">
        <v>0</v>
      </c>
      <c r="L8" s="447" t="n">
        <v>0</v>
      </c>
      <c r="M8" s="447" t="n">
        <v>2382</v>
      </c>
      <c r="N8" s="447" t="n">
        <v>863</v>
      </c>
      <c r="O8" s="447" t="n">
        <v>0</v>
      </c>
      <c r="P8" s="447" t="n">
        <v>233</v>
      </c>
      <c r="Q8" s="447" t="n">
        <v>0</v>
      </c>
      <c r="R8" s="447" t="n">
        <v>11</v>
      </c>
      <c r="S8" s="447" t="n">
        <v>0</v>
      </c>
      <c r="T8" s="447" t="n">
        <v>0</v>
      </c>
      <c r="U8" s="447" t="n">
        <v>1111</v>
      </c>
      <c r="V8" s="447" t="n">
        <v>264</v>
      </c>
      <c r="W8" s="10" t="n">
        <v>184</v>
      </c>
      <c r="X8" s="10" t="n">
        <v>151</v>
      </c>
      <c r="Y8" s="477" t="n">
        <f aca="false">E8+G8+I8+K8+M8+O8+Q8+S8+U8+W8</f>
        <v>67859</v>
      </c>
      <c r="Z8" s="477" t="n">
        <f aca="false">F8+H8+J8+L8+N8+P8+R8+T8+V8+X8</f>
        <v>5384</v>
      </c>
      <c r="AA8" s="1"/>
      <c r="AB8" s="1"/>
      <c r="AC8" s="1"/>
      <c r="AD8" s="1"/>
      <c r="AE8" s="517"/>
      <c r="AF8" s="134"/>
      <c r="AG8" s="134"/>
    </row>
    <row r="9" customFormat="false" ht="15" hidden="false" customHeight="true" outlineLevel="0" collapsed="false">
      <c r="A9" s="514" t="n">
        <v>4</v>
      </c>
      <c r="B9" s="518" t="s">
        <v>1373</v>
      </c>
      <c r="C9" s="518"/>
      <c r="D9" s="518"/>
      <c r="E9" s="447" t="n">
        <v>2961</v>
      </c>
      <c r="F9" s="447" t="n">
        <v>87</v>
      </c>
      <c r="G9" s="447" t="n">
        <v>0</v>
      </c>
      <c r="H9" s="447" t="n">
        <v>0</v>
      </c>
      <c r="I9" s="447" t="n">
        <v>0</v>
      </c>
      <c r="J9" s="447" t="n">
        <v>0</v>
      </c>
      <c r="K9" s="447" t="n">
        <v>0</v>
      </c>
      <c r="L9" s="447" t="n">
        <v>0</v>
      </c>
      <c r="M9" s="447" t="n">
        <v>0</v>
      </c>
      <c r="N9" s="447" t="n">
        <v>0</v>
      </c>
      <c r="O9" s="447" t="n">
        <v>0</v>
      </c>
      <c r="P9" s="447" t="n">
        <v>0</v>
      </c>
      <c r="Q9" s="447" t="n">
        <v>0</v>
      </c>
      <c r="R9" s="447" t="n">
        <v>0</v>
      </c>
      <c r="S9" s="447" t="n">
        <v>0</v>
      </c>
      <c r="T9" s="447" t="n">
        <v>0</v>
      </c>
      <c r="U9" s="447" t="n">
        <v>0</v>
      </c>
      <c r="V9" s="447" t="n">
        <v>0</v>
      </c>
      <c r="W9" s="10" t="n">
        <v>0</v>
      </c>
      <c r="X9" s="10" t="n">
        <v>0</v>
      </c>
      <c r="Y9" s="477" t="n">
        <f aca="false">E9+G9+I9+K9+M9+O9+Q9+S9+U9+W9</f>
        <v>2961</v>
      </c>
      <c r="Z9" s="477" t="n">
        <f aca="false">F9+H9+J9+L9+N9+P9+R9+T9+V9+X9</f>
        <v>87</v>
      </c>
      <c r="AA9" s="1"/>
      <c r="AB9" s="1"/>
      <c r="AC9" s="1"/>
      <c r="AD9" s="1"/>
      <c r="AE9" s="517"/>
      <c r="AF9" s="134"/>
      <c r="AG9" s="134"/>
    </row>
    <row r="10" customFormat="false" ht="15" hidden="false" customHeight="true" outlineLevel="0" collapsed="false">
      <c r="A10" s="514" t="n">
        <v>5</v>
      </c>
      <c r="B10" s="518" t="s">
        <v>1374</v>
      </c>
      <c r="C10" s="518"/>
      <c r="D10" s="518"/>
      <c r="E10" s="447" t="n">
        <v>0</v>
      </c>
      <c r="F10" s="447" t="n">
        <v>0</v>
      </c>
      <c r="G10" s="447" t="n">
        <v>0</v>
      </c>
      <c r="H10" s="447" t="n">
        <v>0</v>
      </c>
      <c r="I10" s="447" t="n">
        <v>0</v>
      </c>
      <c r="J10" s="447" t="n">
        <v>0</v>
      </c>
      <c r="K10" s="447" t="n">
        <v>0</v>
      </c>
      <c r="L10" s="447" t="n">
        <v>0</v>
      </c>
      <c r="M10" s="447" t="n">
        <v>0</v>
      </c>
      <c r="N10" s="447" t="n">
        <v>0</v>
      </c>
      <c r="O10" s="447" t="n">
        <v>0</v>
      </c>
      <c r="P10" s="447" t="n">
        <v>0</v>
      </c>
      <c r="Q10" s="447" t="n">
        <v>0</v>
      </c>
      <c r="R10" s="447" t="n">
        <v>0</v>
      </c>
      <c r="S10" s="447" t="n">
        <v>0</v>
      </c>
      <c r="T10" s="447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477" t="n">
        <f aca="false">E10+G10+I10+K10+M10+O10+Q10+S10+U10+W10</f>
        <v>0</v>
      </c>
      <c r="Z10" s="477" t="n">
        <f aca="false">F10+H10+J10+L10+N10+P10+R10+T10+V10+X10</f>
        <v>0</v>
      </c>
      <c r="AA10" s="1"/>
      <c r="AB10" s="1"/>
      <c r="AC10" s="517"/>
      <c r="AD10" s="134"/>
      <c r="AE10" s="134"/>
    </row>
    <row r="11" s="127" customFormat="true" ht="15" hidden="false" customHeight="true" outlineLevel="0" collapsed="false">
      <c r="A11" s="467" t="n">
        <v>6</v>
      </c>
      <c r="B11" s="445" t="s">
        <v>1151</v>
      </c>
      <c r="C11" s="445"/>
      <c r="D11" s="445"/>
      <c r="E11" s="435" t="n">
        <f aca="false">SUM(E6:E10)</f>
        <v>153602.4</v>
      </c>
      <c r="F11" s="435" t="n">
        <f aca="false">SUM(F6:F10)</f>
        <v>10231</v>
      </c>
      <c r="G11" s="435" t="n">
        <f aca="false">SUM(G6:G10)</f>
        <v>26644.4</v>
      </c>
      <c r="H11" s="435" t="n">
        <f aca="false">SUM(H6:H10)</f>
        <v>463</v>
      </c>
      <c r="I11" s="435" t="n">
        <f aca="false">SUM(I6:I10)</f>
        <v>3536</v>
      </c>
      <c r="J11" s="435" t="n">
        <f aca="false">SUM(J6:J10)</f>
        <v>565</v>
      </c>
      <c r="K11" s="435" t="n">
        <v>0</v>
      </c>
      <c r="L11" s="435" t="n">
        <v>0</v>
      </c>
      <c r="M11" s="435" t="n">
        <f aca="false">SUM(M6:M10)</f>
        <v>6520</v>
      </c>
      <c r="N11" s="435" t="n">
        <f aca="false">SUM(N6:N10)</f>
        <v>5895</v>
      </c>
      <c r="O11" s="435" t="n">
        <f aca="false">SUM(O6:O10)</f>
        <v>1675</v>
      </c>
      <c r="P11" s="435" t="n">
        <f aca="false">SUM(P6:P10)</f>
        <v>664</v>
      </c>
      <c r="Q11" s="435" t="n">
        <v>0</v>
      </c>
      <c r="R11" s="435" t="n">
        <f aca="false">SUM(R6:R10)</f>
        <v>27</v>
      </c>
      <c r="S11" s="183" t="n">
        <f aca="false">SUM(S6:S10)</f>
        <v>67</v>
      </c>
      <c r="T11" s="183" t="n">
        <f aca="false">SUM(T6:T10)</f>
        <v>58</v>
      </c>
      <c r="U11" s="183" t="n">
        <f aca="false">SUM(U6:U10)</f>
        <v>1236</v>
      </c>
      <c r="V11" s="183" t="n">
        <f aca="false">SUM(V6:V10)</f>
        <v>302</v>
      </c>
      <c r="W11" s="183" t="n">
        <f aca="false">SUM(W6:W10)</f>
        <v>1404</v>
      </c>
      <c r="X11" s="183" t="n">
        <f aca="false">SUM(X6:X10)</f>
        <v>280</v>
      </c>
      <c r="Y11" s="353" t="n">
        <f aca="false">E11+G11+I11+K11+M11+O11+Q11+S11+U11+W11</f>
        <v>194684.8</v>
      </c>
      <c r="Z11" s="353" t="n">
        <f aca="false">F11+H11+J11+L11+N11+P11+R11+T11+V11+X11</f>
        <v>18485</v>
      </c>
      <c r="AA11" s="519"/>
      <c r="AB11" s="520"/>
      <c r="AC11" s="511"/>
      <c r="AD11" s="126"/>
      <c r="AE11" s="126"/>
    </row>
    <row r="12" s="15" customFormat="true" ht="15" hidden="false" customHeight="true" outlineLevel="0" collapsed="false">
      <c r="A12" s="521" t="s">
        <v>1375</v>
      </c>
      <c r="B12" s="521"/>
      <c r="C12" s="521"/>
      <c r="D12" s="521"/>
      <c r="E12" s="521"/>
      <c r="F12" s="521"/>
      <c r="G12" s="521"/>
      <c r="H12" s="521"/>
      <c r="I12" s="521"/>
      <c r="J12" s="521"/>
      <c r="K12" s="521"/>
      <c r="L12" s="521"/>
      <c r="M12" s="521"/>
      <c r="N12" s="521"/>
      <c r="O12" s="521"/>
      <c r="P12" s="521"/>
      <c r="Q12" s="521"/>
      <c r="R12" s="521"/>
      <c r="S12" s="521"/>
      <c r="T12" s="521"/>
      <c r="U12" s="521"/>
      <c r="V12" s="521"/>
      <c r="W12" s="521"/>
      <c r="X12" s="521"/>
      <c r="Y12" s="521"/>
      <c r="Z12" s="521"/>
    </row>
    <row r="13" s="15" customFormat="true" ht="15" hidden="false" customHeight="true" outlineLevel="0" collapsed="false">
      <c r="A13" s="522"/>
      <c r="B13" s="522"/>
      <c r="C13" s="522"/>
      <c r="D13" s="522"/>
      <c r="E13" s="522"/>
      <c r="F13" s="523"/>
      <c r="G13" s="522"/>
      <c r="H13" s="522"/>
      <c r="I13" s="522"/>
      <c r="J13" s="522"/>
      <c r="K13" s="522"/>
      <c r="L13" s="522"/>
      <c r="M13" s="522"/>
      <c r="N13" s="522"/>
      <c r="O13" s="522"/>
      <c r="P13" s="522"/>
      <c r="Q13" s="522"/>
      <c r="R13" s="522"/>
      <c r="S13" s="522"/>
      <c r="T13" s="522"/>
      <c r="U13" s="522"/>
      <c r="V13" s="522"/>
      <c r="W13" s="522"/>
      <c r="X13" s="522"/>
      <c r="Y13" s="522"/>
      <c r="Z13" s="522"/>
    </row>
    <row r="14" s="525" customFormat="true" ht="15" hidden="false" customHeight="true" outlineLevel="0" collapsed="false">
      <c r="A14" s="521"/>
      <c r="B14" s="521"/>
      <c r="C14" s="521"/>
      <c r="D14" s="521"/>
      <c r="E14" s="521"/>
      <c r="F14" s="521"/>
      <c r="G14" s="521"/>
      <c r="H14" s="521"/>
      <c r="I14" s="521"/>
      <c r="J14" s="521"/>
      <c r="K14" s="521"/>
      <c r="L14" s="521"/>
      <c r="M14" s="521"/>
      <c r="N14" s="521"/>
      <c r="O14" s="521"/>
      <c r="P14" s="521"/>
      <c r="Q14" s="521"/>
      <c r="R14" s="521"/>
      <c r="S14" s="521"/>
      <c r="T14" s="521"/>
      <c r="U14" s="521"/>
      <c r="V14" s="521"/>
      <c r="W14" s="521"/>
      <c r="X14" s="521"/>
      <c r="Y14" s="521"/>
      <c r="Z14" s="521"/>
      <c r="AA14" s="524"/>
      <c r="AB14" s="524"/>
      <c r="AC14" s="511"/>
      <c r="AD14" s="511"/>
      <c r="AE14" s="511"/>
    </row>
    <row r="15" s="525" customFormat="true" ht="15" hidden="false" customHeight="true" outlineLevel="0" collapsed="false">
      <c r="A15" s="526"/>
      <c r="B15" s="526"/>
      <c r="C15" s="526"/>
      <c r="D15" s="526"/>
      <c r="E15" s="526"/>
      <c r="F15" s="526"/>
      <c r="G15" s="526"/>
      <c r="H15" s="526"/>
      <c r="I15" s="526"/>
      <c r="J15" s="526"/>
      <c r="K15" s="526"/>
      <c r="L15" s="526"/>
      <c r="M15" s="526"/>
      <c r="N15" s="526"/>
      <c r="O15" s="526"/>
      <c r="P15" s="526"/>
      <c r="Q15" s="526"/>
      <c r="R15" s="526"/>
      <c r="S15" s="526"/>
      <c r="T15" s="526"/>
      <c r="U15" s="526"/>
      <c r="V15" s="526"/>
      <c r="W15" s="526"/>
      <c r="X15" s="526"/>
      <c r="Y15" s="526"/>
      <c r="Z15" s="526"/>
      <c r="AA15" s="524"/>
      <c r="AB15" s="524"/>
      <c r="AC15" s="511"/>
      <c r="AD15" s="511"/>
      <c r="AE15" s="511"/>
    </row>
    <row r="16" s="525" customFormat="true" ht="15" hidden="false" customHeight="true" outlineLevel="0" collapsed="false">
      <c r="A16" s="521"/>
      <c r="B16" s="521"/>
      <c r="C16" s="521"/>
      <c r="D16" s="521"/>
      <c r="E16" s="521"/>
      <c r="F16" s="521"/>
      <c r="G16" s="521"/>
      <c r="H16" s="521"/>
      <c r="I16" s="521"/>
      <c r="J16" s="521"/>
      <c r="K16" s="521"/>
      <c r="L16" s="521"/>
      <c r="M16" s="521"/>
      <c r="N16" s="521"/>
      <c r="O16" s="521"/>
      <c r="P16" s="521"/>
      <c r="Q16" s="521"/>
      <c r="R16" s="521"/>
      <c r="S16" s="521"/>
      <c r="T16" s="521"/>
      <c r="U16" s="521"/>
      <c r="V16" s="521"/>
      <c r="W16" s="521"/>
      <c r="X16" s="521"/>
      <c r="Y16" s="521"/>
      <c r="Z16" s="521"/>
      <c r="AA16" s="524"/>
      <c r="AB16" s="524"/>
      <c r="AC16" s="511"/>
      <c r="AD16" s="511"/>
      <c r="AE16" s="511"/>
    </row>
    <row r="17" s="1" customFormat="true" ht="15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272"/>
      <c r="M17" s="272"/>
      <c r="N17" s="272"/>
      <c r="O17" s="272"/>
      <c r="P17" s="272"/>
      <c r="Q17" s="272"/>
      <c r="R17" s="272"/>
      <c r="S17" s="272"/>
      <c r="T17" s="272"/>
      <c r="U17" s="272"/>
      <c r="V17" s="272"/>
      <c r="W17" s="272"/>
      <c r="X17" s="272"/>
      <c r="Y17" s="272"/>
      <c r="Z17" s="272"/>
    </row>
    <row r="18" customFormat="false" ht="15" hidden="false" customHeight="true" outlineLevel="0" collapsed="false">
      <c r="A18" s="234" t="s">
        <v>1376</v>
      </c>
      <c r="B18" s="234"/>
      <c r="C18" s="234"/>
      <c r="D18" s="234"/>
      <c r="E18" s="234"/>
      <c r="F18" s="234"/>
      <c r="G18" s="234"/>
      <c r="H18" s="234"/>
      <c r="I18" s="234"/>
      <c r="J18" s="234"/>
      <c r="K18" s="527" t="s">
        <v>641</v>
      </c>
      <c r="L18" s="527"/>
      <c r="M18" s="527"/>
      <c r="N18" s="528"/>
      <c r="O18" s="528"/>
      <c r="R18" s="529"/>
      <c r="S18" s="530" t="s">
        <v>1377</v>
      </c>
      <c r="T18" s="529"/>
      <c r="U18" s="529"/>
      <c r="V18" s="529"/>
      <c r="W18" s="531"/>
      <c r="X18" s="429"/>
      <c r="Y18" s="232"/>
      <c r="Z18" s="232"/>
    </row>
    <row r="19" s="127" customFormat="true" ht="30" hidden="false" customHeight="true" outlineLevel="0" collapsed="false">
      <c r="A19" s="467" t="s">
        <v>14</v>
      </c>
      <c r="B19" s="467" t="s">
        <v>15</v>
      </c>
      <c r="C19" s="467"/>
      <c r="D19" s="467"/>
      <c r="E19" s="433" t="s">
        <v>1356</v>
      </c>
      <c r="F19" s="433"/>
      <c r="G19" s="433"/>
      <c r="H19" s="467" t="s">
        <v>1378</v>
      </c>
      <c r="I19" s="467"/>
      <c r="J19" s="467"/>
      <c r="K19" s="433" t="s">
        <v>1151</v>
      </c>
      <c r="L19" s="433"/>
      <c r="M19" s="433"/>
      <c r="N19" s="279"/>
      <c r="O19" s="279"/>
      <c r="P19" s="240"/>
      <c r="Q19" s="240"/>
      <c r="R19" s="532" t="n">
        <f aca="false">+O11+M11</f>
        <v>8195</v>
      </c>
      <c r="S19" s="532" t="n">
        <f aca="false">+E11+G11</f>
        <v>180246.8</v>
      </c>
      <c r="T19" s="533"/>
      <c r="U19" s="533"/>
      <c r="V19" s="532" t="n">
        <f aca="false">+Y11</f>
        <v>194684.8</v>
      </c>
      <c r="W19" s="534"/>
      <c r="X19" s="535"/>
      <c r="Y19" s="240"/>
      <c r="Z19" s="240"/>
    </row>
    <row r="20" s="127" customFormat="true" ht="45" hidden="false" customHeight="true" outlineLevel="0" collapsed="false">
      <c r="A20" s="467"/>
      <c r="B20" s="467"/>
      <c r="C20" s="467"/>
      <c r="D20" s="467"/>
      <c r="E20" s="467" t="s">
        <v>1379</v>
      </c>
      <c r="F20" s="467" t="s">
        <v>1380</v>
      </c>
      <c r="G20" s="467" t="s">
        <v>1381</v>
      </c>
      <c r="H20" s="467" t="s">
        <v>1379</v>
      </c>
      <c r="I20" s="467" t="s">
        <v>1380</v>
      </c>
      <c r="J20" s="467" t="s">
        <v>1381</v>
      </c>
      <c r="K20" s="467" t="s">
        <v>1379</v>
      </c>
      <c r="L20" s="241" t="s">
        <v>1380</v>
      </c>
      <c r="M20" s="467" t="s">
        <v>1381</v>
      </c>
      <c r="N20" s="279"/>
      <c r="O20" s="279"/>
      <c r="P20" s="240"/>
      <c r="Q20" s="240"/>
      <c r="R20" s="532" t="n">
        <f aca="false">+N11+P11+R11</f>
        <v>6586</v>
      </c>
      <c r="S20" s="532" t="n">
        <f aca="false">+F32</f>
        <v>180245.61</v>
      </c>
      <c r="T20" s="533"/>
      <c r="U20" s="533"/>
      <c r="V20" s="532" t="n">
        <f aca="false">+L32</f>
        <v>194685.3</v>
      </c>
      <c r="W20" s="533"/>
      <c r="X20" s="279"/>
      <c r="Y20" s="279"/>
      <c r="Z20" s="279"/>
      <c r="AA20" s="18"/>
      <c r="AB20" s="18"/>
      <c r="AC20" s="18"/>
      <c r="AD20" s="18"/>
      <c r="AE20" s="18"/>
    </row>
    <row r="21" s="432" customFormat="true" ht="30" hidden="false" customHeight="true" outlineLevel="0" collapsed="false">
      <c r="A21" s="467"/>
      <c r="B21" s="467"/>
      <c r="C21" s="467"/>
      <c r="D21" s="467"/>
      <c r="E21" s="467" t="n">
        <v>1</v>
      </c>
      <c r="F21" s="467" t="n">
        <v>2</v>
      </c>
      <c r="G21" s="467" t="s">
        <v>1382</v>
      </c>
      <c r="H21" s="467" t="n">
        <v>4</v>
      </c>
      <c r="I21" s="467" t="n">
        <v>5</v>
      </c>
      <c r="J21" s="467" t="s">
        <v>1383</v>
      </c>
      <c r="K21" s="467" t="n">
        <v>7</v>
      </c>
      <c r="L21" s="241" t="n">
        <v>8</v>
      </c>
      <c r="M21" s="467" t="s">
        <v>1384</v>
      </c>
      <c r="N21" s="536"/>
      <c r="O21" s="279"/>
      <c r="P21" s="537"/>
      <c r="Q21" s="537"/>
      <c r="R21" s="533"/>
      <c r="S21" s="532" t="n">
        <f aca="false">+S20-S19</f>
        <v>-1.19000000000233</v>
      </c>
      <c r="T21" s="533"/>
      <c r="U21" s="533"/>
      <c r="V21" s="532" t="n">
        <f aca="false">+V19-V20</f>
        <v>-0.5</v>
      </c>
      <c r="W21" s="538"/>
      <c r="X21" s="536"/>
      <c r="Y21" s="536"/>
      <c r="Z21" s="536"/>
      <c r="AA21" s="31"/>
      <c r="AB21" s="31"/>
      <c r="AC21" s="31"/>
      <c r="AD21" s="31"/>
      <c r="AE21" s="31"/>
    </row>
    <row r="22" customFormat="false" ht="15" hidden="false" customHeight="true" outlineLevel="0" collapsed="false">
      <c r="A22" s="514" t="n">
        <v>1</v>
      </c>
      <c r="B22" s="518" t="s">
        <v>1369</v>
      </c>
      <c r="C22" s="539" t="s">
        <v>1385</v>
      </c>
      <c r="D22" s="446" t="s">
        <v>1386</v>
      </c>
      <c r="E22" s="447" t="n">
        <v>19.59</v>
      </c>
      <c r="F22" s="447" t="n">
        <v>16994</v>
      </c>
      <c r="G22" s="447" t="n">
        <f aca="false">+F22/12/E22*1000</f>
        <v>72290.2841585843</v>
      </c>
      <c r="H22" s="447" t="n">
        <v>1.63</v>
      </c>
      <c r="I22" s="447" t="n">
        <v>1030</v>
      </c>
      <c r="J22" s="447" t="n">
        <f aca="false">+I22/12/H22*1000</f>
        <v>52658.4867075665</v>
      </c>
      <c r="K22" s="447" t="n">
        <f aca="false">E22+H22</f>
        <v>21.22</v>
      </c>
      <c r="L22" s="447" t="n">
        <f aca="false">F22+I22</f>
        <v>18024</v>
      </c>
      <c r="M22" s="447" t="n">
        <f aca="false">L22/12/K22*1000</f>
        <v>70782.2808671065</v>
      </c>
      <c r="N22" s="272"/>
      <c r="O22" s="272"/>
      <c r="P22" s="272"/>
      <c r="Q22" s="272"/>
      <c r="R22" s="530"/>
      <c r="S22" s="530"/>
      <c r="T22" s="530"/>
      <c r="U22" s="530"/>
      <c r="V22" s="530"/>
      <c r="W22" s="530"/>
      <c r="X22" s="272"/>
      <c r="Y22" s="272"/>
      <c r="Z22" s="272"/>
      <c r="AA22" s="1"/>
      <c r="AB22" s="1"/>
      <c r="AC22" s="1"/>
      <c r="AD22" s="1"/>
      <c r="AE22" s="1"/>
    </row>
    <row r="23" customFormat="false" ht="15" hidden="false" customHeight="true" outlineLevel="0" collapsed="false">
      <c r="A23" s="514" t="n">
        <v>2</v>
      </c>
      <c r="B23" s="518"/>
      <c r="C23" s="539"/>
      <c r="D23" s="540" t="s">
        <v>1387</v>
      </c>
      <c r="E23" s="447" t="n">
        <v>49.07</v>
      </c>
      <c r="F23" s="447" t="n">
        <v>27517</v>
      </c>
      <c r="G23" s="447" t="n">
        <f aca="false">+F23/12/E23*1000</f>
        <v>46730.8606752259</v>
      </c>
      <c r="H23" s="447" t="n">
        <v>3.23</v>
      </c>
      <c r="I23" s="447" t="n">
        <v>1313</v>
      </c>
      <c r="J23" s="447" t="n">
        <f aca="false">+I23/12/H23*1000</f>
        <v>33875.128998968</v>
      </c>
      <c r="K23" s="447" t="n">
        <f aca="false">E23+H23</f>
        <v>52.3</v>
      </c>
      <c r="L23" s="447" t="n">
        <f aca="false">F23+I23</f>
        <v>28830</v>
      </c>
      <c r="M23" s="447" t="n">
        <f aca="false">L23/12/K23*1000</f>
        <v>45936.9024856597</v>
      </c>
      <c r="N23" s="272"/>
      <c r="O23" s="272"/>
      <c r="P23" s="272"/>
      <c r="Q23" s="272"/>
      <c r="R23" s="272"/>
      <c r="S23" s="272"/>
      <c r="T23" s="272"/>
      <c r="U23" s="272"/>
      <c r="V23" s="272"/>
      <c r="W23" s="272"/>
      <c r="X23" s="272"/>
      <c r="Y23" s="272"/>
      <c r="Z23" s="272"/>
      <c r="AA23" s="1"/>
      <c r="AB23" s="1"/>
      <c r="AC23" s="1"/>
      <c r="AD23" s="1"/>
      <c r="AE23" s="1"/>
    </row>
    <row r="24" customFormat="false" ht="15" hidden="false" customHeight="true" outlineLevel="0" collapsed="false">
      <c r="A24" s="514" t="n">
        <v>3</v>
      </c>
      <c r="B24" s="518"/>
      <c r="C24" s="539"/>
      <c r="D24" s="540" t="s">
        <v>1388</v>
      </c>
      <c r="E24" s="447" t="n">
        <v>120.28</v>
      </c>
      <c r="F24" s="447" t="n">
        <v>48574</v>
      </c>
      <c r="G24" s="447" t="n">
        <f aca="false">+F24/12/E24*1000</f>
        <v>33653.4197982485</v>
      </c>
      <c r="H24" s="447" t="n">
        <v>9.72</v>
      </c>
      <c r="I24" s="447" t="n">
        <v>5036</v>
      </c>
      <c r="J24" s="447" t="n">
        <f aca="false">+I24/12/H24*1000</f>
        <v>43175.5829903978</v>
      </c>
      <c r="K24" s="447" t="n">
        <f aca="false">E24+H24</f>
        <v>130</v>
      </c>
      <c r="L24" s="447" t="n">
        <f aca="false">F24+I24</f>
        <v>53610</v>
      </c>
      <c r="M24" s="447" t="n">
        <f aca="false">L24/12/K24*1000</f>
        <v>34365.3846153846</v>
      </c>
      <c r="N24" s="272"/>
      <c r="O24" s="272"/>
      <c r="P24" s="272"/>
      <c r="Q24" s="272"/>
      <c r="R24" s="272"/>
      <c r="S24" s="272"/>
      <c r="T24" s="272"/>
      <c r="U24" s="272"/>
      <c r="V24" s="272"/>
      <c r="W24" s="272"/>
      <c r="X24" s="272"/>
      <c r="Y24" s="272"/>
      <c r="Z24" s="272"/>
      <c r="AA24" s="1"/>
      <c r="AB24" s="1"/>
      <c r="AC24" s="1"/>
      <c r="AD24" s="1"/>
      <c r="AE24" s="1"/>
    </row>
    <row r="25" customFormat="false" ht="15" hidden="false" customHeight="true" outlineLevel="0" collapsed="false">
      <c r="A25" s="514" t="n">
        <v>4</v>
      </c>
      <c r="B25" s="518"/>
      <c r="C25" s="539"/>
      <c r="D25" s="540" t="s">
        <v>1389</v>
      </c>
      <c r="E25" s="447" t="n">
        <v>56.94</v>
      </c>
      <c r="F25" s="447" t="n">
        <v>16373</v>
      </c>
      <c r="G25" s="447" t="n">
        <f aca="false">+F25/12/E25*1000</f>
        <v>23962.3580377005</v>
      </c>
      <c r="H25" s="447" t="n">
        <v>2.34</v>
      </c>
      <c r="I25" s="447" t="n">
        <v>1282</v>
      </c>
      <c r="J25" s="447" t="n">
        <f aca="false">+I25/12/H25*1000</f>
        <v>45655.2706552707</v>
      </c>
      <c r="K25" s="447" t="n">
        <f aca="false">E25+H25</f>
        <v>59.28</v>
      </c>
      <c r="L25" s="447" t="n">
        <f aca="false">F25+I25</f>
        <v>17655</v>
      </c>
      <c r="M25" s="447" t="n">
        <f aca="false">L25/12/K25*1000</f>
        <v>24818.657219973</v>
      </c>
      <c r="N25" s="272"/>
      <c r="O25" s="272"/>
      <c r="P25" s="272"/>
      <c r="Q25" s="272"/>
      <c r="R25" s="272"/>
      <c r="S25" s="272"/>
      <c r="T25" s="272"/>
      <c r="U25" s="272"/>
      <c r="V25" s="272"/>
      <c r="W25" s="272"/>
      <c r="X25" s="272"/>
      <c r="Y25" s="272"/>
      <c r="Z25" s="272"/>
      <c r="AA25" s="1"/>
      <c r="AB25" s="1"/>
      <c r="AC25" s="1"/>
      <c r="AD25" s="1"/>
      <c r="AE25" s="1"/>
    </row>
    <row r="26" customFormat="false" ht="15" hidden="false" customHeight="true" outlineLevel="0" collapsed="false">
      <c r="A26" s="514" t="n">
        <v>5</v>
      </c>
      <c r="B26" s="518"/>
      <c r="C26" s="539"/>
      <c r="D26" s="540" t="s">
        <v>1390</v>
      </c>
      <c r="E26" s="447" t="n">
        <v>12.83</v>
      </c>
      <c r="F26" s="447" t="n">
        <v>3108</v>
      </c>
      <c r="G26" s="447" t="n">
        <f aca="false">+F26/12/E26*1000</f>
        <v>20187.0615744349</v>
      </c>
      <c r="H26" s="447" t="n">
        <v>0</v>
      </c>
      <c r="I26" s="447" t="n">
        <v>6</v>
      </c>
      <c r="J26" s="447" t="n">
        <v>0</v>
      </c>
      <c r="K26" s="447" t="n">
        <f aca="false">E26+H26</f>
        <v>12.83</v>
      </c>
      <c r="L26" s="447" t="n">
        <f aca="false">F26+I26</f>
        <v>3114</v>
      </c>
      <c r="M26" s="447" t="n">
        <f aca="false">L26/12/K26*1000</f>
        <v>20226.0327357755</v>
      </c>
      <c r="N26" s="272"/>
      <c r="O26" s="272"/>
      <c r="P26" s="272"/>
      <c r="Q26" s="272"/>
      <c r="R26" s="272"/>
      <c r="S26" s="272"/>
      <c r="T26" s="272"/>
      <c r="U26" s="272"/>
      <c r="V26" s="272"/>
      <c r="W26" s="272"/>
      <c r="X26" s="272"/>
      <c r="Y26" s="272"/>
      <c r="Z26" s="272"/>
      <c r="AA26" s="1"/>
      <c r="AB26" s="1"/>
      <c r="AC26" s="1"/>
      <c r="AD26" s="1"/>
      <c r="AE26" s="1"/>
    </row>
    <row r="27" customFormat="false" ht="15" hidden="false" customHeight="true" outlineLevel="0" collapsed="false">
      <c r="A27" s="514" t="n">
        <v>6</v>
      </c>
      <c r="B27" s="518"/>
      <c r="C27" s="539"/>
      <c r="D27" s="540" t="s">
        <v>1391</v>
      </c>
      <c r="E27" s="447" t="n">
        <f aca="false">SUM(E22:E26)</f>
        <v>258.71</v>
      </c>
      <c r="F27" s="447" t="n">
        <f aca="false">SUM(F22:F26)</f>
        <v>112566</v>
      </c>
      <c r="G27" s="447" t="n">
        <f aca="false">+F27/12/E27*1000</f>
        <v>36258.7453132851</v>
      </c>
      <c r="H27" s="447" t="n">
        <f aca="false">SUM(H22:H26)</f>
        <v>16.92</v>
      </c>
      <c r="I27" s="447" t="n">
        <f aca="false">SUM(I22:I26)</f>
        <v>8667</v>
      </c>
      <c r="J27" s="447" t="n">
        <f aca="false">+I27/12/H27*1000</f>
        <v>42686.170212766</v>
      </c>
      <c r="K27" s="447" t="n">
        <f aca="false">E27+H27</f>
        <v>275.63</v>
      </c>
      <c r="L27" s="447" t="n">
        <f aca="false">F27+I27</f>
        <v>121233</v>
      </c>
      <c r="M27" s="447" t="n">
        <f aca="false">L27/12/K27*1000</f>
        <v>36653.303341436</v>
      </c>
      <c r="N27" s="272"/>
      <c r="O27" s="272"/>
      <c r="P27" s="272"/>
      <c r="Q27" s="272"/>
      <c r="R27" s="272"/>
      <c r="S27" s="272"/>
      <c r="T27" s="272"/>
      <c r="U27" s="272"/>
      <c r="V27" s="272"/>
      <c r="W27" s="272"/>
      <c r="X27" s="272"/>
      <c r="Y27" s="272"/>
      <c r="Z27" s="272"/>
      <c r="AA27" s="1"/>
      <c r="AB27" s="1"/>
      <c r="AC27" s="1"/>
      <c r="AD27" s="1"/>
      <c r="AE27" s="1"/>
    </row>
    <row r="28" customFormat="false" ht="15" hidden="false" customHeight="true" outlineLevel="0" collapsed="false">
      <c r="A28" s="514" t="n">
        <v>7</v>
      </c>
      <c r="B28" s="518"/>
      <c r="C28" s="539" t="s">
        <v>1392</v>
      </c>
      <c r="D28" s="539"/>
      <c r="E28" s="447" t="n">
        <v>1.67</v>
      </c>
      <c r="F28" s="447" t="n">
        <v>749.61</v>
      </c>
      <c r="G28" s="447" t="n">
        <f aca="false">+F28/12/E28*1000</f>
        <v>37405.6886227545</v>
      </c>
      <c r="H28" s="447" t="n">
        <v>3.66</v>
      </c>
      <c r="I28" s="447" t="n">
        <v>1882.69</v>
      </c>
      <c r="J28" s="447" t="n">
        <f aca="false">+I28/12/H28*1000</f>
        <v>42866.3479052823</v>
      </c>
      <c r="K28" s="447" t="n">
        <f aca="false">E28+H28</f>
        <v>5.33</v>
      </c>
      <c r="L28" s="447" t="n">
        <f aca="false">F28+I28</f>
        <v>2632.3</v>
      </c>
      <c r="M28" s="447" t="n">
        <f aca="false">L28/12/K28*1000</f>
        <v>41155.4096310194</v>
      </c>
      <c r="N28" s="272"/>
      <c r="O28" s="272"/>
      <c r="P28" s="272"/>
      <c r="Q28" s="272"/>
      <c r="R28" s="272"/>
      <c r="S28" s="272"/>
      <c r="T28" s="272"/>
      <c r="U28" s="272"/>
      <c r="V28" s="272"/>
      <c r="W28" s="272"/>
      <c r="X28" s="272"/>
      <c r="Y28" s="272"/>
      <c r="Z28" s="272"/>
      <c r="AA28" s="1"/>
      <c r="AB28" s="1"/>
      <c r="AC28" s="1"/>
      <c r="AD28" s="1"/>
      <c r="AE28" s="1"/>
    </row>
    <row r="29" customFormat="false" ht="15" hidden="false" customHeight="true" outlineLevel="0" collapsed="false">
      <c r="A29" s="514" t="n">
        <v>8</v>
      </c>
      <c r="B29" s="518"/>
      <c r="C29" s="540" t="s">
        <v>1393</v>
      </c>
      <c r="D29" s="540"/>
      <c r="E29" s="447" t="n">
        <v>240.27</v>
      </c>
      <c r="F29" s="447" t="n">
        <v>63969</v>
      </c>
      <c r="G29" s="447" t="n">
        <f aca="false">+F29/12/E29*1000</f>
        <v>22186.4985224955</v>
      </c>
      <c r="H29" s="447" t="n">
        <v>8.61</v>
      </c>
      <c r="I29" s="447" t="n">
        <v>3890</v>
      </c>
      <c r="J29" s="447" t="n">
        <f aca="false">+I29/12/H29*1000</f>
        <v>37650.0193573364</v>
      </c>
      <c r="K29" s="447" t="n">
        <f aca="false">E29+H29</f>
        <v>248.88</v>
      </c>
      <c r="L29" s="447" t="n">
        <f aca="false">F29+I29</f>
        <v>67859</v>
      </c>
      <c r="M29" s="447" t="n">
        <f aca="false">L29/12/K29*1000</f>
        <v>22721.4588021001</v>
      </c>
      <c r="N29" s="272"/>
      <c r="O29" s="272"/>
      <c r="P29" s="272"/>
      <c r="Q29" s="272"/>
      <c r="R29" s="272"/>
      <c r="S29" s="272"/>
      <c r="T29" s="272"/>
      <c r="U29" s="272"/>
      <c r="V29" s="272"/>
      <c r="W29" s="272"/>
      <c r="X29" s="272"/>
      <c r="Y29" s="272"/>
      <c r="Z29" s="272"/>
      <c r="AA29" s="1"/>
      <c r="AB29" s="1"/>
      <c r="AC29" s="1"/>
      <c r="AD29" s="1"/>
      <c r="AE29" s="1"/>
    </row>
    <row r="30" customFormat="false" ht="15" hidden="false" customHeight="true" outlineLevel="0" collapsed="false">
      <c r="A30" s="541" t="n">
        <v>9</v>
      </c>
      <c r="B30" s="422" t="s">
        <v>1373</v>
      </c>
      <c r="C30" s="422"/>
      <c r="D30" s="422"/>
      <c r="E30" s="447" t="n">
        <v>20.08</v>
      </c>
      <c r="F30" s="447" t="n">
        <v>2961</v>
      </c>
      <c r="G30" s="447" t="n">
        <f aca="false">+F30/12/E30*1000</f>
        <v>12288.3466135458</v>
      </c>
      <c r="H30" s="447" t="n">
        <v>0</v>
      </c>
      <c r="I30" s="447" t="n">
        <v>0</v>
      </c>
      <c r="J30" s="447" t="n">
        <v>0</v>
      </c>
      <c r="K30" s="447" t="n">
        <f aca="false">E30+H30</f>
        <v>20.08</v>
      </c>
      <c r="L30" s="447" t="n">
        <f aca="false">F30+I30</f>
        <v>2961</v>
      </c>
      <c r="M30" s="447" t="n">
        <f aca="false">L30/12/K30*1000</f>
        <v>12288.3466135458</v>
      </c>
      <c r="N30" s="272"/>
      <c r="O30" s="272"/>
      <c r="P30" s="272"/>
      <c r="Q30" s="272"/>
      <c r="R30" s="272"/>
      <c r="S30" s="272"/>
      <c r="T30" s="272"/>
      <c r="U30" s="272"/>
      <c r="V30" s="272"/>
      <c r="W30" s="272"/>
      <c r="X30" s="272"/>
      <c r="Y30" s="1"/>
      <c r="Z30" s="1"/>
      <c r="AA30" s="1"/>
      <c r="AB30" s="1"/>
      <c r="AC30" s="1"/>
      <c r="AD30" s="1"/>
      <c r="AE30" s="1"/>
    </row>
    <row r="31" customFormat="false" ht="15" hidden="false" customHeight="true" outlineLevel="0" collapsed="false">
      <c r="A31" s="541" t="n">
        <v>10</v>
      </c>
      <c r="B31" s="422" t="s">
        <v>1374</v>
      </c>
      <c r="C31" s="422"/>
      <c r="D31" s="422"/>
      <c r="E31" s="447" t="n">
        <v>0</v>
      </c>
      <c r="F31" s="447" t="n">
        <v>0</v>
      </c>
      <c r="G31" s="447" t="n">
        <v>0</v>
      </c>
      <c r="H31" s="447" t="n">
        <v>0</v>
      </c>
      <c r="I31" s="447" t="n">
        <v>0</v>
      </c>
      <c r="J31" s="447" t="n">
        <v>0</v>
      </c>
      <c r="K31" s="447" t="n">
        <f aca="false">E31+H31</f>
        <v>0</v>
      </c>
      <c r="L31" s="447" t="n">
        <f aca="false">F31+I31</f>
        <v>0</v>
      </c>
      <c r="M31" s="447" t="n">
        <v>0</v>
      </c>
      <c r="N31" s="272"/>
      <c r="O31" s="272"/>
      <c r="P31" s="272"/>
      <c r="Q31" s="272"/>
      <c r="R31" s="272"/>
      <c r="S31" s="272"/>
      <c r="T31" s="272"/>
      <c r="U31" s="272"/>
      <c r="V31" s="272"/>
      <c r="W31" s="272"/>
      <c r="X31" s="272"/>
      <c r="Y31" s="1"/>
      <c r="Z31" s="1"/>
      <c r="AA31" s="1"/>
      <c r="AB31" s="1"/>
      <c r="AC31" s="1"/>
      <c r="AD31" s="1"/>
      <c r="AE31" s="1"/>
    </row>
    <row r="32" s="127" customFormat="true" ht="15" hidden="false" customHeight="true" outlineLevel="0" collapsed="false">
      <c r="A32" s="128" t="n">
        <v>11</v>
      </c>
      <c r="B32" s="542" t="s">
        <v>1151</v>
      </c>
      <c r="C32" s="542"/>
      <c r="D32" s="542"/>
      <c r="E32" s="435" t="n">
        <f aca="false">SUM(E27:E31)</f>
        <v>520.73</v>
      </c>
      <c r="F32" s="435" t="n">
        <f aca="false">SUM(F27:F31)</f>
        <v>180245.61</v>
      </c>
      <c r="G32" s="435" t="n">
        <f aca="false">+F32/12/E32*1000</f>
        <v>28845.0204520577</v>
      </c>
      <c r="H32" s="435" t="n">
        <f aca="false">SUM(H27:H31)</f>
        <v>29.19</v>
      </c>
      <c r="I32" s="435" t="n">
        <f aca="false">SUM(I27:I31)</f>
        <v>14439.69</v>
      </c>
      <c r="J32" s="435" t="n">
        <f aca="false">+I32/12/H32*1000</f>
        <v>41223.2785200411</v>
      </c>
      <c r="K32" s="435" t="n">
        <f aca="false">E32+H32</f>
        <v>549.92</v>
      </c>
      <c r="L32" s="435" t="n">
        <f aca="false">F32+I32</f>
        <v>194685.3</v>
      </c>
      <c r="M32" s="435" t="n">
        <f aca="false">L32/12/K32*1000</f>
        <v>29502.0639365726</v>
      </c>
      <c r="N32" s="272"/>
      <c r="O32" s="272"/>
      <c r="P32" s="272"/>
      <c r="Q32" s="272"/>
      <c r="R32" s="272"/>
      <c r="S32" s="272"/>
      <c r="T32" s="272"/>
      <c r="U32" s="272"/>
      <c r="V32" s="272"/>
      <c r="W32" s="279"/>
      <c r="X32" s="279"/>
      <c r="Y32" s="18"/>
      <c r="Z32" s="18"/>
      <c r="AA32" s="18"/>
      <c r="AB32" s="18"/>
      <c r="AC32" s="18"/>
      <c r="AD32" s="18"/>
      <c r="AE32" s="18"/>
    </row>
    <row r="33" s="15" customFormat="true" ht="30" hidden="false" customHeight="true" outlineLevel="0" collapsed="false">
      <c r="A33" s="52" t="s">
        <v>139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301"/>
      <c r="O33" s="301"/>
      <c r="P33" s="301"/>
      <c r="Q33" s="301"/>
      <c r="R33" s="301"/>
      <c r="S33" s="301"/>
      <c r="T33" s="301"/>
      <c r="U33" s="301"/>
      <c r="V33" s="301"/>
      <c r="W33" s="301"/>
      <c r="X33" s="301"/>
    </row>
    <row r="34" s="15" customFormat="true" ht="30" hidden="false" customHeight="true" outlineLevel="0" collapsed="false">
      <c r="A34" s="52" t="s">
        <v>139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301"/>
      <c r="O34" s="301"/>
      <c r="P34" s="301"/>
      <c r="Q34" s="301"/>
      <c r="R34" s="301"/>
      <c r="S34" s="301"/>
      <c r="T34" s="301"/>
      <c r="U34" s="301"/>
      <c r="V34" s="301"/>
      <c r="W34" s="301"/>
      <c r="X34" s="301"/>
    </row>
    <row r="35" s="15" customFormat="true" ht="15" hidden="false" customHeight="true" outlineLevel="0" collapsed="false">
      <c r="A35" s="52" t="s">
        <v>139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301"/>
      <c r="O35" s="301"/>
      <c r="P35" s="301"/>
      <c r="Q35" s="301"/>
      <c r="R35" s="301"/>
      <c r="S35" s="301"/>
      <c r="T35" s="301"/>
      <c r="U35" s="301"/>
      <c r="V35" s="301"/>
      <c r="W35" s="301"/>
      <c r="X35" s="301"/>
    </row>
    <row r="36" s="15" customFormat="true" ht="25.5" hidden="false" customHeight="true" outlineLevel="0" collapsed="false">
      <c r="A36" s="52" t="s">
        <v>139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301"/>
      <c r="O36" s="301"/>
      <c r="P36" s="301"/>
      <c r="Q36" s="301"/>
      <c r="R36" s="301"/>
      <c r="S36" s="301"/>
      <c r="T36" s="301"/>
      <c r="U36" s="301"/>
      <c r="V36" s="301"/>
      <c r="W36" s="301"/>
      <c r="X36" s="301"/>
    </row>
    <row r="37" s="1" customFormat="true" ht="30" hidden="false" customHeight="true" outlineLevel="0" collapsed="false">
      <c r="A37" s="543"/>
      <c r="B37" s="543"/>
      <c r="C37" s="543"/>
      <c r="D37" s="543"/>
      <c r="E37" s="543"/>
      <c r="F37" s="543"/>
      <c r="G37" s="543"/>
      <c r="H37" s="543"/>
      <c r="I37" s="543"/>
      <c r="J37" s="543"/>
      <c r="K37" s="543"/>
      <c r="L37" s="543"/>
      <c r="M37" s="543"/>
    </row>
    <row r="38" s="1" customFormat="true" ht="29.25" hidden="false" customHeight="true" outlineLevel="0" collapsed="false">
      <c r="A38" s="62" t="s">
        <v>1398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272"/>
      <c r="O38" s="272"/>
      <c r="P38" s="272"/>
      <c r="Q38" s="272"/>
      <c r="R38" s="272"/>
      <c r="S38" s="272"/>
      <c r="T38" s="272"/>
      <c r="U38" s="272"/>
      <c r="V38" s="272"/>
      <c r="W38" s="272"/>
      <c r="X38" s="272"/>
    </row>
    <row r="39" s="1" customFormat="true" ht="15" hidden="false" customHeight="true" outlineLevel="0" collapsed="false">
      <c r="E39" s="272"/>
      <c r="F39" s="272"/>
      <c r="G39" s="272"/>
      <c r="H39" s="272"/>
      <c r="I39" s="272"/>
      <c r="J39" s="272"/>
      <c r="K39" s="272"/>
      <c r="L39" s="272"/>
      <c r="M39" s="272"/>
      <c r="N39" s="272"/>
      <c r="O39" s="272"/>
      <c r="P39" s="272"/>
      <c r="Q39" s="272"/>
      <c r="R39" s="272"/>
      <c r="S39" s="272"/>
      <c r="T39" s="272"/>
      <c r="U39" s="272"/>
      <c r="V39" s="272"/>
      <c r="W39" s="272"/>
      <c r="X39" s="272"/>
    </row>
    <row r="40" s="1" customFormat="true" ht="15" hidden="false" customHeight="true" outlineLevel="0" collapsed="false">
      <c r="E40" s="272"/>
      <c r="F40" s="272"/>
      <c r="G40" s="272"/>
      <c r="H40" s="272"/>
      <c r="I40" s="272"/>
      <c r="J40" s="272"/>
      <c r="K40" s="272"/>
      <c r="L40" s="272"/>
      <c r="M40" s="272"/>
      <c r="N40" s="272"/>
      <c r="O40" s="272"/>
      <c r="P40" s="272"/>
      <c r="Q40" s="272"/>
      <c r="R40" s="272"/>
      <c r="S40" s="272"/>
      <c r="T40" s="272"/>
      <c r="U40" s="272"/>
      <c r="V40" s="272"/>
      <c r="W40" s="272"/>
      <c r="X40" s="272"/>
    </row>
    <row r="41" s="1" customFormat="true" ht="15" hidden="false" customHeight="true" outlineLevel="0" collapsed="false">
      <c r="E41" s="272"/>
      <c r="F41" s="272"/>
      <c r="G41" s="272"/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272"/>
      <c r="S41" s="272"/>
      <c r="T41" s="272"/>
      <c r="U41" s="272"/>
      <c r="V41" s="272"/>
      <c r="W41" s="272"/>
      <c r="X41" s="272"/>
    </row>
    <row r="42" s="1" customFormat="true" ht="15" hidden="false" customHeight="true" outlineLevel="0" collapsed="false">
      <c r="E42" s="272"/>
      <c r="F42" s="272"/>
      <c r="G42" s="272"/>
      <c r="H42" s="272"/>
      <c r="I42" s="272"/>
      <c r="J42" s="272"/>
      <c r="K42" s="272"/>
      <c r="L42" s="272"/>
      <c r="M42" s="272"/>
      <c r="N42" s="272"/>
      <c r="O42" s="272"/>
      <c r="P42" s="272"/>
      <c r="Q42" s="272"/>
      <c r="R42" s="272"/>
      <c r="S42" s="272"/>
      <c r="T42" s="272"/>
      <c r="U42" s="272"/>
      <c r="V42" s="272"/>
      <c r="W42" s="272"/>
      <c r="X42" s="272"/>
    </row>
    <row r="43" s="1" customFormat="true" ht="15" hidden="false" customHeight="true" outlineLevel="0" collapsed="false">
      <c r="E43" s="272"/>
      <c r="F43" s="272"/>
      <c r="G43" s="272"/>
      <c r="H43" s="272"/>
      <c r="I43" s="272"/>
      <c r="J43" s="272"/>
      <c r="K43" s="272"/>
      <c r="L43" s="272"/>
      <c r="M43" s="272"/>
      <c r="N43" s="272"/>
      <c r="O43" s="272"/>
      <c r="P43" s="272"/>
      <c r="Q43" s="272"/>
      <c r="R43" s="272"/>
      <c r="S43" s="272"/>
      <c r="T43" s="272"/>
      <c r="U43" s="272"/>
      <c r="V43" s="272"/>
      <c r="W43" s="272"/>
      <c r="X43" s="272"/>
    </row>
    <row r="44" s="1" customFormat="true" ht="15" hidden="false" customHeight="true" outlineLevel="0" collapsed="false">
      <c r="E44" s="272"/>
      <c r="F44" s="272"/>
      <c r="G44" s="272"/>
      <c r="H44" s="272"/>
      <c r="I44" s="272"/>
      <c r="J44" s="272"/>
      <c r="K44" s="272"/>
      <c r="L44" s="272"/>
      <c r="M44" s="272"/>
      <c r="N44" s="272"/>
      <c r="O44" s="272"/>
      <c r="P44" s="272"/>
      <c r="Q44" s="272"/>
      <c r="R44" s="272"/>
      <c r="S44" s="272"/>
      <c r="T44" s="272"/>
      <c r="U44" s="272"/>
      <c r="V44" s="272"/>
      <c r="W44" s="272"/>
      <c r="X44" s="272"/>
    </row>
    <row r="45" s="1" customFormat="true" ht="15" hidden="false" customHeight="true" outlineLevel="0" collapsed="false">
      <c r="E45" s="272"/>
      <c r="F45" s="272"/>
      <c r="G45" s="272"/>
      <c r="H45" s="272"/>
      <c r="I45" s="272"/>
      <c r="J45" s="272"/>
      <c r="K45" s="272"/>
      <c r="L45" s="272"/>
      <c r="M45" s="272"/>
      <c r="N45" s="272"/>
      <c r="O45" s="272"/>
      <c r="P45" s="272"/>
      <c r="Q45" s="272"/>
      <c r="R45" s="272"/>
      <c r="S45" s="272"/>
      <c r="T45" s="272"/>
      <c r="U45" s="272"/>
      <c r="V45" s="272"/>
      <c r="W45" s="272"/>
      <c r="X45" s="272"/>
    </row>
    <row r="46" s="1" customFormat="true" ht="15" hidden="false" customHeight="true" outlineLevel="0" collapsed="false"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2"/>
      <c r="P46" s="272"/>
      <c r="Q46" s="272"/>
      <c r="R46" s="272"/>
      <c r="S46" s="272"/>
      <c r="T46" s="272"/>
      <c r="U46" s="272"/>
      <c r="V46" s="272"/>
      <c r="W46" s="272"/>
      <c r="X46" s="272"/>
    </row>
    <row r="47" s="1" customFormat="true" ht="15" hidden="false" customHeight="true" outlineLevel="0" collapsed="false">
      <c r="E47" s="272"/>
      <c r="F47" s="272"/>
      <c r="G47" s="272"/>
      <c r="H47" s="272"/>
      <c r="I47" s="272"/>
      <c r="J47" s="272"/>
      <c r="K47" s="272"/>
      <c r="L47" s="272"/>
      <c r="M47" s="272"/>
      <c r="N47" s="272"/>
      <c r="O47" s="272"/>
      <c r="P47" s="272"/>
      <c r="Q47" s="272"/>
      <c r="R47" s="272"/>
      <c r="S47" s="272"/>
      <c r="T47" s="272"/>
      <c r="U47" s="272"/>
      <c r="V47" s="272"/>
      <c r="W47" s="272"/>
      <c r="X47" s="272"/>
    </row>
    <row r="48" s="1" customFormat="true" ht="15" hidden="false" customHeight="true" outlineLevel="0" collapsed="false">
      <c r="E48" s="272"/>
      <c r="F48" s="272"/>
      <c r="G48" s="272"/>
      <c r="H48" s="272"/>
      <c r="I48" s="272"/>
      <c r="J48" s="272"/>
      <c r="K48" s="272"/>
      <c r="L48" s="272"/>
      <c r="M48" s="272"/>
      <c r="N48" s="272"/>
      <c r="O48" s="272"/>
      <c r="P48" s="272"/>
      <c r="Q48" s="272"/>
      <c r="R48" s="272"/>
      <c r="S48" s="272"/>
      <c r="T48" s="272"/>
      <c r="U48" s="272"/>
      <c r="V48" s="272"/>
      <c r="W48" s="272"/>
      <c r="X48" s="272"/>
    </row>
  </sheetData>
  <mergeCells count="48">
    <mergeCell ref="A1:X1"/>
    <mergeCell ref="A2:A5"/>
    <mergeCell ref="B2:D5"/>
    <mergeCell ref="E2:Z2"/>
    <mergeCell ref="E3:H3"/>
    <mergeCell ref="I3:L3"/>
    <mergeCell ref="M3:R3"/>
    <mergeCell ref="S3:T4"/>
    <mergeCell ref="U3:V4"/>
    <mergeCell ref="W3:X4"/>
    <mergeCell ref="Y3:Z4"/>
    <mergeCell ref="E4:F4"/>
    <mergeCell ref="G4:H4"/>
    <mergeCell ref="I4:J4"/>
    <mergeCell ref="K4:L4"/>
    <mergeCell ref="M4:N4"/>
    <mergeCell ref="O4:P4"/>
    <mergeCell ref="Q4:R4"/>
    <mergeCell ref="B6:B8"/>
    <mergeCell ref="C6:D6"/>
    <mergeCell ref="C7:D7"/>
    <mergeCell ref="C8:D8"/>
    <mergeCell ref="B9:D9"/>
    <mergeCell ref="B10:D10"/>
    <mergeCell ref="B11:D11"/>
    <mergeCell ref="A12:Z12"/>
    <mergeCell ref="A14:Z14"/>
    <mergeCell ref="A15:Z15"/>
    <mergeCell ref="A18:J18"/>
    <mergeCell ref="K18:M18"/>
    <mergeCell ref="A19:A21"/>
    <mergeCell ref="B19:D21"/>
    <mergeCell ref="E19:G19"/>
    <mergeCell ref="H19:J19"/>
    <mergeCell ref="K19:M19"/>
    <mergeCell ref="B22:B29"/>
    <mergeCell ref="C22:C27"/>
    <mergeCell ref="C28:D28"/>
    <mergeCell ref="C29:D29"/>
    <mergeCell ref="B30:D30"/>
    <mergeCell ref="B31:D31"/>
    <mergeCell ref="B32:D32"/>
    <mergeCell ref="A33:M33"/>
    <mergeCell ref="A34:M34"/>
    <mergeCell ref="A35:M35"/>
    <mergeCell ref="A36:M36"/>
    <mergeCell ref="A37:M37"/>
    <mergeCell ref="A38:M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5.71"/>
    <col collapsed="false" customWidth="true" hidden="false" outlineLevel="0" max="2" min="2" style="461" width="6.7"/>
    <col collapsed="false" customWidth="true" hidden="false" outlineLevel="0" max="3" min="3" style="461" width="10.71"/>
    <col collapsed="false" customWidth="true" hidden="false" outlineLevel="0" max="4" min="4" style="461" width="16.28"/>
    <col collapsed="false" customWidth="true" hidden="false" outlineLevel="0" max="8" min="5" style="461" width="11.56"/>
    <col collapsed="false" customWidth="true" hidden="false" outlineLevel="0" max="26" min="9" style="122" width="11.56"/>
    <col collapsed="false" customWidth="false" hidden="false" outlineLevel="0" max="257" min="27" style="122" width="9.14"/>
  </cols>
  <sheetData>
    <row r="1" s="1" customFormat="true" ht="15" hidden="false" customHeight="true" outlineLevel="0" collapsed="false">
      <c r="A1" s="510" t="s">
        <v>1399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</row>
    <row r="2" s="127" customFormat="true" ht="15" hidden="false" customHeight="true" outlineLevel="0" collapsed="false">
      <c r="A2" s="467" t="s">
        <v>14</v>
      </c>
      <c r="B2" s="433" t="s">
        <v>15</v>
      </c>
      <c r="C2" s="433"/>
      <c r="D2" s="433"/>
      <c r="E2" s="467" t="s">
        <v>1355</v>
      </c>
      <c r="F2" s="467"/>
      <c r="G2" s="467"/>
      <c r="H2" s="467"/>
      <c r="I2" s="467"/>
      <c r="J2" s="467"/>
      <c r="K2" s="467"/>
      <c r="L2" s="467"/>
      <c r="M2" s="467"/>
      <c r="N2" s="467"/>
      <c r="O2" s="467"/>
      <c r="P2" s="467"/>
      <c r="Q2" s="467"/>
      <c r="R2" s="467"/>
      <c r="S2" s="467"/>
      <c r="T2" s="467"/>
      <c r="U2" s="467"/>
      <c r="V2" s="467"/>
      <c r="W2" s="467"/>
      <c r="X2" s="467"/>
      <c r="Y2" s="467"/>
      <c r="Z2" s="467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511"/>
      <c r="AM2" s="126"/>
      <c r="AN2" s="126"/>
    </row>
    <row r="3" s="127" customFormat="true" ht="30" hidden="false" customHeight="true" outlineLevel="0" collapsed="false">
      <c r="A3" s="467"/>
      <c r="B3" s="433"/>
      <c r="C3" s="433"/>
      <c r="D3" s="433"/>
      <c r="E3" s="467" t="s">
        <v>1356</v>
      </c>
      <c r="F3" s="467"/>
      <c r="G3" s="467"/>
      <c r="H3" s="467"/>
      <c r="I3" s="467" t="s">
        <v>1357</v>
      </c>
      <c r="J3" s="467"/>
      <c r="K3" s="467"/>
      <c r="L3" s="467"/>
      <c r="M3" s="467" t="s">
        <v>1358</v>
      </c>
      <c r="N3" s="467"/>
      <c r="O3" s="467"/>
      <c r="P3" s="467"/>
      <c r="Q3" s="467"/>
      <c r="R3" s="467"/>
      <c r="S3" s="467" t="s">
        <v>1359</v>
      </c>
      <c r="T3" s="467"/>
      <c r="U3" s="467" t="s">
        <v>1271</v>
      </c>
      <c r="V3" s="467"/>
      <c r="W3" s="467" t="s">
        <v>1360</v>
      </c>
      <c r="X3" s="467"/>
      <c r="Y3" s="467" t="s">
        <v>1151</v>
      </c>
      <c r="Z3" s="467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511"/>
      <c r="AO3" s="126"/>
      <c r="AP3" s="126"/>
    </row>
    <row r="4" s="127" customFormat="true" ht="30" hidden="false" customHeight="true" outlineLevel="0" collapsed="false">
      <c r="A4" s="467"/>
      <c r="B4" s="433"/>
      <c r="C4" s="433"/>
      <c r="D4" s="433"/>
      <c r="E4" s="467" t="s">
        <v>1361</v>
      </c>
      <c r="F4" s="467"/>
      <c r="G4" s="467" t="s">
        <v>1219</v>
      </c>
      <c r="H4" s="467"/>
      <c r="I4" s="467" t="s">
        <v>1400</v>
      </c>
      <c r="J4" s="467"/>
      <c r="K4" s="467" t="s">
        <v>1363</v>
      </c>
      <c r="L4" s="467"/>
      <c r="M4" s="467" t="s">
        <v>1364</v>
      </c>
      <c r="N4" s="467"/>
      <c r="O4" s="467" t="s">
        <v>1365</v>
      </c>
      <c r="P4" s="467"/>
      <c r="Q4" s="467" t="s">
        <v>1366</v>
      </c>
      <c r="R4" s="467"/>
      <c r="S4" s="467"/>
      <c r="T4" s="467"/>
      <c r="U4" s="467"/>
      <c r="V4" s="467"/>
      <c r="W4" s="467"/>
      <c r="X4" s="467"/>
      <c r="Y4" s="467"/>
      <c r="Z4" s="467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511"/>
      <c r="AN4" s="126"/>
      <c r="AO4" s="126"/>
    </row>
    <row r="5" s="432" customFormat="true" ht="15" hidden="false" customHeight="true" outlineLevel="0" collapsed="false">
      <c r="A5" s="467"/>
      <c r="B5" s="433"/>
      <c r="C5" s="433"/>
      <c r="D5" s="433"/>
      <c r="E5" s="467" t="s">
        <v>1367</v>
      </c>
      <c r="F5" s="467" t="s">
        <v>1368</v>
      </c>
      <c r="G5" s="467" t="s">
        <v>1367</v>
      </c>
      <c r="H5" s="467" t="s">
        <v>1368</v>
      </c>
      <c r="I5" s="467" t="s">
        <v>1367</v>
      </c>
      <c r="J5" s="467" t="s">
        <v>1368</v>
      </c>
      <c r="K5" s="467" t="s">
        <v>1367</v>
      </c>
      <c r="L5" s="467" t="s">
        <v>1368</v>
      </c>
      <c r="M5" s="467" t="s">
        <v>1367</v>
      </c>
      <c r="N5" s="467" t="s">
        <v>1368</v>
      </c>
      <c r="O5" s="467" t="s">
        <v>1367</v>
      </c>
      <c r="P5" s="467" t="s">
        <v>1368</v>
      </c>
      <c r="Q5" s="467" t="s">
        <v>1367</v>
      </c>
      <c r="R5" s="467" t="s">
        <v>1368</v>
      </c>
      <c r="S5" s="467" t="s">
        <v>1367</v>
      </c>
      <c r="T5" s="467" t="s">
        <v>1368</v>
      </c>
      <c r="U5" s="467" t="s">
        <v>1367</v>
      </c>
      <c r="V5" s="467" t="s">
        <v>1368</v>
      </c>
      <c r="W5" s="467" t="s">
        <v>1367</v>
      </c>
      <c r="X5" s="467" t="s">
        <v>1368</v>
      </c>
      <c r="Y5" s="467" t="s">
        <v>1401</v>
      </c>
      <c r="Z5" s="467" t="s">
        <v>1368</v>
      </c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512"/>
      <c r="AN5" s="513"/>
      <c r="AO5" s="513"/>
    </row>
    <row r="6" customFormat="false" ht="15" hidden="false" customHeight="true" outlineLevel="0" collapsed="false">
      <c r="A6" s="514" t="n">
        <v>1</v>
      </c>
      <c r="B6" s="515" t="s">
        <v>1402</v>
      </c>
      <c r="C6" s="516" t="s">
        <v>957</v>
      </c>
      <c r="D6" s="516"/>
      <c r="E6" s="544" t="n">
        <f aca="false">41490.506+3694.861+4349.668+36028.594+18621.691</f>
        <v>104185.32</v>
      </c>
      <c r="F6" s="544" t="n">
        <f aca="false">241.507+354.551+329.347+3959.295+1801.823</f>
        <v>6686.523</v>
      </c>
      <c r="G6" s="544" t="n">
        <f aca="false">3442.784+95.596+4126.909+919.468+12044.658</f>
        <v>20629.415</v>
      </c>
      <c r="H6" s="544" t="n">
        <f aca="false">130.2+70.831</f>
        <v>201.031</v>
      </c>
      <c r="I6" s="544" t="n">
        <f aca="false">670.505+689.791+949.929+320</f>
        <v>2630.225</v>
      </c>
      <c r="J6" s="544" t="n">
        <f aca="false">0+36.922</f>
        <v>36.922</v>
      </c>
      <c r="K6" s="544" t="n">
        <v>0</v>
      </c>
      <c r="L6" s="544" t="n">
        <v>0</v>
      </c>
      <c r="M6" s="544" t="n">
        <f aca="false">903.097+1749.129+6923.134+45.65</f>
        <v>9621.01</v>
      </c>
      <c r="N6" s="544" t="n">
        <f aca="false">6938.506+2158.71+12495.22+1070.7</f>
        <v>22663.136</v>
      </c>
      <c r="O6" s="544" t="n">
        <v>1497.993</v>
      </c>
      <c r="P6" s="544" t="n">
        <v>243.288</v>
      </c>
      <c r="Q6" s="544" t="n">
        <v>0</v>
      </c>
      <c r="R6" s="544" t="n">
        <f aca="false">0+48.96</f>
        <v>48.96</v>
      </c>
      <c r="S6" s="544" t="n">
        <f aca="false">0+205.93</f>
        <v>205.93</v>
      </c>
      <c r="T6" s="544" t="n">
        <f aca="false">0+68.22</f>
        <v>68.22</v>
      </c>
      <c r="U6" s="544" t="n">
        <f aca="false">12.007+141.909+27</f>
        <v>180.916</v>
      </c>
      <c r="V6" s="544" t="n">
        <f aca="false">0+16</f>
        <v>16</v>
      </c>
      <c r="W6" s="545" t="n">
        <f aca="false">8.5+6.7+125.631+187.087</f>
        <v>327.918</v>
      </c>
      <c r="X6" s="545" t="n">
        <f aca="false">227.955+3.5</f>
        <v>231.455</v>
      </c>
      <c r="Y6" s="546" t="n">
        <f aca="false">E6+G6+I6+K6+M6+O6+Q6+S6+U6+W6</f>
        <v>139278.727</v>
      </c>
      <c r="Z6" s="546" t="n">
        <f aca="false">F6+H6+J6+L6+N6+P6+R6+T6+V6+X6</f>
        <v>30195.535</v>
      </c>
      <c r="AA6" s="1"/>
      <c r="AB6" s="1"/>
      <c r="AC6" s="1"/>
      <c r="AD6" s="1"/>
      <c r="AE6" s="1"/>
      <c r="AF6" s="1"/>
      <c r="AG6" s="517"/>
      <c r="AH6" s="134"/>
      <c r="AI6" s="134"/>
    </row>
    <row r="7" customFormat="false" ht="15" hidden="false" customHeight="true" outlineLevel="0" collapsed="false">
      <c r="A7" s="514" t="n">
        <v>2</v>
      </c>
      <c r="B7" s="515"/>
      <c r="C7" s="516" t="s">
        <v>958</v>
      </c>
      <c r="D7" s="516"/>
      <c r="E7" s="544" t="n">
        <v>0</v>
      </c>
      <c r="F7" s="544" t="n">
        <v>0</v>
      </c>
      <c r="G7" s="544" t="n">
        <f aca="false">806.374</f>
        <v>806.374</v>
      </c>
      <c r="H7" s="544" t="n">
        <f aca="false">0+4.8</f>
        <v>4.8</v>
      </c>
      <c r="I7" s="544" t="n">
        <f aca="false">0+465.927</f>
        <v>465.927</v>
      </c>
      <c r="J7" s="544" t="n">
        <f aca="false">0+97.8</f>
        <v>97.8</v>
      </c>
      <c r="K7" s="544" t="n">
        <v>0</v>
      </c>
      <c r="L7" s="544" t="n">
        <v>0</v>
      </c>
      <c r="M7" s="544" t="n">
        <f aca="false">0+3294.591</f>
        <v>3294.591</v>
      </c>
      <c r="N7" s="544" t="n">
        <f aca="false">0+225.672+1515.64</f>
        <v>1741.312</v>
      </c>
      <c r="O7" s="544" t="n">
        <v>0</v>
      </c>
      <c r="P7" s="544" t="n">
        <v>126.1</v>
      </c>
      <c r="Q7" s="544" t="n">
        <v>0</v>
      </c>
      <c r="R7" s="544" t="n">
        <v>0</v>
      </c>
      <c r="S7" s="544" t="n">
        <v>0</v>
      </c>
      <c r="T7" s="544" t="n">
        <v>0</v>
      </c>
      <c r="U7" s="544" t="n">
        <v>0</v>
      </c>
      <c r="V7" s="544" t="n">
        <v>0</v>
      </c>
      <c r="W7" s="545" t="n">
        <v>0</v>
      </c>
      <c r="X7" s="545" t="n">
        <v>0</v>
      </c>
      <c r="Y7" s="546" t="n">
        <f aca="false">E7+G7+I7+K7+M7+O7+Q7+S7+U7+W7</f>
        <v>4566.892</v>
      </c>
      <c r="Z7" s="546" t="n">
        <f aca="false">F7+H7+J7+L7+N7+P7+R7+T7+V7+X7</f>
        <v>1970.012</v>
      </c>
      <c r="AA7" s="1"/>
      <c r="AB7" s="1"/>
      <c r="AC7" s="1"/>
      <c r="AD7" s="1"/>
      <c r="AE7" s="1"/>
      <c r="AF7" s="1"/>
      <c r="AG7" s="517"/>
      <c r="AH7" s="134"/>
      <c r="AI7" s="134"/>
    </row>
    <row r="8" customFormat="false" ht="15" hidden="false" customHeight="true" outlineLevel="0" collapsed="false">
      <c r="A8" s="514" t="n">
        <v>3</v>
      </c>
      <c r="B8" s="515"/>
      <c r="C8" s="516" t="s">
        <v>1403</v>
      </c>
      <c r="D8" s="516"/>
      <c r="E8" s="544" t="n">
        <f aca="false">15864.804+21048.439+1472.79+16753.111+6486.523</f>
        <v>61625.667</v>
      </c>
      <c r="F8" s="544" t="n">
        <f aca="false">3130.915+515.723+217.398+245.695</f>
        <v>4109.731</v>
      </c>
      <c r="G8" s="544" t="n">
        <f aca="false">344.965+63.4</f>
        <v>408.365</v>
      </c>
      <c r="H8" s="544" t="n">
        <v>294.75</v>
      </c>
      <c r="I8" s="544" t="n">
        <f aca="false">40+28.992+20.112+30</f>
        <v>119.104</v>
      </c>
      <c r="J8" s="544" t="n">
        <f aca="false">445+15</f>
        <v>460</v>
      </c>
      <c r="K8" s="544" t="n">
        <v>0</v>
      </c>
      <c r="L8" s="544" t="n">
        <v>0</v>
      </c>
      <c r="M8" s="544" t="n">
        <f aca="false">185.9+392.736+372.327+3094.012+172.885</f>
        <v>4217.86</v>
      </c>
      <c r="N8" s="544" t="n">
        <f aca="false">1610.62+3752.9+1247.419+2896.775+320.6</f>
        <v>9828.314</v>
      </c>
      <c r="O8" s="544" t="n">
        <v>0</v>
      </c>
      <c r="P8" s="544" t="n">
        <v>185.436</v>
      </c>
      <c r="Q8" s="544" t="n">
        <v>0</v>
      </c>
      <c r="R8" s="544" t="n">
        <f aca="false">0+19.71</f>
        <v>19.71</v>
      </c>
      <c r="S8" s="544" t="n">
        <f aca="false">0+4.05</f>
        <v>4.05</v>
      </c>
      <c r="T8" s="544" t="n">
        <f aca="false">0+8.4</f>
        <v>8.4</v>
      </c>
      <c r="U8" s="544" t="n">
        <f aca="false">1449.203+308.946+8</f>
        <v>1766.149</v>
      </c>
      <c r="V8" s="544" t="n">
        <v>403.541</v>
      </c>
      <c r="W8" s="545" t="n">
        <f aca="false">4+17+22.977</f>
        <v>43.977</v>
      </c>
      <c r="X8" s="545" t="n">
        <v>62.285</v>
      </c>
      <c r="Y8" s="546" t="n">
        <f aca="false">E8+G8+I8+K8+M8+O8+Q8+S8+U8+W8</f>
        <v>68185.172</v>
      </c>
      <c r="Z8" s="546" t="n">
        <f aca="false">F8+H8+J8+L8+N8+P8+R8+T8+V8+X8</f>
        <v>15372.167</v>
      </c>
      <c r="AA8" s="1"/>
      <c r="AB8" s="1"/>
      <c r="AC8" s="1"/>
      <c r="AD8" s="1"/>
      <c r="AE8" s="1"/>
      <c r="AF8" s="1"/>
      <c r="AG8" s="517"/>
      <c r="AH8" s="134"/>
      <c r="AI8" s="134"/>
    </row>
    <row r="9" customFormat="false" ht="15" hidden="false" customHeight="true" outlineLevel="0" collapsed="false">
      <c r="A9" s="514" t="n">
        <v>4</v>
      </c>
      <c r="B9" s="518" t="s">
        <v>1373</v>
      </c>
      <c r="C9" s="518"/>
      <c r="D9" s="518"/>
      <c r="E9" s="544" t="n">
        <f aca="false">3157.626+1446.207</f>
        <v>4603.833</v>
      </c>
      <c r="F9" s="544" t="n">
        <v>133.419</v>
      </c>
      <c r="G9" s="544" t="n">
        <v>0</v>
      </c>
      <c r="H9" s="544" t="n">
        <v>0</v>
      </c>
      <c r="I9" s="544" t="n">
        <v>0</v>
      </c>
      <c r="J9" s="544" t="n">
        <v>0</v>
      </c>
      <c r="K9" s="544" t="n">
        <v>0</v>
      </c>
      <c r="L9" s="544" t="n">
        <v>0</v>
      </c>
      <c r="M9" s="544" t="n">
        <v>0</v>
      </c>
      <c r="N9" s="544" t="n">
        <v>0</v>
      </c>
      <c r="O9" s="544" t="n">
        <v>0</v>
      </c>
      <c r="P9" s="544" t="n">
        <v>0</v>
      </c>
      <c r="Q9" s="544" t="n">
        <v>0</v>
      </c>
      <c r="R9" s="544" t="n">
        <v>0</v>
      </c>
      <c r="S9" s="544" t="n">
        <v>0</v>
      </c>
      <c r="T9" s="544" t="n">
        <v>0</v>
      </c>
      <c r="U9" s="544" t="n">
        <v>372.933</v>
      </c>
      <c r="V9" s="544" t="n">
        <v>0</v>
      </c>
      <c r="W9" s="545" t="n">
        <v>0</v>
      </c>
      <c r="X9" s="545" t="n">
        <v>0</v>
      </c>
      <c r="Y9" s="546" t="n">
        <f aca="false">E9+G9+I9+K9+M9+O9+Q9+S9+U9+W9</f>
        <v>4976.766</v>
      </c>
      <c r="Z9" s="546" t="n">
        <f aca="false">F9+H9+J9+L9+N9+P9+R9+T9+V9+X9</f>
        <v>133.419</v>
      </c>
      <c r="AA9" s="1"/>
      <c r="AB9" s="1"/>
      <c r="AC9" s="1"/>
      <c r="AD9" s="1"/>
      <c r="AE9" s="1"/>
      <c r="AF9" s="1"/>
      <c r="AG9" s="517"/>
      <c r="AH9" s="134"/>
      <c r="AI9" s="134"/>
    </row>
    <row r="10" customFormat="false" ht="15" hidden="false" customHeight="true" outlineLevel="0" collapsed="false">
      <c r="A10" s="514" t="n">
        <v>5</v>
      </c>
      <c r="B10" s="518" t="s">
        <v>1374</v>
      </c>
      <c r="C10" s="518"/>
      <c r="D10" s="518"/>
      <c r="E10" s="544" t="n">
        <v>0</v>
      </c>
      <c r="F10" s="544" t="n">
        <v>0</v>
      </c>
      <c r="G10" s="544" t="n">
        <v>0</v>
      </c>
      <c r="H10" s="544" t="n">
        <v>0</v>
      </c>
      <c r="I10" s="544" t="n">
        <v>0</v>
      </c>
      <c r="J10" s="544" t="n">
        <v>0</v>
      </c>
      <c r="K10" s="544" t="n">
        <v>0</v>
      </c>
      <c r="L10" s="544" t="n">
        <v>0</v>
      </c>
      <c r="M10" s="544" t="n">
        <v>0</v>
      </c>
      <c r="N10" s="544" t="n">
        <v>0</v>
      </c>
      <c r="O10" s="544" t="n">
        <v>0</v>
      </c>
      <c r="P10" s="544" t="n">
        <v>0</v>
      </c>
      <c r="Q10" s="544" t="n">
        <v>0</v>
      </c>
      <c r="R10" s="544" t="n">
        <v>0</v>
      </c>
      <c r="S10" s="544" t="n">
        <v>0</v>
      </c>
      <c r="T10" s="544" t="n">
        <v>0</v>
      </c>
      <c r="U10" s="545" t="n">
        <v>0</v>
      </c>
      <c r="V10" s="545" t="n">
        <v>0</v>
      </c>
      <c r="W10" s="545" t="n">
        <v>0</v>
      </c>
      <c r="X10" s="545" t="n">
        <v>0</v>
      </c>
      <c r="Y10" s="546" t="n">
        <f aca="false">E10+G10+I10+K10+M10+O10+Q10+S10+U10+W10</f>
        <v>0</v>
      </c>
      <c r="Z10" s="546" t="n">
        <f aca="false">F10+H10+J10+L10+N10+P10+R10+T10+V10+X10</f>
        <v>0</v>
      </c>
      <c r="AA10" s="1"/>
      <c r="AB10" s="1"/>
      <c r="AC10" s="1"/>
      <c r="AD10" s="1"/>
      <c r="AE10" s="517"/>
      <c r="AF10" s="134"/>
      <c r="AG10" s="134"/>
    </row>
    <row r="11" s="127" customFormat="true" ht="15" hidden="false" customHeight="true" outlineLevel="0" collapsed="false">
      <c r="A11" s="467" t="n">
        <v>6</v>
      </c>
      <c r="B11" s="445" t="s">
        <v>1151</v>
      </c>
      <c r="C11" s="445"/>
      <c r="D11" s="445"/>
      <c r="E11" s="547" t="n">
        <f aca="false">SUM(E6:E10)</f>
        <v>170414.82</v>
      </c>
      <c r="F11" s="547" t="n">
        <f aca="false">SUM(F6:F10)</f>
        <v>10929.673</v>
      </c>
      <c r="G11" s="547" t="n">
        <f aca="false">SUM(G6:G10)</f>
        <v>21844.154</v>
      </c>
      <c r="H11" s="547" t="n">
        <f aca="false">SUM(H6:H10)</f>
        <v>500.581</v>
      </c>
      <c r="I11" s="547" t="n">
        <f aca="false">SUM(I6:I10)</f>
        <v>3215.256</v>
      </c>
      <c r="J11" s="547" t="n">
        <f aca="false">SUM(J6:J10)</f>
        <v>594.722</v>
      </c>
      <c r="K11" s="547" t="n">
        <f aca="false">SUM(K6:K10)</f>
        <v>0</v>
      </c>
      <c r="L11" s="547" t="n">
        <f aca="false">SUM(L6:L10)</f>
        <v>0</v>
      </c>
      <c r="M11" s="547" t="n">
        <f aca="false">SUM(M6:M10)</f>
        <v>17133.461</v>
      </c>
      <c r="N11" s="547" t="n">
        <f aca="false">SUM(N6:N10)</f>
        <v>34232.762</v>
      </c>
      <c r="O11" s="547" t="n">
        <f aca="false">SUM(O6:O10)</f>
        <v>1497.993</v>
      </c>
      <c r="P11" s="547" t="n">
        <f aca="false">SUM(P6:P10)</f>
        <v>554.824</v>
      </c>
      <c r="Q11" s="547" t="n">
        <f aca="false">SUM(Q6:Q10)</f>
        <v>0</v>
      </c>
      <c r="R11" s="547" t="n">
        <f aca="false">SUM(R6:R10)</f>
        <v>68.67</v>
      </c>
      <c r="S11" s="548" t="n">
        <f aca="false">SUM(S6:S10)</f>
        <v>209.98</v>
      </c>
      <c r="T11" s="548" t="n">
        <f aca="false">SUM(T6:T10)</f>
        <v>76.62</v>
      </c>
      <c r="U11" s="548" t="n">
        <f aca="false">SUM(U6:U10)</f>
        <v>2319.998</v>
      </c>
      <c r="V11" s="548" t="n">
        <f aca="false">SUM(V6:V10)</f>
        <v>419.541</v>
      </c>
      <c r="W11" s="548" t="n">
        <f aca="false">SUM(W6:W10)</f>
        <v>371.895</v>
      </c>
      <c r="X11" s="548" t="n">
        <f aca="false">SUM(X6:X10)</f>
        <v>293.74</v>
      </c>
      <c r="Y11" s="547" t="n">
        <f aca="false">SUM(Y6:Y10)</f>
        <v>217007.557</v>
      </c>
      <c r="Z11" s="548" t="n">
        <f aca="false">SUM(Z6:Z10)</f>
        <v>47671.133</v>
      </c>
      <c r="AA11" s="18"/>
      <c r="AB11" s="18"/>
      <c r="AC11" s="18"/>
      <c r="AD11" s="18"/>
      <c r="AE11" s="511"/>
      <c r="AF11" s="126"/>
      <c r="AG11" s="126"/>
    </row>
    <row r="12" s="15" customFormat="true" ht="24.75" hidden="false" customHeight="true" outlineLevel="0" collapsed="false">
      <c r="A12" s="52" t="s">
        <v>1404</v>
      </c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</row>
    <row r="13" s="15" customFormat="true" ht="16.5" hidden="false" customHeight="true" outlineLevel="0" collapsed="false">
      <c r="A13" s="52" t="s">
        <v>1405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Q13" s="549"/>
      <c r="R13" s="549"/>
    </row>
    <row r="14" s="15" customFormat="true" ht="17.25" hidden="false" customHeight="true" outlineLevel="0" collapsed="false">
      <c r="A14" s="52" t="s">
        <v>1406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Y14" s="549"/>
    </row>
    <row r="15" s="127" customFormat="true" ht="15" hidden="false" customHeight="true" outlineLevel="0" collapsed="false">
      <c r="A15" s="550"/>
      <c r="B15" s="234"/>
      <c r="C15" s="234"/>
      <c r="D15" s="234"/>
      <c r="E15" s="550"/>
      <c r="F15" s="550"/>
      <c r="G15" s="550"/>
      <c r="H15" s="550"/>
      <c r="I15" s="551"/>
      <c r="J15" s="551"/>
      <c r="K15" s="551"/>
      <c r="L15" s="551"/>
      <c r="M15" s="551"/>
      <c r="N15" s="551"/>
      <c r="O15" s="551"/>
      <c r="P15" s="551"/>
      <c r="Q15" s="551"/>
      <c r="R15" s="551"/>
      <c r="S15" s="552"/>
      <c r="T15" s="552"/>
      <c r="U15" s="552"/>
      <c r="V15" s="552"/>
      <c r="W15" s="552"/>
      <c r="X15" s="552"/>
      <c r="Y15" s="553"/>
      <c r="Z15" s="552"/>
      <c r="AA15" s="18"/>
      <c r="AB15" s="18"/>
      <c r="AC15" s="18"/>
      <c r="AD15" s="18"/>
      <c r="AE15" s="511"/>
      <c r="AF15" s="126"/>
      <c r="AG15" s="126"/>
    </row>
    <row r="16" s="1" customFormat="true" ht="15" hidden="false" customHeight="true" outlineLevel="0" collapsed="false"/>
    <row r="17" customFormat="false" ht="15" hidden="false" customHeight="true" outlineLevel="0" collapsed="false">
      <c r="A17" s="510" t="s">
        <v>1407</v>
      </c>
      <c r="B17" s="510"/>
      <c r="C17" s="510"/>
      <c r="D17" s="510"/>
      <c r="E17" s="510"/>
      <c r="F17" s="510"/>
      <c r="G17" s="510"/>
      <c r="H17" s="510"/>
      <c r="I17" s="510"/>
      <c r="J17" s="510"/>
      <c r="K17" s="554" t="s">
        <v>1408</v>
      </c>
      <c r="L17" s="554"/>
      <c r="M17" s="554"/>
      <c r="N17" s="555"/>
      <c r="O17" s="555"/>
      <c r="P17" s="555"/>
      <c r="Q17" s="555"/>
      <c r="R17" s="555"/>
      <c r="S17" s="555"/>
      <c r="T17" s="555"/>
      <c r="U17" s="555"/>
      <c r="V17" s="134"/>
      <c r="W17" s="134"/>
      <c r="X17" s="134"/>
    </row>
    <row r="18" s="127" customFormat="true" ht="30" hidden="false" customHeight="true" outlineLevel="0" collapsed="false">
      <c r="A18" s="128" t="s">
        <v>14</v>
      </c>
      <c r="B18" s="556" t="s">
        <v>15</v>
      </c>
      <c r="C18" s="556"/>
      <c r="D18" s="556"/>
      <c r="E18" s="341" t="s">
        <v>1356</v>
      </c>
      <c r="F18" s="341"/>
      <c r="G18" s="341"/>
      <c r="H18" s="556" t="s">
        <v>1409</v>
      </c>
      <c r="I18" s="556"/>
      <c r="J18" s="556"/>
      <c r="K18" s="341" t="s">
        <v>1151</v>
      </c>
      <c r="L18" s="341"/>
      <c r="M18" s="341"/>
      <c r="N18" s="18"/>
      <c r="O18" s="18"/>
      <c r="P18" s="18"/>
      <c r="Q18" s="18"/>
      <c r="R18" s="18"/>
      <c r="S18" s="18"/>
      <c r="T18" s="18"/>
      <c r="U18" s="18"/>
      <c r="V18" s="18"/>
      <c r="W18" s="126"/>
      <c r="X18" s="126"/>
    </row>
    <row r="19" s="127" customFormat="true" ht="45" hidden="false" customHeight="true" outlineLevel="0" collapsed="false">
      <c r="A19" s="128"/>
      <c r="B19" s="556"/>
      <c r="C19" s="556"/>
      <c r="D19" s="556"/>
      <c r="E19" s="556" t="s">
        <v>1410</v>
      </c>
      <c r="F19" s="556" t="s">
        <v>1380</v>
      </c>
      <c r="G19" s="556" t="s">
        <v>1381</v>
      </c>
      <c r="H19" s="556" t="s">
        <v>1411</v>
      </c>
      <c r="I19" s="556" t="s">
        <v>1380</v>
      </c>
      <c r="J19" s="556" t="s">
        <v>1381</v>
      </c>
      <c r="K19" s="556" t="s">
        <v>1411</v>
      </c>
      <c r="L19" s="411" t="s">
        <v>1380</v>
      </c>
      <c r="M19" s="556" t="s">
        <v>1381</v>
      </c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</row>
    <row r="20" s="432" customFormat="true" ht="30" hidden="false" customHeight="true" outlineLevel="0" collapsed="false">
      <c r="A20" s="128"/>
      <c r="B20" s="556"/>
      <c r="C20" s="556"/>
      <c r="D20" s="556"/>
      <c r="E20" s="556" t="n">
        <v>1</v>
      </c>
      <c r="F20" s="556" t="n">
        <v>2</v>
      </c>
      <c r="G20" s="556" t="s">
        <v>1382</v>
      </c>
      <c r="H20" s="556" t="n">
        <v>4</v>
      </c>
      <c r="I20" s="556" t="n">
        <v>5</v>
      </c>
      <c r="J20" s="556" t="s">
        <v>1383</v>
      </c>
      <c r="K20" s="556" t="n">
        <v>7</v>
      </c>
      <c r="L20" s="411" t="n">
        <v>8</v>
      </c>
      <c r="M20" s="556" t="s">
        <v>1384</v>
      </c>
      <c r="N20" s="31"/>
      <c r="O20" s="18"/>
      <c r="P20" s="18"/>
      <c r="Q20" s="18"/>
      <c r="R20" s="18"/>
      <c r="S20" s="18"/>
      <c r="T20" s="18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</row>
    <row r="21" customFormat="false" ht="15" hidden="false" customHeight="true" outlineLevel="0" collapsed="false">
      <c r="A21" s="541" t="n">
        <v>1</v>
      </c>
      <c r="B21" s="422" t="s">
        <v>1402</v>
      </c>
      <c r="C21" s="131" t="s">
        <v>1412</v>
      </c>
      <c r="D21" s="557" t="s">
        <v>1386</v>
      </c>
      <c r="E21" s="558" t="n">
        <f aca="false">3.833+1+1.75+12.133+3.451</f>
        <v>22.167</v>
      </c>
      <c r="F21" s="558" t="n">
        <f aca="false">3550.838+1646.933+1943.027+9058.163+1848.312</f>
        <v>18047.273</v>
      </c>
      <c r="G21" s="558" t="n">
        <f aca="false">(F21/12/E21)*1000</f>
        <v>67845.8707387859</v>
      </c>
      <c r="H21" s="558" t="n">
        <f aca="false">0.263+0.95+1.033</f>
        <v>2.246</v>
      </c>
      <c r="I21" s="558" t="n">
        <f aca="false">297.75+595.329+676.64+41.05</f>
        <v>1610.769</v>
      </c>
      <c r="J21" s="558" t="n">
        <f aca="false">(I21/12/H21)*1000</f>
        <v>59764.3588601959</v>
      </c>
      <c r="K21" s="558" t="n">
        <f aca="false">E21+H21</f>
        <v>24.413</v>
      </c>
      <c r="L21" s="558" t="n">
        <f aca="false">F21+I21</f>
        <v>19658.042</v>
      </c>
      <c r="M21" s="558" t="n">
        <f aca="false">(L21/12/K21)*1000</f>
        <v>67102.3703218231</v>
      </c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</row>
    <row r="22" customFormat="false" ht="15" hidden="false" customHeight="true" outlineLevel="0" collapsed="false">
      <c r="A22" s="541" t="n">
        <v>2</v>
      </c>
      <c r="B22" s="422"/>
      <c r="C22" s="131"/>
      <c r="D22" s="559" t="s">
        <v>1387</v>
      </c>
      <c r="E22" s="558" t="n">
        <f aca="false">13.588+4.983+17.216+11.79</f>
        <v>47.577</v>
      </c>
      <c r="F22" s="558" t="n">
        <f aca="false">8453.276+827.622+3490.443+8880.611+6574.139</f>
        <v>28226.091</v>
      </c>
      <c r="G22" s="558" t="n">
        <f aca="false">(F22/12/E22)*1000</f>
        <v>49439.3141644072</v>
      </c>
      <c r="H22" s="558" t="n">
        <f aca="false">1+2.5+2.487+0.689</f>
        <v>6.676</v>
      </c>
      <c r="I22" s="558" t="n">
        <f aca="false">498.83+1214.633+1338.888+411.064</f>
        <v>3463.415</v>
      </c>
      <c r="J22" s="558" t="n">
        <f aca="false">(I22/12/H22)*1000</f>
        <v>43232.1624725384</v>
      </c>
      <c r="K22" s="558" t="n">
        <f aca="false">E22+H22</f>
        <v>54.253</v>
      </c>
      <c r="L22" s="558" t="n">
        <f aca="false">F22+I22</f>
        <v>31689.506</v>
      </c>
      <c r="M22" s="558" t="n">
        <f aca="false">(L22/12/K22)*1000</f>
        <v>48675.5048875945</v>
      </c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</row>
    <row r="23" customFormat="false" ht="15" hidden="false" customHeight="true" outlineLevel="0" collapsed="false">
      <c r="A23" s="541" t="n">
        <v>3</v>
      </c>
      <c r="B23" s="422"/>
      <c r="C23" s="131"/>
      <c r="D23" s="559" t="s">
        <v>1388</v>
      </c>
      <c r="E23" s="558" t="n">
        <f aca="false">50.518+9.048+51.666+11.128</f>
        <v>122.36</v>
      </c>
      <c r="F23" s="558" t="n">
        <f aca="false">23291.894+681.682+2939.484+19786.118+5701.92</f>
        <v>52401.098</v>
      </c>
      <c r="G23" s="558" t="n">
        <f aca="false">(F23/12/E23)*1000</f>
        <v>35687.7914895936</v>
      </c>
      <c r="H23" s="558" t="n">
        <f aca="false">0.375+1.715+10.857+0.594</f>
        <v>13.541</v>
      </c>
      <c r="I23" s="558" t="n">
        <f aca="false">441.255+628.958+5930.698+275.192+6.7</f>
        <v>7282.803</v>
      </c>
      <c r="J23" s="558" t="n">
        <f aca="false">(I23/12/H23)*1000</f>
        <v>44819.4557270512</v>
      </c>
      <c r="K23" s="558" t="n">
        <f aca="false">E23+H23</f>
        <v>135.901</v>
      </c>
      <c r="L23" s="558" t="n">
        <f aca="false">F23+I23</f>
        <v>59683.901</v>
      </c>
      <c r="M23" s="558" t="n">
        <f aca="false">(L23/12/K23)*1000</f>
        <v>36597.658712347</v>
      </c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</row>
    <row r="24" customFormat="false" ht="15" hidden="false" customHeight="true" outlineLevel="0" collapsed="false">
      <c r="A24" s="541" t="n">
        <v>4</v>
      </c>
      <c r="B24" s="422"/>
      <c r="C24" s="131"/>
      <c r="D24" s="559" t="s">
        <v>1389</v>
      </c>
      <c r="E24" s="558" t="n">
        <f aca="false">31.849+0.417+25.65+15.167</f>
        <v>73.083</v>
      </c>
      <c r="F24" s="558" t="n">
        <f aca="false">9444.927+552.42+103.623+6904.516+5120.73</f>
        <v>22126.216</v>
      </c>
      <c r="G24" s="558" t="n">
        <f aca="false">(F24/12/E24)*1000</f>
        <v>25229.5517881495</v>
      </c>
      <c r="H24" s="558" t="n">
        <f aca="false">0.75+4.773</f>
        <v>5.523</v>
      </c>
      <c r="I24" s="558" t="n">
        <f aca="false">356.274+1619.769+58.36</f>
        <v>2034.403</v>
      </c>
      <c r="J24" s="558" t="n">
        <f aca="false">(I24/12/H24)*1000</f>
        <v>30695.9231094212</v>
      </c>
      <c r="K24" s="558" t="n">
        <f aca="false">E24+H24</f>
        <v>78.606</v>
      </c>
      <c r="L24" s="558" t="n">
        <f aca="false">F24+I24</f>
        <v>24160.619</v>
      </c>
      <c r="M24" s="558" t="n">
        <f aca="false">(L24/12/K24)*1000</f>
        <v>25613.6289426592</v>
      </c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</row>
    <row r="25" customFormat="false" ht="15" hidden="false" customHeight="true" outlineLevel="0" collapsed="false">
      <c r="A25" s="541" t="n">
        <v>5</v>
      </c>
      <c r="B25" s="422"/>
      <c r="C25" s="131"/>
      <c r="D25" s="559" t="s">
        <v>1390</v>
      </c>
      <c r="E25" s="558" t="n">
        <f aca="false">0.858+12.675+1.011</f>
        <v>14.544</v>
      </c>
      <c r="F25" s="558" t="n">
        <f aca="false">192.355+81.8+3443.844+296.061</f>
        <v>4014.06</v>
      </c>
      <c r="G25" s="558" t="n">
        <f aca="false">(F25/12/E25)*1000</f>
        <v>22999.5187018702</v>
      </c>
      <c r="H25" s="558" t="n">
        <f aca="false">0+0.1</f>
        <v>0.1</v>
      </c>
      <c r="I25" s="558" t="n">
        <f aca="false">0+72.601</f>
        <v>72.601</v>
      </c>
      <c r="J25" s="558" t="n">
        <f aca="false">(I25/12/H25)*1000</f>
        <v>60500.8333333333</v>
      </c>
      <c r="K25" s="558" t="n">
        <f aca="false">E25+H25</f>
        <v>14.644</v>
      </c>
      <c r="L25" s="558" t="n">
        <f aca="false">F25+I25</f>
        <v>4086.661</v>
      </c>
      <c r="M25" s="558" t="n">
        <f aca="false">(L25/12/K25)*1000</f>
        <v>23255.6052535737</v>
      </c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</row>
    <row r="26" customFormat="false" ht="15" hidden="false" customHeight="true" outlineLevel="0" collapsed="false">
      <c r="A26" s="541" t="n">
        <v>6</v>
      </c>
      <c r="B26" s="422"/>
      <c r="C26" s="131"/>
      <c r="D26" s="559" t="s">
        <v>1391</v>
      </c>
      <c r="E26" s="558" t="n">
        <f aca="false">SUM(E21:E25)</f>
        <v>279.731</v>
      </c>
      <c r="F26" s="558" t="n">
        <f aca="false">SUM(F21:F25)</f>
        <v>124814.738</v>
      </c>
      <c r="G26" s="558" t="n">
        <f aca="false">(F26/12/E26)*1000</f>
        <v>37182.9656586745</v>
      </c>
      <c r="H26" s="558" t="n">
        <f aca="false">SUM(H21:H25)</f>
        <v>28.086</v>
      </c>
      <c r="I26" s="558" t="n">
        <f aca="false">SUM(I21:I25)</f>
        <v>14463.991</v>
      </c>
      <c r="J26" s="558" t="n">
        <f aca="false">(I26/12/H26)*1000</f>
        <v>42915.7795105509</v>
      </c>
      <c r="K26" s="558" t="n">
        <f aca="false">E26+H26</f>
        <v>307.817</v>
      </c>
      <c r="L26" s="558" t="n">
        <f aca="false">F26+I26</f>
        <v>139278.729</v>
      </c>
      <c r="M26" s="558" t="n">
        <f aca="false">(L26/12/K26)*1000</f>
        <v>37706.0420639536</v>
      </c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</row>
    <row r="27" customFormat="false" ht="15" hidden="false" customHeight="true" outlineLevel="0" collapsed="false">
      <c r="A27" s="541" t="n">
        <v>7</v>
      </c>
      <c r="B27" s="422"/>
      <c r="C27" s="131" t="s">
        <v>1413</v>
      </c>
      <c r="D27" s="131"/>
      <c r="E27" s="558" t="n">
        <f aca="false">0+2</f>
        <v>2</v>
      </c>
      <c r="F27" s="544" t="n">
        <f aca="false">806.374</f>
        <v>806.374</v>
      </c>
      <c r="G27" s="558" t="n">
        <f aca="false">(F27/12/E27)*1000</f>
        <v>33598.9166666667</v>
      </c>
      <c r="H27" s="558" t="n">
        <v>5.923</v>
      </c>
      <c r="I27" s="558" t="n">
        <v>3760.518</v>
      </c>
      <c r="J27" s="558" t="n">
        <f aca="false">(I27/12/H27)*1000</f>
        <v>52908.4079014013</v>
      </c>
      <c r="K27" s="558" t="n">
        <f aca="false">E27+H27</f>
        <v>7.923</v>
      </c>
      <c r="L27" s="558" t="n">
        <f aca="false">F27+I27</f>
        <v>4566.892</v>
      </c>
      <c r="M27" s="558" t="n">
        <f aca="false">(L27/12/K27)*1000</f>
        <v>48034.1200723632</v>
      </c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</row>
    <row r="28" customFormat="false" ht="15" hidden="false" customHeight="true" outlineLevel="0" collapsed="false">
      <c r="A28" s="541" t="n">
        <v>8</v>
      </c>
      <c r="B28" s="422"/>
      <c r="C28" s="559" t="s">
        <v>1414</v>
      </c>
      <c r="D28" s="559"/>
      <c r="E28" s="558" t="n">
        <f aca="false">75.133+74.773+4.75+74.188+25.278</f>
        <v>254.122</v>
      </c>
      <c r="F28" s="544" t="n">
        <f aca="false">16209.769+21111.839+1472.79+16753.111+6486.523</f>
        <v>62034.032</v>
      </c>
      <c r="G28" s="558" t="n">
        <f aca="false">(F28/12/E28)*1000</f>
        <v>20342.6018474066</v>
      </c>
      <c r="H28" s="558" t="n">
        <f aca="false">0.215+1.7+0.75+5.873+0.366</f>
        <v>8.904</v>
      </c>
      <c r="I28" s="558" t="n">
        <f aca="false">1679.103+725.382-6.7+401.319+3137.101+214.936</f>
        <v>6151.141</v>
      </c>
      <c r="J28" s="558" t="n">
        <f aca="false">(I28/12/H28)*1000</f>
        <v>57569.0794399521</v>
      </c>
      <c r="K28" s="558" t="n">
        <f aca="false">E28+H28</f>
        <v>263.026</v>
      </c>
      <c r="L28" s="558" t="n">
        <f aca="false">F28+I28</f>
        <v>68185.173</v>
      </c>
      <c r="M28" s="558" t="n">
        <f aca="false">(L28/12/K28)*1000</f>
        <v>21602.7987727449</v>
      </c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</row>
    <row r="29" customFormat="false" ht="15" hidden="false" customHeight="true" outlineLevel="0" collapsed="false">
      <c r="A29" s="541" t="n">
        <v>9</v>
      </c>
      <c r="B29" s="422" t="s">
        <v>1373</v>
      </c>
      <c r="C29" s="422"/>
      <c r="D29" s="422"/>
      <c r="E29" s="558" t="n">
        <f aca="false">26.861+7</f>
        <v>33.861</v>
      </c>
      <c r="F29" s="558" t="n">
        <f aca="false">3157.626+1446.207</f>
        <v>4603.833</v>
      </c>
      <c r="G29" s="558" t="n">
        <f aca="false">(F29/12/E29)*1000</f>
        <v>11330.2250376539</v>
      </c>
      <c r="H29" s="560" t="n">
        <v>0.047</v>
      </c>
      <c r="I29" s="560" t="n">
        <v>372.933</v>
      </c>
      <c r="J29" s="561" t="n">
        <f aca="false">(I29/12/H29)*1000</f>
        <v>661228.723404255</v>
      </c>
      <c r="K29" s="558" t="n">
        <f aca="false">E29+H29</f>
        <v>33.908</v>
      </c>
      <c r="L29" s="558" t="n">
        <f aca="false">F29+I29</f>
        <v>4976.766</v>
      </c>
      <c r="M29" s="558" t="n">
        <f aca="false">(L29/12/K29)*1000</f>
        <v>12231.0516692226</v>
      </c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</row>
    <row r="30" customFormat="false" ht="15" hidden="false" customHeight="true" outlineLevel="0" collapsed="false">
      <c r="A30" s="541" t="n">
        <v>10</v>
      </c>
      <c r="B30" s="422" t="s">
        <v>1374</v>
      </c>
      <c r="C30" s="422"/>
      <c r="D30" s="422"/>
      <c r="E30" s="558" t="n">
        <v>0</v>
      </c>
      <c r="F30" s="558" t="n">
        <v>0</v>
      </c>
      <c r="G30" s="558" t="n">
        <v>0</v>
      </c>
      <c r="H30" s="558" t="n">
        <v>0</v>
      </c>
      <c r="I30" s="558" t="n">
        <v>0</v>
      </c>
      <c r="J30" s="558" t="n">
        <v>0</v>
      </c>
      <c r="K30" s="558" t="n">
        <f aca="false">E30+H30</f>
        <v>0</v>
      </c>
      <c r="L30" s="558" t="n">
        <f aca="false">F30+I30</f>
        <v>0</v>
      </c>
      <c r="M30" s="558" t="n">
        <v>0</v>
      </c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</row>
    <row r="31" s="127" customFormat="true" ht="15" hidden="false" customHeight="true" outlineLevel="0" collapsed="false">
      <c r="A31" s="128" t="n">
        <v>11</v>
      </c>
      <c r="B31" s="542" t="s">
        <v>1151</v>
      </c>
      <c r="C31" s="542"/>
      <c r="D31" s="542"/>
      <c r="E31" s="562" t="n">
        <f aca="false">E26+E27+E28+E29+E30</f>
        <v>569.714</v>
      </c>
      <c r="F31" s="562" t="n">
        <f aca="false">F26+F27+F28+F29+F30</f>
        <v>192258.977</v>
      </c>
      <c r="G31" s="562" t="n">
        <f aca="false">(F31/12/E31)*1000</f>
        <v>28122.1479841932</v>
      </c>
      <c r="H31" s="562" t="n">
        <f aca="false">H26+H27+H28+H29+H30</f>
        <v>42.96</v>
      </c>
      <c r="I31" s="562" t="n">
        <f aca="false">I26+I27+I28+I29+I30</f>
        <v>24748.583</v>
      </c>
      <c r="J31" s="562" t="n">
        <f aca="false">(I31/12/H31)*1000</f>
        <v>48007.0278553693</v>
      </c>
      <c r="K31" s="562" t="n">
        <f aca="false">K26+K27+K28+K29+K30</f>
        <v>612.674</v>
      </c>
      <c r="L31" s="562" t="n">
        <f aca="false">L26+L27+L28+L29+L30</f>
        <v>217007.56</v>
      </c>
      <c r="M31" s="562" t="n">
        <f aca="false">(L31/12/K31)*1000</f>
        <v>29516.453013076</v>
      </c>
      <c r="N31" s="1"/>
      <c r="O31" s="1"/>
      <c r="P31" s="1"/>
      <c r="Q31" s="1"/>
      <c r="R31" s="1"/>
      <c r="S31" s="1"/>
      <c r="T31" s="1"/>
      <c r="U31" s="1"/>
      <c r="V31" s="1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</row>
    <row r="32" s="15" customFormat="true" ht="42" hidden="false" customHeight="true" outlineLevel="0" collapsed="false">
      <c r="A32" s="52" t="s">
        <v>1415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</row>
    <row r="33" s="15" customFormat="true" ht="72" hidden="false" customHeight="true" outlineLevel="0" collapsed="false">
      <c r="A33" s="52" t="s">
        <v>1416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</row>
    <row r="34" s="15" customFormat="true" ht="20.25" hidden="false" customHeight="true" outlineLevel="0" collapsed="false">
      <c r="A34" s="52" t="s">
        <v>1417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</row>
    <row r="35" s="15" customFormat="true" ht="28.5" hidden="false" customHeight="true" outlineLevel="0" collapsed="false">
      <c r="A35" s="52" t="s">
        <v>1418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</row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customFormat="false" ht="15" hidden="false" customHeight="true" outlineLevel="0" collapsed="false">
      <c r="A50" s="563"/>
      <c r="B50" s="564"/>
      <c r="C50" s="564"/>
      <c r="D50" s="564"/>
      <c r="E50" s="564"/>
      <c r="F50" s="564"/>
      <c r="G50" s="564"/>
      <c r="H50" s="564"/>
      <c r="I50" s="565"/>
      <c r="J50" s="565"/>
      <c r="K50" s="565"/>
      <c r="L50" s="565"/>
      <c r="M50" s="565"/>
      <c r="N50" s="565"/>
      <c r="O50" s="565"/>
      <c r="P50" s="563"/>
      <c r="Q50" s="134"/>
      <c r="R50" s="134"/>
      <c r="S50" s="134"/>
      <c r="T50" s="134"/>
      <c r="U50" s="134"/>
      <c r="V50" s="134"/>
      <c r="W50" s="134"/>
      <c r="X50" s="134"/>
    </row>
    <row r="51" customFormat="false" ht="15" hidden="false" customHeight="true" outlineLevel="0" collapsed="false">
      <c r="A51" s="566"/>
      <c r="B51" s="566"/>
      <c r="C51" s="566"/>
      <c r="D51" s="566"/>
      <c r="E51" s="566"/>
      <c r="F51" s="566"/>
      <c r="G51" s="566"/>
      <c r="H51" s="566"/>
      <c r="I51" s="566"/>
      <c r="J51" s="566"/>
      <c r="K51" s="566"/>
      <c r="L51" s="566"/>
      <c r="M51" s="566"/>
      <c r="N51" s="566"/>
      <c r="O51" s="566"/>
      <c r="P51" s="566"/>
      <c r="Q51" s="566"/>
      <c r="R51" s="566"/>
      <c r="S51" s="566"/>
      <c r="T51" s="566"/>
      <c r="U51" s="566"/>
      <c r="V51" s="134"/>
      <c r="W51" s="134"/>
      <c r="X51" s="134"/>
    </row>
    <row r="52" customFormat="false" ht="15" hidden="false" customHeight="true" outlineLevel="0" collapsed="false">
      <c r="A52" s="567"/>
      <c r="B52" s="568"/>
      <c r="C52" s="568"/>
      <c r="D52" s="568"/>
      <c r="E52" s="568"/>
      <c r="F52" s="568"/>
      <c r="G52" s="568"/>
      <c r="H52" s="568"/>
      <c r="I52" s="517"/>
      <c r="J52" s="517"/>
      <c r="K52" s="517"/>
      <c r="L52" s="517"/>
      <c r="M52" s="517"/>
      <c r="N52" s="517"/>
      <c r="O52" s="517"/>
      <c r="P52" s="517"/>
    </row>
    <row r="53" customFormat="false" ht="15" hidden="false" customHeight="true" outlineLevel="0" collapsed="false">
      <c r="A53" s="517"/>
      <c r="B53" s="568"/>
      <c r="C53" s="568"/>
      <c r="D53" s="568"/>
      <c r="E53" s="568"/>
      <c r="F53" s="568"/>
      <c r="G53" s="568"/>
      <c r="H53" s="568"/>
      <c r="I53" s="517"/>
      <c r="J53" s="517"/>
      <c r="K53" s="517"/>
      <c r="L53" s="517"/>
      <c r="M53" s="517"/>
      <c r="N53" s="517"/>
      <c r="O53" s="517"/>
      <c r="P53" s="517"/>
    </row>
    <row r="54" customFormat="false" ht="15" hidden="false" customHeight="true" outlineLevel="0" collapsed="false">
      <c r="A54" s="569"/>
      <c r="B54" s="570"/>
      <c r="C54" s="570"/>
      <c r="D54" s="570"/>
      <c r="E54" s="570"/>
      <c r="F54" s="570"/>
      <c r="G54" s="570"/>
      <c r="H54" s="570"/>
      <c r="I54" s="569"/>
      <c r="J54" s="569"/>
      <c r="K54" s="569"/>
      <c r="L54" s="569"/>
      <c r="M54" s="569"/>
      <c r="N54" s="569"/>
      <c r="O54" s="569"/>
      <c r="P54" s="569"/>
    </row>
    <row r="55" customFormat="false" ht="15" hidden="false" customHeight="true" outlineLevel="0" collapsed="false">
      <c r="A55" s="569"/>
      <c r="B55" s="570"/>
      <c r="C55" s="570"/>
      <c r="D55" s="570"/>
      <c r="E55" s="570"/>
      <c r="F55" s="570"/>
      <c r="G55" s="570"/>
      <c r="H55" s="570"/>
      <c r="I55" s="569"/>
      <c r="J55" s="569"/>
      <c r="K55" s="569"/>
      <c r="L55" s="569"/>
      <c r="M55" s="569"/>
      <c r="N55" s="569"/>
      <c r="O55" s="569"/>
      <c r="P55" s="569"/>
    </row>
    <row r="56" customFormat="false" ht="15" hidden="false" customHeight="true" outlineLevel="0" collapsed="false">
      <c r="A56" s="569"/>
      <c r="B56" s="570"/>
      <c r="C56" s="570"/>
      <c r="D56" s="570"/>
      <c r="E56" s="570"/>
      <c r="F56" s="570"/>
      <c r="G56" s="570"/>
      <c r="H56" s="570"/>
      <c r="I56" s="569"/>
      <c r="J56" s="569"/>
      <c r="K56" s="569"/>
      <c r="L56" s="569"/>
      <c r="M56" s="569"/>
      <c r="N56" s="569"/>
      <c r="O56" s="569"/>
      <c r="P56" s="569"/>
    </row>
    <row r="57" customFormat="false" ht="15" hidden="false" customHeight="true" outlineLevel="0" collapsed="false">
      <c r="A57" s="569"/>
      <c r="B57" s="570"/>
      <c r="C57" s="570"/>
      <c r="D57" s="570"/>
      <c r="E57" s="570"/>
      <c r="F57" s="570"/>
      <c r="G57" s="570"/>
      <c r="H57" s="570"/>
      <c r="I57" s="569"/>
      <c r="J57" s="569"/>
      <c r="K57" s="569"/>
      <c r="L57" s="569"/>
      <c r="M57" s="569"/>
      <c r="N57" s="569"/>
      <c r="O57" s="569"/>
      <c r="P57" s="569"/>
    </row>
    <row r="58" customFormat="false" ht="15" hidden="false" customHeight="true" outlineLevel="0" collapsed="false">
      <c r="A58" s="569"/>
      <c r="B58" s="570"/>
      <c r="C58" s="570"/>
      <c r="D58" s="570"/>
      <c r="E58" s="570"/>
      <c r="F58" s="570"/>
      <c r="G58" s="570"/>
      <c r="H58" s="570"/>
      <c r="I58" s="569"/>
      <c r="J58" s="569"/>
      <c r="K58" s="569"/>
      <c r="L58" s="569"/>
      <c r="M58" s="569"/>
      <c r="N58" s="569"/>
      <c r="O58" s="569"/>
      <c r="P58" s="569"/>
    </row>
    <row r="59" customFormat="false" ht="15" hidden="false" customHeight="true" outlineLevel="0" collapsed="false">
      <c r="A59" s="569"/>
      <c r="B59" s="570"/>
      <c r="C59" s="570"/>
      <c r="D59" s="570"/>
      <c r="E59" s="570"/>
      <c r="F59" s="570"/>
      <c r="G59" s="570"/>
      <c r="H59" s="570"/>
      <c r="I59" s="569"/>
      <c r="J59" s="569"/>
      <c r="K59" s="569"/>
      <c r="L59" s="569"/>
      <c r="M59" s="569"/>
      <c r="N59" s="569"/>
      <c r="O59" s="569"/>
      <c r="P59" s="569"/>
    </row>
    <row r="60" customFormat="false" ht="15" hidden="false" customHeight="true" outlineLevel="0" collapsed="false">
      <c r="A60" s="569"/>
      <c r="B60" s="570"/>
      <c r="C60" s="570"/>
      <c r="D60" s="570"/>
      <c r="E60" s="570"/>
      <c r="F60" s="570"/>
      <c r="G60" s="570"/>
      <c r="H60" s="570"/>
      <c r="I60" s="569"/>
      <c r="J60" s="569"/>
      <c r="K60" s="569"/>
      <c r="L60" s="569"/>
      <c r="M60" s="569"/>
      <c r="N60" s="569"/>
      <c r="O60" s="569"/>
      <c r="P60" s="569"/>
    </row>
    <row r="61" customFormat="false" ht="15" hidden="false" customHeight="true" outlineLevel="0" collapsed="false">
      <c r="A61" s="569"/>
      <c r="B61" s="570"/>
      <c r="C61" s="570"/>
      <c r="D61" s="570"/>
      <c r="E61" s="570"/>
      <c r="F61" s="570"/>
      <c r="G61" s="570"/>
      <c r="H61" s="570"/>
      <c r="I61" s="569"/>
      <c r="J61" s="569"/>
      <c r="K61" s="569"/>
      <c r="L61" s="569"/>
      <c r="M61" s="569"/>
      <c r="N61" s="569"/>
      <c r="O61" s="569"/>
      <c r="P61" s="569"/>
    </row>
    <row r="62" customFormat="false" ht="15" hidden="false" customHeight="true" outlineLevel="0" collapsed="false">
      <c r="A62" s="569"/>
      <c r="B62" s="570"/>
      <c r="C62" s="570"/>
      <c r="D62" s="570"/>
      <c r="E62" s="570"/>
      <c r="F62" s="570"/>
      <c r="G62" s="570"/>
      <c r="H62" s="570"/>
      <c r="I62" s="569"/>
      <c r="J62" s="569"/>
      <c r="K62" s="569"/>
      <c r="L62" s="569"/>
      <c r="M62" s="569"/>
      <c r="N62" s="569"/>
      <c r="O62" s="569"/>
      <c r="P62" s="569"/>
    </row>
  </sheetData>
  <mergeCells count="47">
    <mergeCell ref="A1:X1"/>
    <mergeCell ref="A2:A5"/>
    <mergeCell ref="B2:D5"/>
    <mergeCell ref="E2:Z2"/>
    <mergeCell ref="E3:H3"/>
    <mergeCell ref="I3:L3"/>
    <mergeCell ref="M3:R3"/>
    <mergeCell ref="S3:T4"/>
    <mergeCell ref="U3:V4"/>
    <mergeCell ref="W3:X4"/>
    <mergeCell ref="Y3:Z4"/>
    <mergeCell ref="E4:F4"/>
    <mergeCell ref="G4:H4"/>
    <mergeCell ref="I4:J4"/>
    <mergeCell ref="K4:L4"/>
    <mergeCell ref="M4:N4"/>
    <mergeCell ref="O4:P4"/>
    <mergeCell ref="Q4:R4"/>
    <mergeCell ref="B6:B8"/>
    <mergeCell ref="C6:D6"/>
    <mergeCell ref="C7:D7"/>
    <mergeCell ref="C8:D8"/>
    <mergeCell ref="B9:D9"/>
    <mergeCell ref="B10:D10"/>
    <mergeCell ref="B11:D11"/>
    <mergeCell ref="A12:M12"/>
    <mergeCell ref="A13:M13"/>
    <mergeCell ref="A14:M14"/>
    <mergeCell ref="A17:J17"/>
    <mergeCell ref="K17:M17"/>
    <mergeCell ref="A18:A20"/>
    <mergeCell ref="B18:D20"/>
    <mergeCell ref="E18:G18"/>
    <mergeCell ref="H18:J18"/>
    <mergeCell ref="K18:M18"/>
    <mergeCell ref="B21:B28"/>
    <mergeCell ref="C21:C26"/>
    <mergeCell ref="C27:D27"/>
    <mergeCell ref="C28:D28"/>
    <mergeCell ref="B29:D29"/>
    <mergeCell ref="B30:D30"/>
    <mergeCell ref="B31:D31"/>
    <mergeCell ref="A32:M32"/>
    <mergeCell ref="A33:M33"/>
    <mergeCell ref="A34:M34"/>
    <mergeCell ref="A35:M35"/>
    <mergeCell ref="A51:U5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46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5" zeroHeight="false" outlineLevelRow="0" outlineLevelCol="0"/>
  <cols>
    <col collapsed="false" customWidth="true" hidden="false" outlineLevel="0" max="1" min="1" style="571" width="5.71"/>
    <col collapsed="false" customWidth="true" hidden="false" outlineLevel="0" max="2" min="2" style="571" width="8.99"/>
    <col collapsed="false" customWidth="true" hidden="false" outlineLevel="0" max="3" min="3" style="571" width="54.85"/>
    <col collapsed="false" customWidth="true" hidden="false" outlineLevel="0" max="9" min="4" style="571" width="16.7"/>
    <col collapsed="false" customWidth="true" hidden="false" outlineLevel="0" max="10" min="10" style="571" width="12.99"/>
    <col collapsed="false" customWidth="false" hidden="false" outlineLevel="0" max="257" min="11" style="571" width="9.14"/>
  </cols>
  <sheetData>
    <row r="1" s="269" customFormat="true" ht="15" hidden="false" customHeight="true" outlineLevel="0" collapsed="false">
      <c r="A1" s="427" t="s">
        <v>1419</v>
      </c>
      <c r="B1" s="427"/>
      <c r="C1" s="427"/>
      <c r="D1" s="427"/>
      <c r="E1" s="427"/>
      <c r="F1" s="427"/>
      <c r="G1" s="427"/>
      <c r="H1" s="572"/>
      <c r="I1" s="428" t="s">
        <v>9</v>
      </c>
      <c r="J1" s="572"/>
    </row>
    <row r="2" s="574" customFormat="true" ht="15" hidden="false" customHeight="true" outlineLevel="0" collapsed="false">
      <c r="A2" s="433" t="s">
        <v>14</v>
      </c>
      <c r="B2" s="433" t="s">
        <v>1420</v>
      </c>
      <c r="C2" s="433"/>
      <c r="D2" s="433" t="s">
        <v>1421</v>
      </c>
      <c r="E2" s="433"/>
      <c r="F2" s="433"/>
      <c r="G2" s="433"/>
      <c r="H2" s="467" t="s">
        <v>1422</v>
      </c>
      <c r="I2" s="467"/>
      <c r="J2" s="573"/>
    </row>
    <row r="3" s="574" customFormat="true" ht="15" hidden="false" customHeight="true" outlineLevel="0" collapsed="false">
      <c r="A3" s="433"/>
      <c r="B3" s="433"/>
      <c r="C3" s="433"/>
      <c r="D3" s="467" t="s">
        <v>1423</v>
      </c>
      <c r="E3" s="467" t="s">
        <v>1424</v>
      </c>
      <c r="F3" s="433" t="s">
        <v>1425</v>
      </c>
      <c r="G3" s="433" t="s">
        <v>1151</v>
      </c>
      <c r="H3" s="575" t="s">
        <v>1426</v>
      </c>
      <c r="I3" s="467" t="s">
        <v>1403</v>
      </c>
      <c r="J3" s="573"/>
      <c r="L3" s="576"/>
    </row>
    <row r="4" s="578" customFormat="true" ht="15" hidden="false" customHeight="true" outlineLevel="0" collapsed="false">
      <c r="A4" s="433"/>
      <c r="B4" s="433"/>
      <c r="C4" s="433"/>
      <c r="D4" s="467"/>
      <c r="E4" s="467"/>
      <c r="F4" s="433"/>
      <c r="G4" s="433"/>
      <c r="H4" s="575"/>
      <c r="I4" s="467"/>
      <c r="J4" s="577"/>
    </row>
    <row r="5" s="583" customFormat="true" ht="15" hidden="false" customHeight="true" outlineLevel="0" collapsed="false">
      <c r="A5" s="433"/>
      <c r="B5" s="433"/>
      <c r="C5" s="433"/>
      <c r="D5" s="579" t="s">
        <v>1118</v>
      </c>
      <c r="E5" s="579" t="s">
        <v>1119</v>
      </c>
      <c r="F5" s="580" t="s">
        <v>1120</v>
      </c>
      <c r="G5" s="580" t="s">
        <v>1427</v>
      </c>
      <c r="H5" s="581" t="s">
        <v>1428</v>
      </c>
      <c r="I5" s="579" t="s">
        <v>1429</v>
      </c>
      <c r="J5" s="582"/>
    </row>
    <row r="6" s="578" customFormat="true" ht="15" hidden="false" customHeight="true" outlineLevel="0" collapsed="false">
      <c r="A6" s="433" t="n">
        <v>1</v>
      </c>
      <c r="B6" s="584" t="s">
        <v>1430</v>
      </c>
      <c r="C6" s="584"/>
      <c r="D6" s="353" t="n">
        <f aca="false">D7+D8+D9+D10+D11+D12+D14+D17+D21+D22</f>
        <v>22672</v>
      </c>
      <c r="E6" s="244" t="n">
        <f aca="false">SUM(E7+E8+E10+E11+E12+E14+E17+E21+E22)</f>
        <v>4774</v>
      </c>
      <c r="F6" s="244" t="n">
        <f aca="false">SUM(F7+F8+F10+F11+F12+F14+F17+F21+F22)</f>
        <v>121</v>
      </c>
      <c r="G6" s="244" t="n">
        <f aca="false">D6+E6+F6</f>
        <v>27567</v>
      </c>
      <c r="H6" s="353" t="n">
        <f aca="false">H7+H8+H9+H10+H11+H12+H14+H17+H21+H22</f>
        <v>27028</v>
      </c>
      <c r="I6" s="353" t="n">
        <f aca="false">I7+I8+I9+I10+I11+I12+I14+I17+I21+I22</f>
        <v>0</v>
      </c>
      <c r="J6" s="585"/>
    </row>
    <row r="7" customFormat="false" ht="15" hidden="false" customHeight="true" outlineLevel="0" collapsed="false">
      <c r="A7" s="437" t="n">
        <v>2</v>
      </c>
      <c r="B7" s="586" t="s">
        <v>1431</v>
      </c>
      <c r="C7" s="586"/>
      <c r="D7" s="477" t="n">
        <v>0</v>
      </c>
      <c r="E7" s="477" t="n">
        <v>454</v>
      </c>
      <c r="F7" s="477" t="n">
        <v>0</v>
      </c>
      <c r="G7" s="251" t="n">
        <f aca="false">D7+E7+F7</f>
        <v>454</v>
      </c>
      <c r="H7" s="477" t="n">
        <v>454</v>
      </c>
      <c r="I7" s="477" t="n">
        <v>0</v>
      </c>
      <c r="J7" s="587"/>
      <c r="K7" s="588"/>
      <c r="L7" s="588"/>
      <c r="M7" s="588"/>
    </row>
    <row r="8" customFormat="false" ht="30" hidden="false" customHeight="true" outlineLevel="0" collapsed="false">
      <c r="A8" s="437" t="n">
        <v>3</v>
      </c>
      <c r="B8" s="586" t="s">
        <v>1432</v>
      </c>
      <c r="C8" s="586"/>
      <c r="D8" s="477" t="n">
        <v>50</v>
      </c>
      <c r="E8" s="477" t="n">
        <v>753</v>
      </c>
      <c r="F8" s="477" t="n">
        <v>0</v>
      </c>
      <c r="G8" s="251" t="n">
        <f aca="false">D8+E8+F8</f>
        <v>803</v>
      </c>
      <c r="H8" s="477" t="n">
        <v>803</v>
      </c>
      <c r="I8" s="477" t="n">
        <v>0</v>
      </c>
      <c r="J8" s="589"/>
    </row>
    <row r="9" customFormat="false" ht="30" hidden="false" customHeight="true" outlineLevel="0" collapsed="false">
      <c r="A9" s="437" t="n">
        <v>4</v>
      </c>
      <c r="B9" s="586" t="s">
        <v>1433</v>
      </c>
      <c r="C9" s="586"/>
      <c r="D9" s="477" t="n">
        <v>3947</v>
      </c>
      <c r="E9" s="477" t="n">
        <v>0</v>
      </c>
      <c r="F9" s="477" t="n">
        <v>0</v>
      </c>
      <c r="G9" s="251" t="n">
        <f aca="false">D9+E9+F9</f>
        <v>3947</v>
      </c>
      <c r="H9" s="477" t="n">
        <v>3947</v>
      </c>
      <c r="I9" s="477" t="n">
        <v>0</v>
      </c>
      <c r="J9" s="589"/>
    </row>
    <row r="10" customFormat="false" ht="15" hidden="false" customHeight="true" outlineLevel="0" collapsed="false">
      <c r="A10" s="437" t="n">
        <v>5</v>
      </c>
      <c r="B10" s="586" t="s">
        <v>1434</v>
      </c>
      <c r="C10" s="586"/>
      <c r="D10" s="477" t="n">
        <v>0</v>
      </c>
      <c r="E10" s="477" t="n">
        <v>16</v>
      </c>
      <c r="F10" s="477" t="n">
        <v>0</v>
      </c>
      <c r="G10" s="251" t="n">
        <f aca="false">D10+E10+F10</f>
        <v>16</v>
      </c>
      <c r="H10" s="477" t="n">
        <v>16</v>
      </c>
      <c r="I10" s="477" t="n">
        <v>0</v>
      </c>
      <c r="J10" s="589"/>
    </row>
    <row r="11" customFormat="false" ht="15" hidden="false" customHeight="true" outlineLevel="0" collapsed="false">
      <c r="A11" s="437" t="n">
        <v>6</v>
      </c>
      <c r="B11" s="586" t="s">
        <v>1435</v>
      </c>
      <c r="C11" s="586"/>
      <c r="D11" s="477" t="n">
        <v>1203</v>
      </c>
      <c r="E11" s="477" t="n">
        <v>0</v>
      </c>
      <c r="F11" s="477" t="n">
        <v>0</v>
      </c>
      <c r="G11" s="251" t="n">
        <f aca="false">D11+E11+F11</f>
        <v>1203</v>
      </c>
      <c r="H11" s="477" t="n">
        <v>1203</v>
      </c>
      <c r="I11" s="477" t="n">
        <v>0</v>
      </c>
      <c r="J11" s="589"/>
    </row>
    <row r="12" customFormat="false" ht="15" hidden="false" customHeight="true" outlineLevel="0" collapsed="false">
      <c r="A12" s="437" t="n">
        <v>7</v>
      </c>
      <c r="B12" s="586" t="s">
        <v>1436</v>
      </c>
      <c r="C12" s="586"/>
      <c r="D12" s="477" t="n">
        <f aca="false">+D13</f>
        <v>9995</v>
      </c>
      <c r="E12" s="477" t="n">
        <v>3107</v>
      </c>
      <c r="F12" s="477" t="n">
        <v>121</v>
      </c>
      <c r="G12" s="251" t="n">
        <f aca="false">D12+E12+F12</f>
        <v>13223</v>
      </c>
      <c r="H12" s="477" t="n">
        <v>13223</v>
      </c>
      <c r="I12" s="477" t="n">
        <v>0</v>
      </c>
      <c r="J12" s="589"/>
    </row>
    <row r="13" customFormat="false" ht="15" hidden="false" customHeight="true" outlineLevel="0" collapsed="false">
      <c r="A13" s="437" t="n">
        <v>8</v>
      </c>
      <c r="B13" s="590" t="s">
        <v>1250</v>
      </c>
      <c r="C13" s="586" t="s">
        <v>1437</v>
      </c>
      <c r="D13" s="477" t="n">
        <v>9995</v>
      </c>
      <c r="E13" s="477" t="n">
        <v>0</v>
      </c>
      <c r="F13" s="477" t="n">
        <v>0</v>
      </c>
      <c r="G13" s="251" t="n">
        <f aca="false">D13+E13+F13</f>
        <v>9995</v>
      </c>
      <c r="H13" s="477" t="n">
        <v>9995</v>
      </c>
      <c r="I13" s="477" t="n">
        <v>0</v>
      </c>
      <c r="J13" s="589"/>
    </row>
    <row r="14" customFormat="false" ht="15" hidden="false" customHeight="true" outlineLevel="0" collapsed="false">
      <c r="A14" s="437" t="n">
        <v>9</v>
      </c>
      <c r="B14" s="586" t="s">
        <v>1438</v>
      </c>
      <c r="C14" s="586"/>
      <c r="D14" s="477" t="n">
        <f aca="false">SUM(D15:D16)</f>
        <v>3073</v>
      </c>
      <c r="E14" s="477" t="n">
        <f aca="false">SUM(E15:E16)</f>
        <v>444</v>
      </c>
      <c r="F14" s="477" t="n">
        <f aca="false">SUM(F15:F16)</f>
        <v>0</v>
      </c>
      <c r="G14" s="251" t="n">
        <f aca="false">D14+E14+F14</f>
        <v>3517</v>
      </c>
      <c r="H14" s="477" t="n">
        <f aca="false">SUM(H15:H16)</f>
        <v>3517</v>
      </c>
      <c r="I14" s="477" t="n">
        <v>0</v>
      </c>
      <c r="J14" s="591"/>
    </row>
    <row r="15" customFormat="false" ht="15" hidden="false" customHeight="true" outlineLevel="0" collapsed="false">
      <c r="A15" s="437" t="n">
        <v>10</v>
      </c>
      <c r="B15" s="592" t="s">
        <v>1250</v>
      </c>
      <c r="C15" s="586" t="s">
        <v>1137</v>
      </c>
      <c r="D15" s="477" t="n">
        <v>3073</v>
      </c>
      <c r="E15" s="477" t="n">
        <v>444</v>
      </c>
      <c r="F15" s="477" t="n">
        <v>0</v>
      </c>
      <c r="G15" s="251" t="n">
        <f aca="false">D15+E15+F15</f>
        <v>3517</v>
      </c>
      <c r="H15" s="477" t="n">
        <v>3517</v>
      </c>
      <c r="I15" s="477" t="n">
        <v>0</v>
      </c>
      <c r="J15" s="591"/>
    </row>
    <row r="16" customFormat="false" ht="15" hidden="false" customHeight="true" outlineLevel="0" collapsed="false">
      <c r="A16" s="437" t="n">
        <v>11</v>
      </c>
      <c r="B16" s="592"/>
      <c r="C16" s="586" t="s">
        <v>1439</v>
      </c>
      <c r="D16" s="477" t="n">
        <v>0</v>
      </c>
      <c r="E16" s="477" t="n">
        <v>0</v>
      </c>
      <c r="F16" s="477" t="n">
        <v>0</v>
      </c>
      <c r="G16" s="251" t="n">
        <f aca="false">D16+E16+F16</f>
        <v>0</v>
      </c>
      <c r="H16" s="477" t="n">
        <v>0</v>
      </c>
      <c r="I16" s="477" t="n">
        <v>0</v>
      </c>
      <c r="J16" s="591"/>
    </row>
    <row r="17" customFormat="false" ht="15" hidden="false" customHeight="true" outlineLevel="0" collapsed="false">
      <c r="A17" s="437" t="n">
        <v>12</v>
      </c>
      <c r="B17" s="586" t="s">
        <v>1440</v>
      </c>
      <c r="C17" s="586"/>
      <c r="D17" s="477" t="n">
        <f aca="false">SUM(D18:D20)</f>
        <v>196</v>
      </c>
      <c r="E17" s="477" t="n">
        <f aca="false">SUM(E18:E20)</f>
        <v>0</v>
      </c>
      <c r="F17" s="477" t="n">
        <f aca="false">SUM(F18:F20)</f>
        <v>0</v>
      </c>
      <c r="G17" s="251" t="n">
        <f aca="false">D17+E17+F17</f>
        <v>196</v>
      </c>
      <c r="H17" s="477" t="n">
        <f aca="false">SUM(H18:H20)</f>
        <v>196</v>
      </c>
      <c r="I17" s="477" t="n">
        <v>0</v>
      </c>
      <c r="J17" s="591"/>
    </row>
    <row r="18" customFormat="false" ht="15" hidden="false" customHeight="true" outlineLevel="0" collapsed="false">
      <c r="A18" s="437" t="n">
        <v>13</v>
      </c>
      <c r="B18" s="593" t="s">
        <v>1250</v>
      </c>
      <c r="C18" s="586" t="s">
        <v>1441</v>
      </c>
      <c r="D18" s="477" t="n">
        <v>0</v>
      </c>
      <c r="E18" s="477" t="n">
        <v>0</v>
      </c>
      <c r="F18" s="477" t="n">
        <v>0</v>
      </c>
      <c r="G18" s="251" t="n">
        <f aca="false">D18+E18+F18</f>
        <v>0</v>
      </c>
      <c r="H18" s="477" t="n">
        <v>0</v>
      </c>
      <c r="I18" s="477" t="n">
        <v>0</v>
      </c>
      <c r="J18" s="591"/>
    </row>
    <row r="19" customFormat="false" ht="15" hidden="false" customHeight="true" outlineLevel="0" collapsed="false">
      <c r="A19" s="437" t="n">
        <v>14</v>
      </c>
      <c r="B19" s="593"/>
      <c r="C19" s="586" t="s">
        <v>1136</v>
      </c>
      <c r="D19" s="477" t="n">
        <v>56</v>
      </c>
      <c r="E19" s="477" t="n">
        <v>0</v>
      </c>
      <c r="F19" s="477" t="n">
        <v>0</v>
      </c>
      <c r="G19" s="251" t="n">
        <f aca="false">D19+E19+F19</f>
        <v>56</v>
      </c>
      <c r="H19" s="477" t="n">
        <v>56</v>
      </c>
      <c r="I19" s="477" t="n">
        <v>0</v>
      </c>
      <c r="J19" s="591"/>
    </row>
    <row r="20" customFormat="false" ht="15" hidden="false" customHeight="true" outlineLevel="0" collapsed="false">
      <c r="A20" s="437" t="n">
        <v>15</v>
      </c>
      <c r="B20" s="593"/>
      <c r="C20" s="594" t="s">
        <v>22</v>
      </c>
      <c r="D20" s="477" t="n">
        <v>140</v>
      </c>
      <c r="E20" s="477" t="n">
        <v>0</v>
      </c>
      <c r="F20" s="477" t="n">
        <v>0</v>
      </c>
      <c r="G20" s="251" t="n">
        <f aca="false">D20+E20+F20</f>
        <v>140</v>
      </c>
      <c r="H20" s="477" t="n">
        <v>140</v>
      </c>
      <c r="I20" s="477" t="n">
        <v>0</v>
      </c>
      <c r="J20" s="591"/>
    </row>
    <row r="21" customFormat="false" ht="15" hidden="false" customHeight="true" outlineLevel="0" collapsed="false">
      <c r="A21" s="437" t="n">
        <v>16</v>
      </c>
      <c r="B21" s="586" t="s">
        <v>1442</v>
      </c>
      <c r="C21" s="586"/>
      <c r="D21" s="477" t="n">
        <v>4208</v>
      </c>
      <c r="E21" s="477" t="n">
        <v>0</v>
      </c>
      <c r="F21" s="477" t="n">
        <v>0</v>
      </c>
      <c r="G21" s="251" t="n">
        <f aca="false">D21+E21+F21</f>
        <v>4208</v>
      </c>
      <c r="H21" s="477" t="n">
        <v>3669</v>
      </c>
      <c r="I21" s="477" t="n">
        <v>0</v>
      </c>
      <c r="J21" s="589"/>
    </row>
    <row r="22" customFormat="false" ht="15" hidden="false" customHeight="true" outlineLevel="0" collapsed="false">
      <c r="A22" s="437" t="n">
        <v>17</v>
      </c>
      <c r="B22" s="586" t="s">
        <v>1443</v>
      </c>
      <c r="C22" s="586"/>
      <c r="D22" s="477" t="n">
        <f aca="false">SUM(D23:D24)</f>
        <v>0</v>
      </c>
      <c r="E22" s="477" t="n">
        <f aca="false">SUM(E23:E24)</f>
        <v>0</v>
      </c>
      <c r="F22" s="477" t="n">
        <f aca="false">F24</f>
        <v>0</v>
      </c>
      <c r="G22" s="251" t="n">
        <f aca="false">D22+E22+F22</f>
        <v>0</v>
      </c>
      <c r="H22" s="477" t="n">
        <v>0</v>
      </c>
      <c r="I22" s="477" t="n">
        <v>0</v>
      </c>
    </row>
    <row r="23" customFormat="false" ht="15" hidden="true" customHeight="true" outlineLevel="0" collapsed="false">
      <c r="A23" s="437"/>
      <c r="B23" s="595"/>
      <c r="C23" s="586"/>
      <c r="D23" s="477" t="n">
        <v>0</v>
      </c>
      <c r="E23" s="477" t="n">
        <v>0</v>
      </c>
      <c r="F23" s="477" t="n">
        <v>0</v>
      </c>
      <c r="G23" s="251" t="n">
        <f aca="false">D23+E23+F23</f>
        <v>0</v>
      </c>
      <c r="H23" s="477" t="n">
        <v>1875</v>
      </c>
      <c r="I23" s="477" t="n">
        <v>0</v>
      </c>
      <c r="J23" s="589"/>
    </row>
    <row r="24" customFormat="false" ht="15" hidden="true" customHeight="true" outlineLevel="0" collapsed="false">
      <c r="A24" s="437"/>
      <c r="B24" s="595"/>
      <c r="C24" s="594"/>
      <c r="D24" s="477" t="n">
        <v>0</v>
      </c>
      <c r="E24" s="477" t="n">
        <v>0</v>
      </c>
      <c r="F24" s="477" t="n">
        <v>0</v>
      </c>
      <c r="G24" s="251" t="n">
        <f aca="false">D24+E24+F24</f>
        <v>0</v>
      </c>
      <c r="H24" s="596" t="n">
        <v>22</v>
      </c>
      <c r="I24" s="477" t="n">
        <v>0</v>
      </c>
      <c r="J24" s="597"/>
    </row>
    <row r="25" s="600" customFormat="true" ht="42.75" hidden="false" customHeight="true" outlineLevel="0" collapsed="false">
      <c r="A25" s="598" t="s">
        <v>1444</v>
      </c>
      <c r="B25" s="598"/>
      <c r="C25" s="598"/>
      <c r="D25" s="598"/>
      <c r="E25" s="598"/>
      <c r="F25" s="598"/>
      <c r="G25" s="598"/>
      <c r="H25" s="598"/>
      <c r="I25" s="598"/>
      <c r="J25" s="599"/>
    </row>
    <row r="26" s="603" customFormat="true" ht="15" hidden="false" customHeight="true" outlineLevel="0" collapsed="false">
      <c r="A26" s="601" t="s">
        <v>1445</v>
      </c>
      <c r="B26" s="601"/>
      <c r="C26" s="601"/>
      <c r="D26" s="601"/>
      <c r="E26" s="601"/>
      <c r="F26" s="601"/>
      <c r="G26" s="601"/>
      <c r="H26" s="601"/>
      <c r="I26" s="601"/>
      <c r="J26" s="602"/>
    </row>
    <row r="27" customFormat="false" ht="15" hidden="false" customHeight="true" outlineLevel="0" collapsed="false">
      <c r="A27" s="604" t="s">
        <v>1446</v>
      </c>
      <c r="B27" s="604"/>
      <c r="C27" s="604"/>
      <c r="D27" s="604"/>
      <c r="E27" s="604"/>
      <c r="F27" s="604"/>
      <c r="G27" s="604"/>
      <c r="H27" s="604"/>
      <c r="I27" s="604"/>
      <c r="M27" s="605"/>
    </row>
    <row r="28" customFormat="false" ht="15" hidden="false" customHeight="true" outlineLevel="0" collapsed="false">
      <c r="A28" s="605"/>
      <c r="B28" s="606"/>
      <c r="C28" s="606"/>
      <c r="D28" s="606"/>
      <c r="E28" s="605"/>
      <c r="F28" s="605"/>
      <c r="G28" s="605"/>
      <c r="H28" s="605"/>
      <c r="I28" s="605"/>
      <c r="J28" s="605"/>
    </row>
    <row r="29" customFormat="false" ht="15" hidden="false" customHeight="true" outlineLevel="0" collapsed="false">
      <c r="B29" s="606"/>
      <c r="C29" s="606"/>
      <c r="D29" s="606"/>
    </row>
  </sheetData>
  <mergeCells count="28">
    <mergeCell ref="A1:G1"/>
    <mergeCell ref="A2:A5"/>
    <mergeCell ref="B2:C5"/>
    <mergeCell ref="D2:G2"/>
    <mergeCell ref="H2:I2"/>
    <mergeCell ref="D3:D4"/>
    <mergeCell ref="E3:E4"/>
    <mergeCell ref="F3:F4"/>
    <mergeCell ref="G3:G4"/>
    <mergeCell ref="H3:H4"/>
    <mergeCell ref="I3:I4"/>
    <mergeCell ref="B6:C6"/>
    <mergeCell ref="B7:C7"/>
    <mergeCell ref="B8:C8"/>
    <mergeCell ref="B9:C9"/>
    <mergeCell ref="B10:C10"/>
    <mergeCell ref="B11:C11"/>
    <mergeCell ref="B12:C12"/>
    <mergeCell ref="B14:C14"/>
    <mergeCell ref="B15:B16"/>
    <mergeCell ref="B17:C17"/>
    <mergeCell ref="B18:B20"/>
    <mergeCell ref="B21:C21"/>
    <mergeCell ref="B22:C22"/>
    <mergeCell ref="B23:B24"/>
    <mergeCell ref="A25:I25"/>
    <mergeCell ref="A26:I26"/>
    <mergeCell ref="A27:I2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4.41"/>
    <col collapsed="false" customWidth="true" hidden="false" outlineLevel="0" max="3" min="3" style="26" width="8.7"/>
    <col collapsed="false" customWidth="true" hidden="false" outlineLevel="0" max="4" min="4" style="1" width="43.56"/>
    <col collapsed="false" customWidth="true" hidden="false" outlineLevel="0" max="7" min="5" style="1" width="15.7"/>
    <col collapsed="false" customWidth="false" hidden="false" outlineLevel="0" max="257" min="8" style="1" width="9.14"/>
  </cols>
  <sheetData>
    <row r="1" s="18" customFormat="true" ht="15" hidden="false" customHeight="true" outlineLevel="0" collapsed="false">
      <c r="A1" s="2" t="s">
        <v>13</v>
      </c>
      <c r="B1" s="2"/>
      <c r="C1" s="2"/>
      <c r="D1" s="2"/>
      <c r="E1" s="2"/>
      <c r="F1" s="2"/>
      <c r="G1" s="2"/>
    </row>
    <row r="2" s="28" customFormat="true" ht="15" hidden="false" customHeight="true" outlineLevel="0" collapsed="false">
      <c r="A2" s="27"/>
      <c r="B2" s="27"/>
      <c r="C2" s="27"/>
      <c r="D2" s="27"/>
      <c r="G2" s="29" t="s">
        <v>9</v>
      </c>
    </row>
    <row r="3" s="31" customFormat="true" ht="30" hidden="false" customHeight="true" outlineLevel="0" collapsed="false">
      <c r="A3" s="3" t="s">
        <v>14</v>
      </c>
      <c r="B3" s="3" t="s">
        <v>1</v>
      </c>
      <c r="C3" s="3" t="s">
        <v>15</v>
      </c>
      <c r="D3" s="3" t="s">
        <v>16</v>
      </c>
      <c r="E3" s="3" t="s">
        <v>17</v>
      </c>
      <c r="F3" s="3" t="s">
        <v>18</v>
      </c>
      <c r="G3" s="30" t="s">
        <v>19</v>
      </c>
    </row>
    <row r="4" customFormat="false" ht="30" hidden="false" customHeight="true" outlineLevel="0" collapsed="false">
      <c r="A4" s="32" t="n">
        <v>1</v>
      </c>
      <c r="B4" s="33" t="s">
        <v>20</v>
      </c>
      <c r="C4" s="34" t="s">
        <v>21</v>
      </c>
      <c r="D4" s="35" t="s">
        <v>22</v>
      </c>
      <c r="E4" s="36" t="n">
        <v>262332</v>
      </c>
      <c r="F4" s="36" t="n">
        <v>257474</v>
      </c>
      <c r="G4" s="36" t="n">
        <f aca="false">F4/E4*100-100</f>
        <v>-1.85185185185185</v>
      </c>
      <c r="H4" s="37"/>
    </row>
    <row r="5" customFormat="false" ht="30" hidden="false" customHeight="true" outlineLevel="0" collapsed="false">
      <c r="A5" s="32" t="n">
        <v>2</v>
      </c>
      <c r="B5" s="35" t="s">
        <v>23</v>
      </c>
      <c r="C5" s="34" t="s">
        <v>24</v>
      </c>
      <c r="D5" s="35" t="s">
        <v>25</v>
      </c>
      <c r="E5" s="36" t="n">
        <v>4568</v>
      </c>
      <c r="F5" s="36" t="n">
        <v>4208</v>
      </c>
      <c r="G5" s="36" t="n">
        <f aca="false">F5/E5*100-100</f>
        <v>-7.88091068301226</v>
      </c>
      <c r="H5" s="38"/>
    </row>
    <row r="6" customFormat="false" ht="30" hidden="false" customHeight="true" outlineLevel="0" collapsed="false">
      <c r="A6" s="32" t="n">
        <v>3</v>
      </c>
      <c r="B6" s="33" t="s">
        <v>26</v>
      </c>
      <c r="C6" s="39" t="s">
        <v>27</v>
      </c>
      <c r="D6" s="35" t="s">
        <v>28</v>
      </c>
      <c r="E6" s="36" t="n">
        <v>12220</v>
      </c>
      <c r="F6" s="36" t="n">
        <v>9995</v>
      </c>
      <c r="G6" s="36" t="n">
        <f aca="false">F6/E6*100-100</f>
        <v>-18.2078559738134</v>
      </c>
      <c r="H6" s="37"/>
    </row>
    <row r="7" customFormat="false" ht="30" hidden="false" customHeight="true" outlineLevel="0" collapsed="false">
      <c r="A7" s="32" t="n">
        <v>4</v>
      </c>
      <c r="B7" s="33" t="s">
        <v>29</v>
      </c>
      <c r="C7" s="39" t="s">
        <v>30</v>
      </c>
      <c r="D7" s="35" t="s">
        <v>31</v>
      </c>
      <c r="E7" s="36" t="n">
        <v>1550</v>
      </c>
      <c r="F7" s="36" t="n">
        <v>1203</v>
      </c>
      <c r="G7" s="36" t="n">
        <f aca="false">F7/E7*100-100</f>
        <v>-22.3870967741936</v>
      </c>
      <c r="H7" s="38"/>
    </row>
    <row r="8" customFormat="false" ht="30" hidden="false" customHeight="true" outlineLevel="0" collapsed="false">
      <c r="A8" s="32" t="n">
        <v>5</v>
      </c>
      <c r="B8" s="33" t="s">
        <v>32</v>
      </c>
      <c r="C8" s="34" t="s">
        <v>33</v>
      </c>
      <c r="D8" s="35" t="s">
        <v>34</v>
      </c>
      <c r="E8" s="36" t="n">
        <v>3164</v>
      </c>
      <c r="F8" s="36" t="n">
        <v>2497</v>
      </c>
      <c r="G8" s="36" t="n">
        <f aca="false">F8/E8*100-100</f>
        <v>-21.0809102402023</v>
      </c>
      <c r="H8" s="38"/>
    </row>
    <row r="9" customFormat="false" ht="30" hidden="false" customHeight="true" outlineLevel="0" collapsed="false">
      <c r="A9" s="32" t="n">
        <v>6</v>
      </c>
      <c r="B9" s="33" t="s">
        <v>35</v>
      </c>
      <c r="C9" s="34" t="s">
        <v>36</v>
      </c>
      <c r="D9" s="33" t="s">
        <v>37</v>
      </c>
      <c r="E9" s="36" t="n">
        <v>66</v>
      </c>
      <c r="F9" s="36" t="n">
        <v>12</v>
      </c>
      <c r="G9" s="36" t="n">
        <f aca="false">F9/E9*100-100</f>
        <v>-81.8181818181818</v>
      </c>
      <c r="H9" s="38"/>
      <c r="I9" s="40"/>
    </row>
    <row r="10" customFormat="false" ht="30" hidden="false" customHeight="true" outlineLevel="0" collapsed="false">
      <c r="A10" s="32" t="n">
        <v>7</v>
      </c>
      <c r="B10" s="33" t="s">
        <v>38</v>
      </c>
      <c r="C10" s="34" t="s">
        <v>36</v>
      </c>
      <c r="D10" s="33" t="s">
        <v>39</v>
      </c>
      <c r="E10" s="36" t="n">
        <v>0</v>
      </c>
      <c r="F10" s="36" t="n">
        <v>3073</v>
      </c>
      <c r="G10" s="36" t="s">
        <v>40</v>
      </c>
      <c r="H10" s="38"/>
      <c r="I10" s="40"/>
    </row>
    <row r="11" customFormat="false" ht="30" hidden="false" customHeight="true" outlineLevel="0" collapsed="false">
      <c r="A11" s="32" t="n">
        <v>8</v>
      </c>
      <c r="B11" s="33" t="s">
        <v>41</v>
      </c>
      <c r="C11" s="34" t="s">
        <v>42</v>
      </c>
      <c r="D11" s="33" t="s">
        <v>43</v>
      </c>
      <c r="E11" s="23" t="n">
        <v>13559</v>
      </c>
      <c r="F11" s="36" t="n">
        <v>11803</v>
      </c>
      <c r="G11" s="36" t="n">
        <f aca="false">F11/E11*100-100</f>
        <v>-12.9508075816801</v>
      </c>
      <c r="H11" s="38"/>
    </row>
    <row r="12" s="18" customFormat="true" ht="30" hidden="false" customHeight="true" outlineLevel="0" collapsed="false">
      <c r="A12" s="3" t="n">
        <v>9</v>
      </c>
      <c r="B12" s="41" t="s">
        <v>44</v>
      </c>
      <c r="C12" s="41"/>
      <c r="D12" s="41" t="s">
        <v>45</v>
      </c>
      <c r="E12" s="25" t="n">
        <f aca="false">SUM(E4:E11)</f>
        <v>297459</v>
      </c>
      <c r="F12" s="25" t="n">
        <f aca="false">SUM(F4:F11)</f>
        <v>290265</v>
      </c>
      <c r="G12" s="25" t="n">
        <f aca="false">F12/E12*100-100</f>
        <v>-2.41848456425927</v>
      </c>
      <c r="H12" s="42"/>
    </row>
    <row r="13" customFormat="false" ht="37.5" hidden="false" customHeight="true" outlineLevel="0" collapsed="false">
      <c r="A13" s="32" t="n">
        <v>10</v>
      </c>
      <c r="B13" s="43" t="s">
        <v>46</v>
      </c>
      <c r="C13" s="34" t="s">
        <v>36</v>
      </c>
      <c r="D13" s="33" t="s">
        <v>47</v>
      </c>
      <c r="E13" s="36" t="n">
        <v>0</v>
      </c>
      <c r="F13" s="36" t="n">
        <v>0</v>
      </c>
      <c r="G13" s="36" t="s">
        <v>40</v>
      </c>
      <c r="H13" s="38"/>
    </row>
    <row r="14" customFormat="false" ht="30" hidden="false" customHeight="true" outlineLevel="0" collapsed="false">
      <c r="A14" s="32" t="n">
        <v>11</v>
      </c>
      <c r="B14" s="43"/>
      <c r="C14" s="34"/>
      <c r="D14" s="35" t="s">
        <v>39</v>
      </c>
      <c r="E14" s="36" t="n">
        <v>2855</v>
      </c>
      <c r="F14" s="36" t="n">
        <v>0</v>
      </c>
      <c r="G14" s="36" t="n">
        <f aca="false">F14/E14*100-100</f>
        <v>-100</v>
      </c>
      <c r="H14" s="38"/>
    </row>
    <row r="15" customFormat="false" ht="30" hidden="false" customHeight="true" outlineLevel="0" collapsed="false">
      <c r="A15" s="32" t="n">
        <v>12</v>
      </c>
      <c r="B15" s="43"/>
      <c r="C15" s="34"/>
      <c r="D15" s="33" t="s">
        <v>48</v>
      </c>
      <c r="E15" s="36" t="n">
        <v>0</v>
      </c>
      <c r="F15" s="36" t="n">
        <v>0</v>
      </c>
      <c r="G15" s="36" t="s">
        <v>40</v>
      </c>
      <c r="H15" s="38"/>
    </row>
    <row r="16" customFormat="false" ht="30" hidden="false" customHeight="true" outlineLevel="0" collapsed="false">
      <c r="A16" s="32" t="n">
        <v>13</v>
      </c>
      <c r="B16" s="43"/>
      <c r="C16" s="34"/>
      <c r="D16" s="35" t="s">
        <v>49</v>
      </c>
      <c r="E16" s="36" t="n">
        <v>0</v>
      </c>
      <c r="F16" s="36" t="n">
        <v>0</v>
      </c>
      <c r="G16" s="36" t="s">
        <v>40</v>
      </c>
      <c r="H16" s="38"/>
    </row>
    <row r="17" customFormat="false" ht="30" hidden="false" customHeight="true" outlineLevel="0" collapsed="false">
      <c r="A17" s="32" t="n">
        <v>14</v>
      </c>
      <c r="B17" s="43"/>
      <c r="C17" s="34"/>
      <c r="D17" s="35" t="s">
        <v>50</v>
      </c>
      <c r="E17" s="36" t="n">
        <v>0</v>
      </c>
      <c r="F17" s="36" t="n">
        <v>0</v>
      </c>
      <c r="G17" s="36" t="s">
        <v>40</v>
      </c>
      <c r="H17" s="38"/>
    </row>
    <row r="18" customFormat="false" ht="30" hidden="false" customHeight="true" outlineLevel="0" collapsed="false">
      <c r="A18" s="32" t="n">
        <v>15</v>
      </c>
      <c r="B18" s="43"/>
      <c r="C18" s="34"/>
      <c r="D18" s="35" t="s">
        <v>51</v>
      </c>
      <c r="E18" s="36" t="n">
        <f aca="false">SUM(E13:E17)</f>
        <v>2855</v>
      </c>
      <c r="F18" s="36" t="n">
        <f aca="false">SUM(F13:F17)</f>
        <v>0</v>
      </c>
      <c r="G18" s="36" t="n">
        <f aca="false">F18/E18*100-100</f>
        <v>-100</v>
      </c>
      <c r="H18" s="38"/>
    </row>
    <row r="19" customFormat="false" ht="30" hidden="false" customHeight="true" outlineLevel="0" collapsed="false">
      <c r="A19" s="32" t="n">
        <v>16</v>
      </c>
      <c r="B19" s="35" t="s">
        <v>52</v>
      </c>
      <c r="C19" s="34" t="s">
        <v>53</v>
      </c>
      <c r="D19" s="35" t="s">
        <v>54</v>
      </c>
      <c r="E19" s="36" t="n">
        <v>0</v>
      </c>
      <c r="F19" s="36" t="n">
        <v>0</v>
      </c>
      <c r="G19" s="36" t="s">
        <v>40</v>
      </c>
      <c r="H19" s="38"/>
    </row>
    <row r="20" customFormat="false" ht="30" hidden="false" customHeight="true" outlineLevel="0" collapsed="false">
      <c r="A20" s="32" t="n">
        <v>17</v>
      </c>
      <c r="B20" s="33" t="s">
        <v>55</v>
      </c>
      <c r="C20" s="34" t="s">
        <v>42</v>
      </c>
      <c r="D20" s="33" t="s">
        <v>56</v>
      </c>
      <c r="E20" s="36" t="n">
        <v>0</v>
      </c>
      <c r="F20" s="36" t="n">
        <v>0</v>
      </c>
      <c r="G20" s="36" t="s">
        <v>40</v>
      </c>
      <c r="H20" s="38"/>
    </row>
    <row r="21" customFormat="false" ht="30" hidden="false" customHeight="true" outlineLevel="0" collapsed="false">
      <c r="A21" s="32" t="n">
        <v>18</v>
      </c>
      <c r="B21" s="33"/>
      <c r="C21" s="34"/>
      <c r="D21" s="33" t="s">
        <v>57</v>
      </c>
      <c r="E21" s="36" t="n">
        <v>0</v>
      </c>
      <c r="F21" s="36" t="n">
        <v>840</v>
      </c>
      <c r="G21" s="36" t="s">
        <v>40</v>
      </c>
      <c r="H21" s="38"/>
    </row>
    <row r="22" customFormat="false" ht="30" hidden="false" customHeight="true" outlineLevel="0" collapsed="false">
      <c r="A22" s="32" t="n">
        <v>19</v>
      </c>
      <c r="B22" s="33"/>
      <c r="C22" s="34"/>
      <c r="D22" s="35" t="s">
        <v>58</v>
      </c>
      <c r="E22" s="36" t="n">
        <f aca="false">+E20+E21</f>
        <v>0</v>
      </c>
      <c r="F22" s="36" t="n">
        <f aca="false">+F20+F21</f>
        <v>840</v>
      </c>
      <c r="G22" s="36" t="s">
        <v>40</v>
      </c>
      <c r="H22" s="38"/>
    </row>
    <row r="23" customFormat="false" ht="30" hidden="false" customHeight="true" outlineLevel="0" collapsed="false">
      <c r="A23" s="32" t="n">
        <v>20</v>
      </c>
      <c r="B23" s="35" t="s">
        <v>59</v>
      </c>
      <c r="C23" s="39" t="s">
        <v>60</v>
      </c>
      <c r="D23" s="35" t="s">
        <v>61</v>
      </c>
      <c r="E23" s="36" t="n">
        <v>4890</v>
      </c>
      <c r="F23" s="36" t="n">
        <v>4689</v>
      </c>
      <c r="G23" s="36" t="n">
        <f aca="false">F23/E23*100-100</f>
        <v>-4.11042944785277</v>
      </c>
      <c r="H23" s="38"/>
    </row>
    <row r="24" customFormat="false" ht="30" hidden="false" customHeight="true" outlineLevel="0" collapsed="false">
      <c r="A24" s="32" t="n">
        <v>21</v>
      </c>
      <c r="B24" s="35"/>
      <c r="C24" s="39"/>
      <c r="D24" s="43" t="s">
        <v>62</v>
      </c>
      <c r="E24" s="36" t="n">
        <v>0</v>
      </c>
      <c r="F24" s="36" t="n">
        <v>68</v>
      </c>
      <c r="G24" s="36" t="s">
        <v>40</v>
      </c>
      <c r="H24" s="38"/>
    </row>
    <row r="25" customFormat="false" ht="30" hidden="false" customHeight="true" outlineLevel="0" collapsed="false">
      <c r="A25" s="32" t="n">
        <v>22</v>
      </c>
      <c r="B25" s="35"/>
      <c r="C25" s="39"/>
      <c r="D25" s="33" t="s">
        <v>63</v>
      </c>
      <c r="E25" s="36" t="n">
        <f aca="false">+E23+E24</f>
        <v>4890</v>
      </c>
      <c r="F25" s="36" t="n">
        <f aca="false">+F23+F24</f>
        <v>4757</v>
      </c>
      <c r="G25" s="36" t="n">
        <f aca="false">F25/E25*100-100</f>
        <v>-2.719836400818</v>
      </c>
      <c r="H25" s="38"/>
    </row>
    <row r="26" s="18" customFormat="true" ht="30" hidden="false" customHeight="true" outlineLevel="0" collapsed="false">
      <c r="A26" s="3" t="n">
        <v>23</v>
      </c>
      <c r="B26" s="41" t="s">
        <v>64</v>
      </c>
      <c r="C26" s="41"/>
      <c r="D26" s="44" t="s">
        <v>65</v>
      </c>
      <c r="E26" s="25" t="n">
        <f aca="false">E18+E19+E22+E25</f>
        <v>7745</v>
      </c>
      <c r="F26" s="25" t="n">
        <f aca="false">F18+F19+F22+F25</f>
        <v>5597</v>
      </c>
      <c r="G26" s="25" t="n">
        <f aca="false">F26/E26*100-100</f>
        <v>-27.7340219496449</v>
      </c>
      <c r="H26" s="42"/>
    </row>
    <row r="27" s="18" customFormat="true" ht="30" hidden="false" customHeight="true" outlineLevel="0" collapsed="false">
      <c r="A27" s="3" t="n">
        <v>24</v>
      </c>
      <c r="B27" s="45" t="s">
        <v>66</v>
      </c>
      <c r="C27" s="46"/>
      <c r="D27" s="45" t="s">
        <v>67</v>
      </c>
      <c r="E27" s="25" t="n">
        <f aca="false">E12+E26</f>
        <v>305204</v>
      </c>
      <c r="F27" s="25" t="n">
        <f aca="false">F12+F26</f>
        <v>295862</v>
      </c>
      <c r="G27" s="25" t="n">
        <f aca="false">F27/E27*100-100</f>
        <v>-3.06090352682141</v>
      </c>
      <c r="H27" s="42"/>
    </row>
    <row r="28" customFormat="false" ht="30" hidden="false" customHeight="true" outlineLevel="0" collapsed="false">
      <c r="A28" s="32" t="n">
        <v>25</v>
      </c>
      <c r="B28" s="47" t="s">
        <v>68</v>
      </c>
      <c r="C28" s="47"/>
      <c r="D28" s="48" t="s">
        <v>69</v>
      </c>
      <c r="E28" s="36" t="n">
        <v>0</v>
      </c>
      <c r="F28" s="36" t="n">
        <v>0</v>
      </c>
      <c r="G28" s="36" t="s">
        <v>40</v>
      </c>
      <c r="H28" s="38"/>
    </row>
    <row r="29" customFormat="false" ht="30" hidden="false" customHeight="true" outlineLevel="0" collapsed="false">
      <c r="A29" s="32" t="n">
        <v>26</v>
      </c>
      <c r="B29" s="47"/>
      <c r="C29" s="47"/>
      <c r="D29" s="48" t="s">
        <v>70</v>
      </c>
      <c r="E29" s="36" t="n">
        <v>9530</v>
      </c>
      <c r="F29" s="36" t="n">
        <v>9937</v>
      </c>
      <c r="G29" s="36" t="n">
        <f aca="false">F29/E29*100-100</f>
        <v>4.27072402938092</v>
      </c>
      <c r="H29" s="38"/>
    </row>
    <row r="30" customFormat="false" ht="30" hidden="false" customHeight="true" outlineLevel="0" collapsed="false">
      <c r="A30" s="32" t="n">
        <v>27</v>
      </c>
      <c r="B30" s="47"/>
      <c r="C30" s="47"/>
      <c r="D30" s="48" t="s">
        <v>71</v>
      </c>
      <c r="E30" s="36" t="n">
        <v>0</v>
      </c>
      <c r="F30" s="36" t="n">
        <v>0</v>
      </c>
      <c r="G30" s="36" t="s">
        <v>40</v>
      </c>
      <c r="H30" s="38"/>
    </row>
    <row r="31" customFormat="false" ht="30" hidden="false" customHeight="true" outlineLevel="0" collapsed="false">
      <c r="A31" s="32" t="n">
        <v>28</v>
      </c>
      <c r="B31" s="47"/>
      <c r="C31" s="47"/>
      <c r="D31" s="48" t="s">
        <v>72</v>
      </c>
      <c r="E31" s="36" t="n">
        <v>38336</v>
      </c>
      <c r="F31" s="36" t="n">
        <v>43172</v>
      </c>
      <c r="G31" s="36" t="n">
        <f aca="false">F31/E31*100-100</f>
        <v>12.614774624374</v>
      </c>
      <c r="H31" s="38"/>
    </row>
    <row r="32" customFormat="false" ht="30" hidden="false" customHeight="true" outlineLevel="0" collapsed="false">
      <c r="A32" s="32" t="n">
        <v>29</v>
      </c>
      <c r="B32" s="48" t="s">
        <v>73</v>
      </c>
      <c r="C32" s="48"/>
      <c r="D32" s="49" t="s">
        <v>74</v>
      </c>
      <c r="E32" s="36" t="n">
        <f aca="false">SUM(E28:E31)</f>
        <v>47866</v>
      </c>
      <c r="F32" s="36" t="n">
        <f aca="false">SUM(F28:F31)</f>
        <v>53109</v>
      </c>
      <c r="G32" s="36" t="n">
        <f aca="false">F32/E32*100-100</f>
        <v>10.9534951740275</v>
      </c>
      <c r="H32" s="38"/>
    </row>
    <row r="33" customFormat="false" ht="30" hidden="false" customHeight="true" outlineLevel="0" collapsed="false">
      <c r="A33" s="32" t="n">
        <v>30</v>
      </c>
      <c r="B33" s="48" t="s">
        <v>75</v>
      </c>
      <c r="C33" s="47" t="s">
        <v>76</v>
      </c>
      <c r="D33" s="48" t="s">
        <v>75</v>
      </c>
      <c r="E33" s="36" t="n">
        <v>0</v>
      </c>
      <c r="F33" s="36" t="n">
        <v>0</v>
      </c>
      <c r="G33" s="36" t="s">
        <v>40</v>
      </c>
      <c r="H33" s="38"/>
    </row>
    <row r="34" s="18" customFormat="true" ht="30" hidden="false" customHeight="true" outlineLevel="0" collapsed="false">
      <c r="A34" s="3" t="n">
        <v>31</v>
      </c>
      <c r="B34" s="46" t="s">
        <v>77</v>
      </c>
      <c r="C34" s="50"/>
      <c r="D34" s="45" t="s">
        <v>78</v>
      </c>
      <c r="E34" s="25" t="n">
        <f aca="false">E27+E32+E33</f>
        <v>353070</v>
      </c>
      <c r="F34" s="25" t="n">
        <f aca="false">F27+F32+F33</f>
        <v>348971</v>
      </c>
      <c r="G34" s="25" t="n">
        <f aca="false">F34/E34*100-100</f>
        <v>-1.16095958308551</v>
      </c>
      <c r="H34" s="42"/>
    </row>
    <row r="35" s="15" customFormat="true" ht="15" hidden="false" customHeight="true" outlineLevel="0" collapsed="false">
      <c r="A35" s="51" t="s">
        <v>79</v>
      </c>
      <c r="B35" s="51"/>
      <c r="C35" s="51"/>
      <c r="D35" s="51"/>
      <c r="E35" s="51"/>
      <c r="F35" s="51"/>
      <c r="G35" s="51"/>
    </row>
    <row r="36" s="15" customFormat="true" ht="15" hidden="false" customHeight="true" outlineLevel="0" collapsed="false">
      <c r="A36" s="52" t="s">
        <v>80</v>
      </c>
      <c r="B36" s="52"/>
      <c r="C36" s="52"/>
      <c r="D36" s="52"/>
      <c r="E36" s="52"/>
      <c r="F36" s="52"/>
      <c r="G36" s="52"/>
    </row>
    <row r="37" customFormat="false" ht="15" hidden="false" customHeight="true" outlineLevel="0" collapsed="false">
      <c r="A37" s="53" t="s">
        <v>81</v>
      </c>
    </row>
  </sheetData>
  <mergeCells count="12">
    <mergeCell ref="A1:G1"/>
    <mergeCell ref="A2:D2"/>
    <mergeCell ref="B13:B18"/>
    <mergeCell ref="C13:C18"/>
    <mergeCell ref="B20:B22"/>
    <mergeCell ref="C20:C22"/>
    <mergeCell ref="B23:B25"/>
    <mergeCell ref="C23:C25"/>
    <mergeCell ref="B28:B31"/>
    <mergeCell ref="C28:C31"/>
    <mergeCell ref="A35:G35"/>
    <mergeCell ref="A36:G3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6" activeCellId="0" sqref="P6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5.71"/>
    <col collapsed="false" customWidth="true" hidden="false" outlineLevel="0" max="2" min="2" style="122" width="23.7"/>
    <col collapsed="false" customWidth="true" hidden="false" outlineLevel="0" max="5" min="3" style="122" width="12.7"/>
    <col collapsed="false" customWidth="true" hidden="false" outlineLevel="0" max="6" min="6" style="122" width="14.14"/>
    <col collapsed="false" customWidth="true" hidden="false" outlineLevel="0" max="9" min="7" style="122" width="12.7"/>
    <col collapsed="false" customWidth="true" hidden="false" outlineLevel="0" max="10" min="10" style="122" width="13.41"/>
    <col collapsed="false" customWidth="true" hidden="false" outlineLevel="0" max="14" min="11" style="122" width="12.7"/>
    <col collapsed="false" customWidth="true" hidden="false" outlineLevel="0" max="15" min="15" style="122" width="11.85"/>
    <col collapsed="false" customWidth="false" hidden="false" outlineLevel="0" max="257" min="16" style="122" width="9.14"/>
  </cols>
  <sheetData>
    <row r="1" customFormat="false" ht="15" hidden="false" customHeight="true" outlineLevel="0" collapsed="false">
      <c r="A1" s="510" t="s">
        <v>1447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N1" s="124" t="s">
        <v>9</v>
      </c>
    </row>
    <row r="2" s="127" customFormat="true" ht="15" hidden="false" customHeight="true" outlineLevel="0" collapsed="false">
      <c r="A2" s="411" t="s">
        <v>14</v>
      </c>
      <c r="B2" s="128" t="s">
        <v>1448</v>
      </c>
      <c r="C2" s="556" t="s">
        <v>559</v>
      </c>
      <c r="D2" s="556"/>
      <c r="E2" s="128" t="s">
        <v>1308</v>
      </c>
      <c r="F2" s="128"/>
      <c r="G2" s="128"/>
      <c r="H2" s="128"/>
      <c r="I2" s="128"/>
      <c r="J2" s="128"/>
      <c r="K2" s="128"/>
      <c r="L2" s="128"/>
      <c r="M2" s="556" t="s">
        <v>1449</v>
      </c>
      <c r="N2" s="556"/>
    </row>
    <row r="3" s="127" customFormat="true" ht="15" hidden="false" customHeight="true" outlineLevel="0" collapsed="false">
      <c r="A3" s="411"/>
      <c r="B3" s="128"/>
      <c r="C3" s="556" t="s">
        <v>1450</v>
      </c>
      <c r="D3" s="556" t="s">
        <v>1451</v>
      </c>
      <c r="E3" s="128" t="s">
        <v>1450</v>
      </c>
      <c r="F3" s="128"/>
      <c r="G3" s="128"/>
      <c r="H3" s="128"/>
      <c r="I3" s="128"/>
      <c r="J3" s="430" t="s">
        <v>1451</v>
      </c>
      <c r="K3" s="430"/>
      <c r="L3" s="430"/>
      <c r="M3" s="556" t="s">
        <v>1450</v>
      </c>
      <c r="N3" s="556" t="s">
        <v>1451</v>
      </c>
    </row>
    <row r="4" s="127" customFormat="true" ht="30" hidden="false" customHeight="true" outlineLevel="0" collapsed="false">
      <c r="A4" s="411"/>
      <c r="B4" s="128"/>
      <c r="C4" s="556"/>
      <c r="D4" s="556"/>
      <c r="E4" s="128" t="s">
        <v>1452</v>
      </c>
      <c r="F4" s="128" t="s">
        <v>1453</v>
      </c>
      <c r="G4" s="128" t="s">
        <v>1372</v>
      </c>
      <c r="H4" s="128" t="s">
        <v>1454</v>
      </c>
      <c r="I4" s="128" t="s">
        <v>1391</v>
      </c>
      <c r="J4" s="128" t="s">
        <v>1455</v>
      </c>
      <c r="K4" s="128" t="s">
        <v>1456</v>
      </c>
      <c r="L4" s="128" t="s">
        <v>1391</v>
      </c>
      <c r="M4" s="556"/>
      <c r="N4" s="556"/>
    </row>
    <row r="5" s="432" customFormat="true" ht="15" hidden="false" customHeight="true" outlineLevel="0" collapsed="false">
      <c r="A5" s="411"/>
      <c r="B5" s="128" t="s">
        <v>1118</v>
      </c>
      <c r="C5" s="128" t="s">
        <v>1119</v>
      </c>
      <c r="D5" s="128" t="s">
        <v>1120</v>
      </c>
      <c r="E5" s="128" t="s">
        <v>1121</v>
      </c>
      <c r="F5" s="128" t="s">
        <v>1428</v>
      </c>
      <c r="G5" s="128" t="s">
        <v>1429</v>
      </c>
      <c r="H5" s="128" t="s">
        <v>1124</v>
      </c>
      <c r="I5" s="128" t="s">
        <v>1125</v>
      </c>
      <c r="J5" s="128" t="s">
        <v>1126</v>
      </c>
      <c r="K5" s="128" t="s">
        <v>1457</v>
      </c>
      <c r="L5" s="128" t="s">
        <v>1128</v>
      </c>
      <c r="M5" s="128" t="s">
        <v>1458</v>
      </c>
      <c r="N5" s="128" t="s">
        <v>1459</v>
      </c>
    </row>
    <row r="6" s="432" customFormat="true" ht="30" hidden="false" customHeight="true" outlineLevel="0" collapsed="false">
      <c r="A6" s="413" t="n">
        <v>1</v>
      </c>
      <c r="B6" s="131" t="s">
        <v>1460</v>
      </c>
      <c r="C6" s="132" t="n">
        <v>27</v>
      </c>
      <c r="D6" s="607" t="n">
        <v>0</v>
      </c>
      <c r="E6" s="607" t="n">
        <v>0</v>
      </c>
      <c r="F6" s="607" t="n">
        <v>0</v>
      </c>
      <c r="G6" s="607" t="n">
        <v>0</v>
      </c>
      <c r="H6" s="132" t="n">
        <v>27</v>
      </c>
      <c r="I6" s="607" t="n">
        <f aca="false">+E6+F6+G6+H6</f>
        <v>27</v>
      </c>
      <c r="J6" s="607" t="n">
        <v>0</v>
      </c>
      <c r="K6" s="607" t="n">
        <v>0</v>
      </c>
      <c r="L6" s="607" t="n">
        <v>0</v>
      </c>
      <c r="M6" s="607" t="n">
        <f aca="false">I6-C6</f>
        <v>0</v>
      </c>
      <c r="N6" s="607" t="n">
        <f aca="false">L6-D6</f>
        <v>0</v>
      </c>
    </row>
    <row r="7" s="432" customFormat="true" ht="30" hidden="false" customHeight="true" outlineLevel="0" collapsed="false">
      <c r="A7" s="413" t="n">
        <v>2</v>
      </c>
      <c r="B7" s="131" t="s">
        <v>1461</v>
      </c>
      <c r="C7" s="132" t="n">
        <v>2</v>
      </c>
      <c r="D7" s="607" t="n">
        <v>0</v>
      </c>
      <c r="E7" s="607" t="n">
        <v>0</v>
      </c>
      <c r="F7" s="607" t="n">
        <v>0</v>
      </c>
      <c r="G7" s="607" t="n">
        <v>0</v>
      </c>
      <c r="H7" s="132" t="n">
        <v>2</v>
      </c>
      <c r="I7" s="607" t="n">
        <f aca="false">+E7+F7+G7+H7</f>
        <v>2</v>
      </c>
      <c r="J7" s="607" t="n">
        <v>0</v>
      </c>
      <c r="K7" s="607" t="n">
        <v>0</v>
      </c>
      <c r="L7" s="607" t="n">
        <v>0</v>
      </c>
      <c r="M7" s="607" t="n">
        <f aca="false">I7-C7</f>
        <v>0</v>
      </c>
      <c r="N7" s="607" t="n">
        <f aca="false">L7-D7</f>
        <v>0</v>
      </c>
    </row>
    <row r="8" s="432" customFormat="true" ht="30" hidden="false" customHeight="true" outlineLevel="0" collapsed="false">
      <c r="A8" s="413" t="n">
        <v>3</v>
      </c>
      <c r="B8" s="131" t="s">
        <v>1462</v>
      </c>
      <c r="C8" s="132" t="n">
        <v>4176</v>
      </c>
      <c r="D8" s="607" t="n">
        <v>0</v>
      </c>
      <c r="E8" s="607" t="n">
        <v>0</v>
      </c>
      <c r="F8" s="607" t="n">
        <v>0</v>
      </c>
      <c r="G8" s="607" t="n">
        <v>0</v>
      </c>
      <c r="H8" s="132" t="n">
        <v>4176</v>
      </c>
      <c r="I8" s="607" t="n">
        <f aca="false">+E8+F8+G8+H8</f>
        <v>4176</v>
      </c>
      <c r="J8" s="607" t="n">
        <v>0</v>
      </c>
      <c r="K8" s="607" t="n">
        <v>0</v>
      </c>
      <c r="L8" s="607" t="n">
        <v>0</v>
      </c>
      <c r="M8" s="607" t="n">
        <f aca="false">I8-C8</f>
        <v>0</v>
      </c>
      <c r="N8" s="607" t="n">
        <f aca="false">L8-D8</f>
        <v>0</v>
      </c>
    </row>
    <row r="9" customFormat="false" ht="30" hidden="false" customHeight="true" outlineLevel="0" collapsed="false">
      <c r="A9" s="413" t="n">
        <v>4</v>
      </c>
      <c r="B9" s="139" t="s">
        <v>1463</v>
      </c>
      <c r="C9" s="608" t="n">
        <v>655</v>
      </c>
      <c r="D9" s="608" t="n">
        <v>0</v>
      </c>
      <c r="E9" s="608" t="n">
        <v>482</v>
      </c>
      <c r="F9" s="608" t="n">
        <v>54</v>
      </c>
      <c r="G9" s="608" t="n">
        <v>0</v>
      </c>
      <c r="H9" s="608" t="n">
        <v>119</v>
      </c>
      <c r="I9" s="608" t="n">
        <f aca="false">+E9+F9+G9+H9</f>
        <v>655</v>
      </c>
      <c r="J9" s="608" t="n">
        <v>0</v>
      </c>
      <c r="K9" s="608" t="n">
        <v>0</v>
      </c>
      <c r="L9" s="608" t="n">
        <f aca="false">J9+K9</f>
        <v>0</v>
      </c>
      <c r="M9" s="608" t="n">
        <f aca="false">I9-C9</f>
        <v>0</v>
      </c>
      <c r="N9" s="608" t="n">
        <f aca="false">L9-D9</f>
        <v>0</v>
      </c>
    </row>
    <row r="10" customFormat="false" ht="30" hidden="false" customHeight="true" outlineLevel="0" collapsed="false">
      <c r="A10" s="413" t="n">
        <v>5</v>
      </c>
      <c r="B10" s="138" t="s">
        <v>1464</v>
      </c>
      <c r="C10" s="608" t="n">
        <v>42</v>
      </c>
      <c r="D10" s="608" t="n">
        <v>0</v>
      </c>
      <c r="E10" s="608" t="n">
        <v>0</v>
      </c>
      <c r="F10" s="608" t="n">
        <v>0</v>
      </c>
      <c r="G10" s="608" t="n">
        <v>0</v>
      </c>
      <c r="H10" s="608" t="n">
        <v>42</v>
      </c>
      <c r="I10" s="608" t="n">
        <f aca="false">+E10+F10+G10+H10</f>
        <v>42</v>
      </c>
      <c r="J10" s="608" t="n">
        <v>0</v>
      </c>
      <c r="K10" s="608" t="n">
        <v>0</v>
      </c>
      <c r="L10" s="608" t="n">
        <f aca="false">J10+K10</f>
        <v>0</v>
      </c>
      <c r="M10" s="608" t="n">
        <f aca="false">I10-C10</f>
        <v>0</v>
      </c>
      <c r="N10" s="608" t="n">
        <f aca="false">L10-D10</f>
        <v>0</v>
      </c>
    </row>
    <row r="11" customFormat="false" ht="30" hidden="false" customHeight="true" outlineLevel="0" collapsed="false">
      <c r="A11" s="413" t="n">
        <v>6</v>
      </c>
      <c r="B11" s="138" t="s">
        <v>1465</v>
      </c>
      <c r="C11" s="608" t="n">
        <v>19</v>
      </c>
      <c r="D11" s="608" t="n">
        <v>0</v>
      </c>
      <c r="E11" s="608" t="n">
        <v>7</v>
      </c>
      <c r="F11" s="608" t="n">
        <v>0</v>
      </c>
      <c r="G11" s="608" t="n">
        <v>0</v>
      </c>
      <c r="H11" s="608" t="n">
        <v>12</v>
      </c>
      <c r="I11" s="608" t="n">
        <f aca="false">+E11+F11+G11+H11</f>
        <v>19</v>
      </c>
      <c r="J11" s="608" t="n">
        <v>0</v>
      </c>
      <c r="K11" s="608" t="n">
        <v>0</v>
      </c>
      <c r="L11" s="608" t="n">
        <f aca="false">J11+K11</f>
        <v>0</v>
      </c>
      <c r="M11" s="608" t="n">
        <f aca="false">I11-C11</f>
        <v>0</v>
      </c>
      <c r="N11" s="608" t="n">
        <f aca="false">L11-D11</f>
        <v>0</v>
      </c>
      <c r="P11" s="609"/>
    </row>
    <row r="12" customFormat="false" ht="30" hidden="false" customHeight="true" outlineLevel="0" collapsed="false">
      <c r="A12" s="413" t="n">
        <v>7</v>
      </c>
      <c r="B12" s="138" t="s">
        <v>1466</v>
      </c>
      <c r="C12" s="608" t="n">
        <v>1</v>
      </c>
      <c r="D12" s="608" t="n">
        <v>0</v>
      </c>
      <c r="E12" s="608" t="n">
        <v>0</v>
      </c>
      <c r="F12" s="608" t="n">
        <v>0</v>
      </c>
      <c r="G12" s="608" t="n">
        <v>0</v>
      </c>
      <c r="H12" s="608" t="n">
        <v>1</v>
      </c>
      <c r="I12" s="608" t="n">
        <f aca="false">+E12+F12+G12+H12</f>
        <v>1</v>
      </c>
      <c r="J12" s="608" t="n">
        <v>0</v>
      </c>
      <c r="K12" s="608" t="n">
        <v>0</v>
      </c>
      <c r="L12" s="608" t="n">
        <f aca="false">J12+K12</f>
        <v>0</v>
      </c>
      <c r="M12" s="608" t="n">
        <f aca="false">I12-C12</f>
        <v>0</v>
      </c>
      <c r="N12" s="608" t="n">
        <f aca="false">L12-D12</f>
        <v>0</v>
      </c>
    </row>
    <row r="13" customFormat="false" ht="30" hidden="false" customHeight="true" outlineLevel="0" collapsed="false">
      <c r="A13" s="413" t="n">
        <v>8</v>
      </c>
      <c r="B13" s="138" t="s">
        <v>1467</v>
      </c>
      <c r="C13" s="608" t="n">
        <v>432</v>
      </c>
      <c r="D13" s="608" t="n">
        <v>0</v>
      </c>
      <c r="E13" s="608" t="n">
        <v>235</v>
      </c>
      <c r="F13" s="608" t="n">
        <v>86</v>
      </c>
      <c r="G13" s="608" t="n">
        <v>0</v>
      </c>
      <c r="H13" s="608" t="n">
        <v>99</v>
      </c>
      <c r="I13" s="608" t="n">
        <f aca="false">+E13+F13+G13+H13</f>
        <v>420</v>
      </c>
      <c r="J13" s="608" t="n">
        <v>0</v>
      </c>
      <c r="K13" s="608" t="n">
        <v>0</v>
      </c>
      <c r="L13" s="608" t="n">
        <f aca="false">J13+K13</f>
        <v>0</v>
      </c>
      <c r="M13" s="608" t="n">
        <f aca="false">I13-C13</f>
        <v>-12</v>
      </c>
      <c r="N13" s="608" t="n">
        <f aca="false">L13-D13</f>
        <v>0</v>
      </c>
    </row>
    <row r="14" customFormat="false" ht="30" hidden="false" customHeight="true" outlineLevel="0" collapsed="false">
      <c r="A14" s="413" t="n">
        <v>9</v>
      </c>
      <c r="B14" s="138" t="s">
        <v>1468</v>
      </c>
      <c r="C14" s="608" t="n">
        <v>68</v>
      </c>
      <c r="D14" s="608" t="n">
        <v>0</v>
      </c>
      <c r="E14" s="608" t="n">
        <v>24</v>
      </c>
      <c r="F14" s="608" t="n">
        <v>0</v>
      </c>
      <c r="G14" s="608" t="n">
        <v>0</v>
      </c>
      <c r="H14" s="608" t="n">
        <v>44</v>
      </c>
      <c r="I14" s="608" t="n">
        <f aca="false">+E14+F14+G14+H14</f>
        <v>68</v>
      </c>
      <c r="J14" s="608" t="n">
        <v>0</v>
      </c>
      <c r="K14" s="608" t="n">
        <v>0</v>
      </c>
      <c r="L14" s="608" t="n">
        <f aca="false">J14+K14</f>
        <v>0</v>
      </c>
      <c r="M14" s="608" t="n">
        <f aca="false">I14-C14</f>
        <v>0</v>
      </c>
      <c r="N14" s="608" t="n">
        <f aca="false">L14-D14</f>
        <v>0</v>
      </c>
    </row>
    <row r="15" customFormat="false" ht="30" hidden="false" customHeight="true" outlineLevel="0" collapsed="false">
      <c r="A15" s="413" t="n">
        <v>10</v>
      </c>
      <c r="B15" s="138" t="s">
        <v>1469</v>
      </c>
      <c r="C15" s="608" t="n">
        <v>61</v>
      </c>
      <c r="D15" s="608" t="n">
        <v>0</v>
      </c>
      <c r="E15" s="608" t="n">
        <v>27</v>
      </c>
      <c r="F15" s="608" t="n">
        <v>0</v>
      </c>
      <c r="G15" s="608" t="n">
        <v>0</v>
      </c>
      <c r="H15" s="608" t="n">
        <v>34</v>
      </c>
      <c r="I15" s="608" t="n">
        <f aca="false">+E15+F15+G15+H15</f>
        <v>61</v>
      </c>
      <c r="J15" s="608" t="n">
        <v>0</v>
      </c>
      <c r="K15" s="608" t="n">
        <v>0</v>
      </c>
      <c r="L15" s="608" t="n">
        <f aca="false">J15+K15</f>
        <v>0</v>
      </c>
      <c r="M15" s="608" t="n">
        <f aca="false">I15-C15</f>
        <v>0</v>
      </c>
      <c r="N15" s="608" t="n">
        <f aca="false">L15-D15</f>
        <v>0</v>
      </c>
    </row>
    <row r="16" customFormat="false" ht="30" hidden="false" customHeight="true" outlineLevel="0" collapsed="false">
      <c r="A16" s="413" t="n">
        <v>11</v>
      </c>
      <c r="B16" s="610" t="s">
        <v>1470</v>
      </c>
      <c r="C16" s="150" t="n">
        <v>14</v>
      </c>
      <c r="D16" s="150" t="n">
        <v>0</v>
      </c>
      <c r="E16" s="150" t="n">
        <v>8</v>
      </c>
      <c r="F16" s="150" t="n">
        <v>0</v>
      </c>
      <c r="G16" s="150" t="n">
        <v>0</v>
      </c>
      <c r="H16" s="150" t="n">
        <v>6</v>
      </c>
      <c r="I16" s="150" t="n">
        <f aca="false">+E16+F16+G16+H16</f>
        <v>14</v>
      </c>
      <c r="J16" s="150" t="n">
        <v>0</v>
      </c>
      <c r="K16" s="150" t="n">
        <v>0</v>
      </c>
      <c r="L16" s="150" t="n">
        <f aca="false">J16+K16</f>
        <v>0</v>
      </c>
      <c r="M16" s="150" t="n">
        <f aca="false">I16-C16</f>
        <v>0</v>
      </c>
      <c r="N16" s="150" t="n">
        <f aca="false">L16-D16</f>
        <v>0</v>
      </c>
    </row>
    <row r="17" customFormat="false" ht="30" hidden="false" customHeight="true" outlineLevel="0" collapsed="false">
      <c r="A17" s="413" t="n">
        <v>12</v>
      </c>
      <c r="B17" s="539" t="s">
        <v>1471</v>
      </c>
      <c r="C17" s="132" t="n">
        <v>2</v>
      </c>
      <c r="D17" s="132" t="n">
        <v>0</v>
      </c>
      <c r="E17" s="132" t="n">
        <v>0</v>
      </c>
      <c r="F17" s="132" t="n">
        <v>0</v>
      </c>
      <c r="G17" s="132" t="n">
        <v>0</v>
      </c>
      <c r="H17" s="132" t="n">
        <v>2</v>
      </c>
      <c r="I17" s="132" t="n">
        <f aca="false">+E17+F17+G17+H17</f>
        <v>2</v>
      </c>
      <c r="J17" s="132" t="n">
        <v>0</v>
      </c>
      <c r="K17" s="132" t="n">
        <v>0</v>
      </c>
      <c r="L17" s="132" t="n">
        <v>0</v>
      </c>
      <c r="M17" s="132" t="n">
        <f aca="false">I17-C17</f>
        <v>0</v>
      </c>
      <c r="N17" s="132" t="n">
        <f aca="false">L17-D17</f>
        <v>0</v>
      </c>
    </row>
    <row r="18" customFormat="false" ht="30" hidden="false" customHeight="true" outlineLevel="0" collapsed="false">
      <c r="A18" s="413" t="n">
        <v>13</v>
      </c>
      <c r="B18" s="439" t="s">
        <v>1472</v>
      </c>
      <c r="C18" s="132" t="n">
        <v>50</v>
      </c>
      <c r="D18" s="132" t="n">
        <v>0</v>
      </c>
      <c r="E18" s="132" t="n">
        <v>0</v>
      </c>
      <c r="F18" s="132" t="n">
        <v>0</v>
      </c>
      <c r="G18" s="132" t="n">
        <v>27</v>
      </c>
      <c r="H18" s="132" t="n">
        <v>23</v>
      </c>
      <c r="I18" s="132" t="n">
        <f aca="false">+E18+F18+G18+H18</f>
        <v>50</v>
      </c>
      <c r="J18" s="132" t="n">
        <v>0</v>
      </c>
      <c r="K18" s="132" t="n">
        <v>0</v>
      </c>
      <c r="L18" s="132" t="n">
        <f aca="false">J18+K18</f>
        <v>0</v>
      </c>
      <c r="M18" s="132" t="n">
        <f aca="false">I18-C18</f>
        <v>0</v>
      </c>
      <c r="N18" s="132" t="n">
        <f aca="false">L18-D18</f>
        <v>0</v>
      </c>
    </row>
    <row r="19" customFormat="false" ht="15" hidden="false" customHeight="true" outlineLevel="0" collapsed="false">
      <c r="A19" s="411" t="n">
        <v>14</v>
      </c>
      <c r="B19" s="444" t="s">
        <v>1151</v>
      </c>
      <c r="C19" s="611" t="n">
        <f aca="false">SUM(C6:C18)</f>
        <v>5549</v>
      </c>
      <c r="D19" s="611" t="n">
        <f aca="false">SUM(D6:D18)</f>
        <v>0</v>
      </c>
      <c r="E19" s="611" t="n">
        <f aca="false">SUM(E6:E18)</f>
        <v>783</v>
      </c>
      <c r="F19" s="611" t="n">
        <f aca="false">SUM(F6:F18)</f>
        <v>140</v>
      </c>
      <c r="G19" s="611" t="n">
        <f aca="false">SUM(G6:G18)</f>
        <v>27</v>
      </c>
      <c r="H19" s="611" t="n">
        <f aca="false">SUM(H6:H18)</f>
        <v>4587</v>
      </c>
      <c r="I19" s="611" t="n">
        <f aca="false">SUM(I6:I18)</f>
        <v>5537</v>
      </c>
      <c r="J19" s="611" t="n">
        <f aca="false">SUM(J6:J18)</f>
        <v>0</v>
      </c>
      <c r="K19" s="611" t="n">
        <f aca="false">SUM(K6:K18)</f>
        <v>0</v>
      </c>
      <c r="L19" s="611" t="n">
        <f aca="false">SUM(L6:L18)</f>
        <v>0</v>
      </c>
      <c r="M19" s="611" t="n">
        <f aca="false">SUM(M6:M18)</f>
        <v>-12</v>
      </c>
      <c r="N19" s="611" t="n">
        <f aca="false">SUM(N6:N18)</f>
        <v>0</v>
      </c>
    </row>
    <row r="20" customFormat="false" ht="15" hidden="false" customHeight="true" outlineLevel="0" collapsed="false">
      <c r="A20" s="612"/>
      <c r="B20" s="612"/>
      <c r="C20" s="612"/>
      <c r="D20" s="612"/>
      <c r="E20" s="612"/>
      <c r="F20" s="612"/>
      <c r="G20" s="612"/>
      <c r="H20" s="612"/>
      <c r="I20" s="612"/>
      <c r="J20" s="612"/>
      <c r="K20" s="612"/>
      <c r="L20" s="612"/>
      <c r="M20" s="612"/>
      <c r="N20" s="612"/>
    </row>
    <row r="21" customFormat="false" ht="30" hidden="false" customHeight="true" outlineLevel="0" collapsed="false">
      <c r="A21" s="490"/>
      <c r="B21" s="490"/>
      <c r="C21" s="490"/>
      <c r="D21" s="490"/>
      <c r="E21" s="490"/>
      <c r="F21" s="490"/>
      <c r="G21" s="490"/>
      <c r="H21" s="490"/>
      <c r="I21" s="490"/>
      <c r="J21" s="490"/>
      <c r="K21" s="490"/>
      <c r="L21" s="490"/>
      <c r="M21" s="490"/>
      <c r="N21" s="490"/>
      <c r="P21" s="161"/>
    </row>
    <row r="22" customFormat="false" ht="15" hidden="false" customHeight="true" outlineLevel="0" collapsed="false">
      <c r="A22" s="134"/>
      <c r="B22" s="134"/>
      <c r="C22" s="613"/>
      <c r="D22" s="134"/>
      <c r="E22" s="134"/>
      <c r="F22" s="134"/>
      <c r="G22" s="134"/>
      <c r="H22" s="613"/>
      <c r="I22" s="134"/>
      <c r="J22" s="134"/>
      <c r="K22" s="134"/>
      <c r="L22" s="134"/>
    </row>
    <row r="23" customFormat="false" ht="15" hidden="false" customHeight="true" outlineLevel="0" collapsed="false">
      <c r="A23" s="614"/>
      <c r="B23" s="615"/>
      <c r="C23" s="613"/>
      <c r="D23" s="615"/>
      <c r="E23" s="615"/>
      <c r="F23" s="615"/>
      <c r="G23" s="615"/>
      <c r="H23" s="613"/>
      <c r="I23" s="615"/>
      <c r="J23" s="615"/>
      <c r="K23" s="615"/>
      <c r="L23" s="615"/>
      <c r="N23" s="616"/>
    </row>
    <row r="24" customFormat="false" ht="15" hidden="false" customHeight="true" outlineLevel="0" collapsed="false">
      <c r="A24" s="510" t="s">
        <v>1473</v>
      </c>
      <c r="B24" s="510"/>
      <c r="C24" s="510"/>
      <c r="D24" s="510"/>
      <c r="E24" s="510"/>
      <c r="F24" s="510"/>
      <c r="G24" s="510"/>
      <c r="H24" s="510"/>
      <c r="I24" s="510"/>
      <c r="J24" s="510"/>
      <c r="K24" s="510"/>
      <c r="L24" s="510"/>
      <c r="N24" s="124" t="s">
        <v>9</v>
      </c>
    </row>
    <row r="25" s="127" customFormat="true" ht="15" hidden="false" customHeight="true" outlineLevel="0" collapsed="false">
      <c r="A25" s="411" t="s">
        <v>14</v>
      </c>
      <c r="B25" s="128" t="s">
        <v>1474</v>
      </c>
      <c r="C25" s="556" t="s">
        <v>559</v>
      </c>
      <c r="D25" s="556"/>
      <c r="E25" s="128" t="s">
        <v>1308</v>
      </c>
      <c r="F25" s="128"/>
      <c r="G25" s="128"/>
      <c r="H25" s="128"/>
      <c r="I25" s="128"/>
      <c r="J25" s="128"/>
      <c r="K25" s="128"/>
      <c r="L25" s="128"/>
      <c r="M25" s="556" t="s">
        <v>1449</v>
      </c>
      <c r="N25" s="556"/>
    </row>
    <row r="26" s="127" customFormat="true" ht="15" hidden="false" customHeight="true" outlineLevel="0" collapsed="false">
      <c r="A26" s="411"/>
      <c r="B26" s="128"/>
      <c r="C26" s="556" t="s">
        <v>1450</v>
      </c>
      <c r="D26" s="556" t="s">
        <v>1451</v>
      </c>
      <c r="E26" s="128" t="s">
        <v>1450</v>
      </c>
      <c r="F26" s="128"/>
      <c r="G26" s="128"/>
      <c r="H26" s="128"/>
      <c r="I26" s="128"/>
      <c r="J26" s="430" t="s">
        <v>1451</v>
      </c>
      <c r="K26" s="430"/>
      <c r="L26" s="430"/>
      <c r="M26" s="556" t="s">
        <v>1450</v>
      </c>
      <c r="N26" s="556" t="s">
        <v>1451</v>
      </c>
    </row>
    <row r="27" s="127" customFormat="true" ht="29.25" hidden="false" customHeight="true" outlineLevel="0" collapsed="false">
      <c r="A27" s="411"/>
      <c r="B27" s="128"/>
      <c r="C27" s="556"/>
      <c r="D27" s="556"/>
      <c r="E27" s="128" t="s">
        <v>1452</v>
      </c>
      <c r="F27" s="128" t="s">
        <v>1475</v>
      </c>
      <c r="G27" s="128" t="s">
        <v>1476</v>
      </c>
      <c r="H27" s="128" t="s">
        <v>1477</v>
      </c>
      <c r="I27" s="128" t="s">
        <v>1391</v>
      </c>
      <c r="J27" s="128" t="s">
        <v>1478</v>
      </c>
      <c r="K27" s="128" t="s">
        <v>1479</v>
      </c>
      <c r="L27" s="128" t="s">
        <v>1391</v>
      </c>
      <c r="M27" s="556"/>
      <c r="N27" s="556"/>
    </row>
    <row r="28" s="432" customFormat="true" ht="15" hidden="false" customHeight="true" outlineLevel="0" collapsed="false">
      <c r="A28" s="411"/>
      <c r="B28" s="128" t="s">
        <v>1118</v>
      </c>
      <c r="C28" s="128" t="s">
        <v>1119</v>
      </c>
      <c r="D28" s="128" t="s">
        <v>1120</v>
      </c>
      <c r="E28" s="128" t="s">
        <v>1121</v>
      </c>
      <c r="F28" s="128" t="s">
        <v>1428</v>
      </c>
      <c r="G28" s="128" t="s">
        <v>1429</v>
      </c>
      <c r="H28" s="128" t="s">
        <v>1124</v>
      </c>
      <c r="I28" s="128" t="s">
        <v>1125</v>
      </c>
      <c r="J28" s="128" t="s">
        <v>1126</v>
      </c>
      <c r="K28" s="128" t="s">
        <v>1457</v>
      </c>
      <c r="L28" s="128" t="s">
        <v>1128</v>
      </c>
      <c r="M28" s="128" t="s">
        <v>1458</v>
      </c>
      <c r="N28" s="128" t="s">
        <v>1459</v>
      </c>
    </row>
    <row r="29" customFormat="false" ht="30" hidden="false" customHeight="true" outlineLevel="0" collapsed="false">
      <c r="A29" s="413" t="n">
        <v>1</v>
      </c>
      <c r="B29" s="139" t="s">
        <v>1480</v>
      </c>
      <c r="C29" s="607" t="n">
        <v>2269</v>
      </c>
      <c r="D29" s="607" t="n">
        <v>0</v>
      </c>
      <c r="E29" s="607" t="n">
        <v>864</v>
      </c>
      <c r="F29" s="607" t="n">
        <v>113</v>
      </c>
      <c r="G29" s="607" t="n">
        <v>528</v>
      </c>
      <c r="H29" s="607" t="n">
        <v>0</v>
      </c>
      <c r="I29" s="607" t="n">
        <f aca="false">+E29+F29+G29+H29</f>
        <v>1505</v>
      </c>
      <c r="J29" s="607" t="n">
        <v>0</v>
      </c>
      <c r="K29" s="607" t="n">
        <v>0</v>
      </c>
      <c r="L29" s="607" t="n">
        <f aca="false">J29+K29</f>
        <v>0</v>
      </c>
      <c r="M29" s="607" t="n">
        <f aca="false">I29-C29</f>
        <v>-764</v>
      </c>
      <c r="N29" s="607" t="n">
        <f aca="false">L29-D29</f>
        <v>0</v>
      </c>
    </row>
    <row r="30" customFormat="false" ht="30" hidden="false" customHeight="true" outlineLevel="0" collapsed="false">
      <c r="A30" s="413" t="n">
        <f aca="false">A29+1</f>
        <v>2</v>
      </c>
      <c r="B30" s="139" t="s">
        <v>1481</v>
      </c>
      <c r="C30" s="607" t="n">
        <v>663</v>
      </c>
      <c r="D30" s="607" t="n">
        <v>0</v>
      </c>
      <c r="E30" s="607" t="n">
        <v>1685</v>
      </c>
      <c r="F30" s="607" t="n">
        <v>58</v>
      </c>
      <c r="G30" s="607" t="n">
        <v>247</v>
      </c>
      <c r="H30" s="607" t="n">
        <v>0</v>
      </c>
      <c r="I30" s="607" t="n">
        <f aca="false">+E30+F30+G30+H30</f>
        <v>1990</v>
      </c>
      <c r="J30" s="607" t="n">
        <v>0</v>
      </c>
      <c r="K30" s="607" t="n">
        <v>0</v>
      </c>
      <c r="L30" s="607" t="n">
        <f aca="false">J30+K30</f>
        <v>0</v>
      </c>
      <c r="M30" s="607" t="n">
        <f aca="false">I30-C30</f>
        <v>1327</v>
      </c>
      <c r="N30" s="607" t="n">
        <f aca="false">L30-D30</f>
        <v>0</v>
      </c>
    </row>
    <row r="31" customFormat="false" ht="30" hidden="false" customHeight="true" outlineLevel="0" collapsed="false">
      <c r="A31" s="413" t="n">
        <f aca="false">A30+1</f>
        <v>3</v>
      </c>
      <c r="B31" s="617" t="s">
        <v>1482</v>
      </c>
      <c r="C31" s="607" t="n">
        <v>450</v>
      </c>
      <c r="D31" s="607" t="n">
        <v>0</v>
      </c>
      <c r="E31" s="607" t="n">
        <v>0</v>
      </c>
      <c r="F31" s="607" t="n">
        <v>0</v>
      </c>
      <c r="G31" s="607" t="n">
        <v>36</v>
      </c>
      <c r="H31" s="607" t="n">
        <v>0</v>
      </c>
      <c r="I31" s="607" t="n">
        <f aca="false">+E31+F31+G31+H31</f>
        <v>36</v>
      </c>
      <c r="J31" s="607" t="n">
        <v>0</v>
      </c>
      <c r="K31" s="607" t="n">
        <v>0</v>
      </c>
      <c r="L31" s="607" t="n">
        <f aca="false">J31+K31</f>
        <v>0</v>
      </c>
      <c r="M31" s="607" t="n">
        <f aca="false">I31-C31</f>
        <v>-414</v>
      </c>
      <c r="N31" s="607" t="n">
        <f aca="false">L31-D31</f>
        <v>0</v>
      </c>
    </row>
    <row r="32" customFormat="false" ht="30" hidden="false" customHeight="true" outlineLevel="0" collapsed="false">
      <c r="A32" s="413" t="n">
        <v>4</v>
      </c>
      <c r="B32" s="139" t="s">
        <v>1483</v>
      </c>
      <c r="C32" s="132" t="n">
        <v>4505</v>
      </c>
      <c r="D32" s="132" t="n">
        <v>2075</v>
      </c>
      <c r="E32" s="132" t="n">
        <v>5767</v>
      </c>
      <c r="F32" s="607" t="n">
        <v>0</v>
      </c>
      <c r="G32" s="607" t="n">
        <v>0</v>
      </c>
      <c r="H32" s="607" t="n">
        <v>0</v>
      </c>
      <c r="I32" s="607" t="n">
        <f aca="false">+E32+F32+G32+H32</f>
        <v>5767</v>
      </c>
      <c r="J32" s="132" t="n">
        <v>1070</v>
      </c>
      <c r="K32" s="132" t="n">
        <v>1922</v>
      </c>
      <c r="L32" s="607" t="n">
        <f aca="false">J32+K32</f>
        <v>2992</v>
      </c>
      <c r="M32" s="607" t="n">
        <f aca="false">I32-C32</f>
        <v>1262</v>
      </c>
      <c r="N32" s="607" t="n">
        <f aca="false">L32-D32</f>
        <v>917</v>
      </c>
    </row>
    <row r="33" customFormat="false" ht="30" hidden="false" customHeight="true" outlineLevel="0" collapsed="false">
      <c r="A33" s="413" t="n">
        <v>5</v>
      </c>
      <c r="B33" s="139" t="s">
        <v>1472</v>
      </c>
      <c r="C33" s="132" t="n">
        <v>2687</v>
      </c>
      <c r="D33" s="132" t="n">
        <v>0</v>
      </c>
      <c r="E33" s="132" t="n">
        <v>0</v>
      </c>
      <c r="F33" s="132" t="n">
        <v>0</v>
      </c>
      <c r="G33" s="132" t="n">
        <v>2687</v>
      </c>
      <c r="H33" s="132" t="n">
        <v>0</v>
      </c>
      <c r="I33" s="132" t="n">
        <f aca="false">+E33+F33+G33+H33</f>
        <v>2687</v>
      </c>
      <c r="J33" s="132" t="n">
        <v>0</v>
      </c>
      <c r="K33" s="132" t="n">
        <v>0</v>
      </c>
      <c r="L33" s="607" t="n">
        <f aca="false">J33+K33</f>
        <v>0</v>
      </c>
      <c r="M33" s="132" t="n">
        <f aca="false">I33-C33</f>
        <v>0</v>
      </c>
      <c r="N33" s="607" t="n">
        <f aca="false">L33-D33</f>
        <v>0</v>
      </c>
    </row>
    <row r="34" customFormat="false" ht="15" hidden="false" customHeight="true" outlineLevel="0" collapsed="false">
      <c r="A34" s="411" t="n">
        <v>6</v>
      </c>
      <c r="B34" s="618" t="s">
        <v>1151</v>
      </c>
      <c r="C34" s="611" t="n">
        <f aca="false">SUM(C29:C33)</f>
        <v>10574</v>
      </c>
      <c r="D34" s="611" t="n">
        <f aca="false">SUM(D29:D33)</f>
        <v>2075</v>
      </c>
      <c r="E34" s="611" t="n">
        <f aca="false">SUM(E29:E33)</f>
        <v>8316</v>
      </c>
      <c r="F34" s="611" t="n">
        <f aca="false">SUM(F29:F33)</f>
        <v>171</v>
      </c>
      <c r="G34" s="611" t="n">
        <f aca="false">SUM(G29:G33)</f>
        <v>3498</v>
      </c>
      <c r="H34" s="611" t="n">
        <f aca="false">SUM(H29:H33)</f>
        <v>0</v>
      </c>
      <c r="I34" s="611" t="n">
        <f aca="false">SUM(I29:I33)</f>
        <v>11985</v>
      </c>
      <c r="J34" s="611" t="n">
        <f aca="false">SUM(J29:J33)</f>
        <v>1070</v>
      </c>
      <c r="K34" s="611" t="n">
        <f aca="false">SUM(K29:K33)</f>
        <v>1922</v>
      </c>
      <c r="L34" s="611" t="n">
        <f aca="false">SUM(L29:L33)</f>
        <v>2992</v>
      </c>
      <c r="M34" s="611" t="n">
        <f aca="false">SUM(M29:M33)</f>
        <v>1411</v>
      </c>
      <c r="N34" s="141" t="n">
        <f aca="false">SUM(N29:N33)</f>
        <v>917</v>
      </c>
    </row>
    <row r="35" customFormat="false" ht="15" hidden="false" customHeight="true" outlineLevel="0" collapsed="false">
      <c r="A35" s="612" t="s">
        <v>1484</v>
      </c>
      <c r="B35" s="612"/>
      <c r="C35" s="612"/>
      <c r="D35" s="612"/>
      <c r="E35" s="612"/>
      <c r="F35" s="612"/>
      <c r="G35" s="612"/>
      <c r="H35" s="612"/>
      <c r="I35" s="612"/>
      <c r="J35" s="612"/>
      <c r="K35" s="612"/>
      <c r="L35" s="612"/>
      <c r="M35" s="612"/>
      <c r="N35" s="612"/>
    </row>
    <row r="36" customFormat="false" ht="15" hidden="false" customHeight="true" outlineLevel="0" collapsed="false">
      <c r="A36" s="619" t="s">
        <v>1485</v>
      </c>
      <c r="B36" s="619"/>
      <c r="C36" s="619"/>
      <c r="D36" s="619"/>
      <c r="E36" s="619"/>
      <c r="F36" s="619"/>
      <c r="G36" s="619"/>
      <c r="H36" s="619"/>
      <c r="I36" s="619"/>
      <c r="J36" s="619"/>
      <c r="K36" s="619"/>
      <c r="L36" s="619"/>
      <c r="M36" s="619"/>
      <c r="N36" s="619"/>
    </row>
    <row r="37" customFormat="false" ht="15" hidden="false" customHeight="true" outlineLevel="0" collapsed="false">
      <c r="A37" s="134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</row>
    <row r="38" customFormat="false" ht="15" hidden="false" customHeight="true" outlineLevel="0" collapsed="false">
      <c r="A38" s="134"/>
      <c r="B38" s="134"/>
      <c r="C38" s="613"/>
      <c r="D38" s="613"/>
      <c r="E38" s="134"/>
      <c r="F38" s="134"/>
      <c r="G38" s="134"/>
      <c r="H38" s="134"/>
      <c r="I38" s="613"/>
      <c r="J38" s="134"/>
      <c r="K38" s="134"/>
      <c r="L38" s="613"/>
      <c r="M38" s="613"/>
      <c r="N38" s="613"/>
    </row>
    <row r="39" customFormat="false" ht="15" hidden="false" customHeight="true" outlineLevel="0" collapsed="false">
      <c r="A39" s="134"/>
      <c r="B39" s="134"/>
      <c r="C39" s="613"/>
      <c r="D39" s="134"/>
      <c r="E39" s="134"/>
      <c r="F39" s="134"/>
      <c r="G39" s="134"/>
      <c r="H39" s="134"/>
      <c r="I39" s="613"/>
      <c r="J39" s="134"/>
      <c r="K39" s="134"/>
      <c r="L39" s="135"/>
    </row>
    <row r="40" customFormat="false" ht="15" hidden="false" customHeight="true" outlineLevel="0" collapsed="false">
      <c r="A40" s="134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5"/>
    </row>
  </sheetData>
  <mergeCells count="28">
    <mergeCell ref="A1:L1"/>
    <mergeCell ref="A2:A5"/>
    <mergeCell ref="B2:B4"/>
    <mergeCell ref="C2:D2"/>
    <mergeCell ref="E2:L2"/>
    <mergeCell ref="M2:N2"/>
    <mergeCell ref="C3:C4"/>
    <mergeCell ref="D3:D4"/>
    <mergeCell ref="E3:I3"/>
    <mergeCell ref="J3:L3"/>
    <mergeCell ref="M3:M4"/>
    <mergeCell ref="N3:N4"/>
    <mergeCell ref="A20:N20"/>
    <mergeCell ref="A21:N21"/>
    <mergeCell ref="A24:L24"/>
    <mergeCell ref="A25:A28"/>
    <mergeCell ref="B25:B27"/>
    <mergeCell ref="C25:D25"/>
    <mergeCell ref="E25:L25"/>
    <mergeCell ref="M25:N25"/>
    <mergeCell ref="C26:C27"/>
    <mergeCell ref="D26:D27"/>
    <mergeCell ref="E26:I26"/>
    <mergeCell ref="J26:L26"/>
    <mergeCell ref="M26:M27"/>
    <mergeCell ref="N26:N27"/>
    <mergeCell ref="A35:N35"/>
    <mergeCell ref="A36:N3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5.71"/>
    <col collapsed="false" customWidth="true" hidden="false" outlineLevel="0" max="2" min="2" style="122" width="6.7"/>
    <col collapsed="false" customWidth="true" hidden="false" outlineLevel="0" max="3" min="3" style="620" width="6.7"/>
    <col collapsed="false" customWidth="true" hidden="false" outlineLevel="0" max="7" min="4" style="620" width="10.71"/>
    <col collapsed="false" customWidth="true" hidden="false" outlineLevel="0" max="9" min="8" style="620" width="15.7"/>
    <col collapsed="false" customWidth="true" hidden="false" outlineLevel="0" max="10" min="10" style="620" width="16.84"/>
    <col collapsed="false" customWidth="true" hidden="false" outlineLevel="0" max="11" min="11" style="620" width="15.7"/>
    <col collapsed="false" customWidth="true" hidden="false" outlineLevel="0" max="13" min="12" style="122" width="15.7"/>
    <col collapsed="false" customWidth="true" hidden="true" outlineLevel="0" max="14" min="14" style="122" width="8.96"/>
    <col collapsed="false" customWidth="false" hidden="false" outlineLevel="0" max="17" min="15" style="122" width="9.14"/>
    <col collapsed="false" customWidth="true" hidden="true" outlineLevel="0" max="18" min="18" style="122" width="8.96"/>
    <col collapsed="false" customWidth="false" hidden="false" outlineLevel="0" max="257" min="19" style="122" width="9.14"/>
  </cols>
  <sheetData>
    <row r="1" s="127" customFormat="true" ht="15" hidden="false" customHeight="true" outlineLevel="0" collapsed="false">
      <c r="A1" s="123" t="s">
        <v>1486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621" t="s">
        <v>9</v>
      </c>
      <c r="S1" s="240"/>
      <c r="T1" s="240"/>
    </row>
    <row r="2" customFormat="false" ht="15" hidden="false" customHeight="true" outlineLevel="0" collapsed="false">
      <c r="A2" s="622" t="s">
        <v>14</v>
      </c>
      <c r="B2" s="238" t="s">
        <v>1059</v>
      </c>
      <c r="C2" s="238"/>
      <c r="D2" s="238"/>
      <c r="E2" s="238"/>
      <c r="F2" s="238"/>
      <c r="G2" s="238"/>
      <c r="H2" s="622" t="s">
        <v>1487</v>
      </c>
      <c r="I2" s="237" t="s">
        <v>1488</v>
      </c>
      <c r="J2" s="237"/>
      <c r="K2" s="241" t="s">
        <v>1489</v>
      </c>
      <c r="L2" s="241" t="s">
        <v>1490</v>
      </c>
      <c r="M2" s="128" t="s">
        <v>1491</v>
      </c>
      <c r="R2" s="623" t="s">
        <v>1492</v>
      </c>
      <c r="S2" s="232"/>
      <c r="T2" s="232"/>
    </row>
    <row r="3" customFormat="false" ht="30.75" hidden="false" customHeight="true" outlineLevel="0" collapsed="false">
      <c r="A3" s="622"/>
      <c r="B3" s="238"/>
      <c r="C3" s="238"/>
      <c r="D3" s="238"/>
      <c r="E3" s="238"/>
      <c r="F3" s="238"/>
      <c r="G3" s="238"/>
      <c r="H3" s="622"/>
      <c r="I3" s="237" t="s">
        <v>1493</v>
      </c>
      <c r="J3" s="624" t="s">
        <v>1494</v>
      </c>
      <c r="K3" s="241" t="s">
        <v>1495</v>
      </c>
      <c r="L3" s="622" t="s">
        <v>1496</v>
      </c>
      <c r="M3" s="128"/>
      <c r="S3" s="232"/>
      <c r="T3" s="232"/>
    </row>
    <row r="4" customFormat="false" ht="15" hidden="false" customHeight="true" outlineLevel="0" collapsed="false">
      <c r="A4" s="622"/>
      <c r="B4" s="238"/>
      <c r="C4" s="238"/>
      <c r="D4" s="238"/>
      <c r="E4" s="238"/>
      <c r="F4" s="238"/>
      <c r="G4" s="238"/>
      <c r="H4" s="238" t="s">
        <v>1118</v>
      </c>
      <c r="I4" s="237" t="s">
        <v>1119</v>
      </c>
      <c r="J4" s="237" t="s">
        <v>1120</v>
      </c>
      <c r="K4" s="237" t="s">
        <v>1121</v>
      </c>
      <c r="L4" s="238" t="s">
        <v>1497</v>
      </c>
      <c r="M4" s="128"/>
    </row>
    <row r="5" s="232" customFormat="true" ht="15" hidden="false" customHeight="true" outlineLevel="0" collapsed="false">
      <c r="A5" s="625" t="n">
        <v>1</v>
      </c>
      <c r="B5" s="626" t="s">
        <v>1498</v>
      </c>
      <c r="C5" s="626"/>
      <c r="D5" s="626"/>
      <c r="E5" s="626"/>
      <c r="F5" s="626"/>
      <c r="G5" s="626"/>
      <c r="H5" s="627" t="n">
        <f aca="false">SUM(H6:H10)+H13+H14</f>
        <v>171872</v>
      </c>
      <c r="I5" s="627" t="n">
        <f aca="false">SUM(I6:I10)+I13+I14</f>
        <v>70723</v>
      </c>
      <c r="J5" s="627" t="n">
        <f aca="false">SUM(J6:J10)+J13+J14</f>
        <v>6525</v>
      </c>
      <c r="K5" s="627" t="n">
        <f aca="false">SUM(K6:K10)+K13+K14</f>
        <v>51058</v>
      </c>
      <c r="L5" s="627" t="n">
        <f aca="false">SUM(L6:L10)+L13+L14</f>
        <v>191537</v>
      </c>
      <c r="M5" s="628" t="n">
        <f aca="false">M6+M7+M9+M14</f>
        <v>4712</v>
      </c>
      <c r="N5" s="629" t="n">
        <f aca="false">L5/H5-100%</f>
        <v>0.114416542543288</v>
      </c>
    </row>
    <row r="6" customFormat="false" ht="15" hidden="false" customHeight="true" outlineLevel="0" collapsed="false">
      <c r="A6" s="413" t="n">
        <f aca="false">A5+1</f>
        <v>2</v>
      </c>
      <c r="B6" s="630" t="s">
        <v>1068</v>
      </c>
      <c r="C6" s="414" t="s">
        <v>1499</v>
      </c>
      <c r="D6" s="414"/>
      <c r="E6" s="414"/>
      <c r="F6" s="414"/>
      <c r="G6" s="414"/>
      <c r="H6" s="631" t="n">
        <f aca="false">'4.2.1'!C2</f>
        <v>330</v>
      </c>
      <c r="I6" s="631" t="n">
        <f aca="false">'4.2.1'!C7</f>
        <v>0</v>
      </c>
      <c r="J6" s="631" t="n">
        <f aca="false">'4.2.1'!C3</f>
        <v>0</v>
      </c>
      <c r="K6" s="631" t="n">
        <f aca="false">'4.2.1'!C13</f>
        <v>330</v>
      </c>
      <c r="L6" s="631" t="n">
        <f aca="false">H6+I6-K6</f>
        <v>0</v>
      </c>
      <c r="M6" s="477" t="n">
        <v>0</v>
      </c>
    </row>
    <row r="7" customFormat="false" ht="15" hidden="false" customHeight="true" outlineLevel="0" collapsed="false">
      <c r="A7" s="413" t="n">
        <f aca="false">A6+1</f>
        <v>3</v>
      </c>
      <c r="B7" s="630"/>
      <c r="C7" s="414" t="s">
        <v>1500</v>
      </c>
      <c r="D7" s="414"/>
      <c r="E7" s="414"/>
      <c r="F7" s="414"/>
      <c r="G7" s="414"/>
      <c r="H7" s="631" t="n">
        <f aca="false">'4.3.1'!D2</f>
        <v>27001</v>
      </c>
      <c r="I7" s="631" t="n">
        <f aca="false">'4.3.1'!D13</f>
        <v>30793</v>
      </c>
      <c r="J7" s="631" t="n">
        <f aca="false">'4.3.1'!D4</f>
        <v>2453</v>
      </c>
      <c r="K7" s="631" t="n">
        <f aca="false">'4.3.1'!D24</f>
        <v>22719</v>
      </c>
      <c r="L7" s="631" t="n">
        <f aca="false">H7+I7-K7</f>
        <v>35075</v>
      </c>
      <c r="M7" s="477" t="n">
        <v>0</v>
      </c>
    </row>
    <row r="8" customFormat="false" ht="15" hidden="false" customHeight="true" outlineLevel="0" collapsed="false">
      <c r="A8" s="413" t="n">
        <f aca="false">A7+1</f>
        <v>4</v>
      </c>
      <c r="B8" s="630"/>
      <c r="C8" s="414" t="s">
        <v>1501</v>
      </c>
      <c r="D8" s="414"/>
      <c r="E8" s="414"/>
      <c r="F8" s="414"/>
      <c r="G8" s="414"/>
      <c r="H8" s="631" t="n">
        <f aca="false">'4.4.1'!C2</f>
        <v>31376</v>
      </c>
      <c r="I8" s="631" t="n">
        <f aca="false">'4.4.1'!C6</f>
        <v>11116</v>
      </c>
      <c r="J8" s="475" t="n">
        <v>0</v>
      </c>
      <c r="K8" s="631" t="n">
        <f aca="false">'4.4.1'!C7</f>
        <v>4774</v>
      </c>
      <c r="L8" s="631" t="n">
        <f aca="false">H8+I8-K8</f>
        <v>37718</v>
      </c>
      <c r="M8" s="477" t="n">
        <v>0</v>
      </c>
    </row>
    <row r="9" customFormat="false" ht="15" hidden="false" customHeight="true" outlineLevel="0" collapsed="false">
      <c r="A9" s="413" t="n">
        <f aca="false">A8+1</f>
        <v>5</v>
      </c>
      <c r="B9" s="630"/>
      <c r="C9" s="414" t="s">
        <v>1502</v>
      </c>
      <c r="D9" s="414"/>
      <c r="E9" s="414"/>
      <c r="F9" s="414"/>
      <c r="G9" s="414"/>
      <c r="H9" s="631" t="n">
        <f aca="false">'4.5.1'!C2</f>
        <v>9431</v>
      </c>
      <c r="I9" s="631" t="n">
        <f aca="false">'4.5.1'!C8</f>
        <v>800</v>
      </c>
      <c r="J9" s="631" t="n">
        <f aca="false">'4.5.1'!C3</f>
        <v>800</v>
      </c>
      <c r="K9" s="631" t="n">
        <f aca="false">'4.5.1'!C14</f>
        <v>158</v>
      </c>
      <c r="L9" s="631" t="n">
        <f aca="false">H9+I9-K9</f>
        <v>10073</v>
      </c>
      <c r="M9" s="251" t="n">
        <v>0</v>
      </c>
    </row>
    <row r="10" customFormat="false" ht="15" hidden="false" customHeight="true" outlineLevel="0" collapsed="false">
      <c r="A10" s="413" t="n">
        <f aca="false">A9+1</f>
        <v>6</v>
      </c>
      <c r="B10" s="630"/>
      <c r="C10" s="414" t="s">
        <v>1503</v>
      </c>
      <c r="D10" s="414"/>
      <c r="E10" s="414"/>
      <c r="F10" s="414"/>
      <c r="G10" s="414"/>
      <c r="H10" s="631" t="n">
        <f aca="false">'4.6.1'!F7</f>
        <v>1591</v>
      </c>
      <c r="I10" s="631" t="n">
        <f aca="false">'4.6.1'!F12</f>
        <v>1637</v>
      </c>
      <c r="J10" s="475" t="n">
        <v>0</v>
      </c>
      <c r="K10" s="631" t="n">
        <f aca="false">'4.6.1'!F17</f>
        <v>1591</v>
      </c>
      <c r="L10" s="631" t="n">
        <f aca="false">H10+I10-K10</f>
        <v>1637</v>
      </c>
      <c r="M10" s="251" t="n">
        <v>0</v>
      </c>
    </row>
    <row r="11" customFormat="false" ht="15" hidden="false" customHeight="true" outlineLevel="0" collapsed="false">
      <c r="A11" s="413" t="s">
        <v>1504</v>
      </c>
      <c r="B11" s="630"/>
      <c r="C11" s="414" t="s">
        <v>1250</v>
      </c>
      <c r="D11" s="632" t="s">
        <v>1505</v>
      </c>
      <c r="E11" s="632"/>
      <c r="F11" s="632"/>
      <c r="G11" s="632"/>
      <c r="H11" s="631" t="n">
        <f aca="false">'4.6.1'!F5</f>
        <v>1236</v>
      </c>
      <c r="I11" s="631" t="n">
        <f aca="false">'4.6.1'!F10</f>
        <v>1277</v>
      </c>
      <c r="J11" s="475" t="n">
        <v>0</v>
      </c>
      <c r="K11" s="631" t="n">
        <f aca="false">'4.6.1'!F15</f>
        <v>1236</v>
      </c>
      <c r="L11" s="631" t="n">
        <f aca="false">H11+I11-K11</f>
        <v>1277</v>
      </c>
      <c r="M11" s="251" t="n">
        <v>0</v>
      </c>
    </row>
    <row r="12" customFormat="false" ht="15" hidden="false" customHeight="true" outlineLevel="0" collapsed="false">
      <c r="A12" s="413" t="s">
        <v>1506</v>
      </c>
      <c r="B12" s="630"/>
      <c r="C12" s="414"/>
      <c r="D12" s="632" t="s">
        <v>1507</v>
      </c>
      <c r="E12" s="632"/>
      <c r="F12" s="632"/>
      <c r="G12" s="632"/>
      <c r="H12" s="631" t="n">
        <f aca="false">'4.6.1'!F6</f>
        <v>355</v>
      </c>
      <c r="I12" s="631" t="n">
        <f aca="false">'4.6.1'!F11</f>
        <v>360</v>
      </c>
      <c r="J12" s="475" t="n">
        <v>0</v>
      </c>
      <c r="K12" s="631" t="n">
        <f aca="false">'4.6.1'!F16</f>
        <v>355</v>
      </c>
      <c r="L12" s="631" t="n">
        <f aca="false">H12+I12-K12</f>
        <v>360</v>
      </c>
      <c r="M12" s="251" t="n">
        <v>0</v>
      </c>
    </row>
    <row r="13" customFormat="false" ht="15" hidden="false" customHeight="true" outlineLevel="0" collapsed="false">
      <c r="A13" s="413" t="n">
        <v>7</v>
      </c>
      <c r="B13" s="630"/>
      <c r="C13" s="414" t="s">
        <v>1508</v>
      </c>
      <c r="D13" s="414"/>
      <c r="E13" s="414"/>
      <c r="F13" s="414"/>
      <c r="G13" s="414"/>
      <c r="H13" s="631" t="n">
        <f aca="false">'4.7.1'!C2</f>
        <v>4864</v>
      </c>
      <c r="I13" s="631" t="n">
        <f aca="false">'4.7.1'!C3</f>
        <v>964</v>
      </c>
      <c r="J13" s="475" t="n">
        <v>0</v>
      </c>
      <c r="K13" s="631" t="n">
        <f aca="false">'4.7.1'!C6</f>
        <v>3073</v>
      </c>
      <c r="L13" s="631" t="n">
        <f aca="false">H13+I13-K13</f>
        <v>2755</v>
      </c>
      <c r="M13" s="251" t="n">
        <v>0</v>
      </c>
    </row>
    <row r="14" customFormat="false" ht="15" hidden="false" customHeight="true" outlineLevel="0" collapsed="false">
      <c r="A14" s="413" t="n">
        <v>8</v>
      </c>
      <c r="B14" s="630"/>
      <c r="C14" s="414" t="s">
        <v>1509</v>
      </c>
      <c r="D14" s="414"/>
      <c r="E14" s="414"/>
      <c r="F14" s="414"/>
      <c r="G14" s="414"/>
      <c r="H14" s="631" t="n">
        <f aca="false">'4.8.1'!C2</f>
        <v>97279</v>
      </c>
      <c r="I14" s="631" t="n">
        <f aca="false">'4.8.1'!C9</f>
        <v>25413</v>
      </c>
      <c r="J14" s="631" t="n">
        <f aca="false">'4.8.1'!C4</f>
        <v>3272</v>
      </c>
      <c r="K14" s="631" t="n">
        <f aca="false">'4.8.1'!C15</f>
        <v>18413</v>
      </c>
      <c r="L14" s="631" t="n">
        <f aca="false">H14+I14-K14</f>
        <v>104279</v>
      </c>
      <c r="M14" s="251" t="n">
        <v>4712</v>
      </c>
    </row>
    <row r="16" customFormat="false" ht="15" hidden="true" customHeight="true" outlineLevel="0" collapsed="false">
      <c r="A16" s="633"/>
      <c r="B16" s="634"/>
      <c r="C16" s="634"/>
      <c r="D16" s="634"/>
      <c r="E16" s="634"/>
      <c r="F16" s="634"/>
      <c r="G16" s="634"/>
      <c r="H16" s="634"/>
      <c r="I16" s="634"/>
      <c r="J16" s="634"/>
    </row>
    <row r="17" s="494" customFormat="true" ht="15" hidden="true" customHeight="true" outlineLevel="0" collapsed="false">
      <c r="A17" s="635" t="s">
        <v>1510</v>
      </c>
      <c r="B17" s="636"/>
      <c r="C17" s="636"/>
      <c r="D17" s="637"/>
      <c r="E17" s="637"/>
      <c r="F17" s="638"/>
      <c r="G17" s="637"/>
      <c r="H17" s="637"/>
      <c r="I17" s="637"/>
      <c r="J17" s="637"/>
      <c r="K17" s="639" t="s">
        <v>1511</v>
      </c>
    </row>
    <row r="18" s="494" customFormat="true" ht="15" hidden="true" customHeight="true" outlineLevel="0" collapsed="false">
      <c r="A18" s="494" t="s">
        <v>1512</v>
      </c>
      <c r="B18" s="638"/>
      <c r="C18" s="638"/>
      <c r="D18" s="637"/>
      <c r="E18" s="637"/>
      <c r="F18" s="638"/>
      <c r="G18" s="637"/>
      <c r="H18" s="637"/>
      <c r="I18" s="637"/>
      <c r="J18" s="81" t="n">
        <v>150186</v>
      </c>
      <c r="K18" s="639" t="n">
        <f aca="false">+H5-J18</f>
        <v>21686</v>
      </c>
    </row>
    <row r="19" s="494" customFormat="true" ht="15" hidden="true" customHeight="true" outlineLevel="0" collapsed="false">
      <c r="A19" s="494" t="s">
        <v>1513</v>
      </c>
      <c r="B19" s="638"/>
      <c r="C19" s="637"/>
      <c r="D19" s="637"/>
      <c r="E19" s="637"/>
      <c r="F19" s="637"/>
      <c r="G19" s="637"/>
      <c r="H19" s="637"/>
      <c r="I19" s="637"/>
      <c r="J19" s="81" t="n">
        <v>171872</v>
      </c>
      <c r="K19" s="639" t="n">
        <f aca="false">+J19-L5</f>
        <v>-19665</v>
      </c>
    </row>
    <row r="20" customFormat="false" ht="15" hidden="true" customHeight="true" outlineLevel="0" collapsed="false">
      <c r="J20" s="620" t="n">
        <f aca="false">+J19/J18-100%</f>
        <v>0.144394284420652</v>
      </c>
    </row>
    <row r="21" customFormat="false" ht="15" hidden="true" customHeight="true" outlineLevel="0" collapsed="false"/>
    <row r="22" customFormat="false" ht="15" hidden="false" customHeight="true" outlineLevel="0" collapsed="false">
      <c r="A22" s="640"/>
      <c r="B22" s="640"/>
      <c r="C22" s="641"/>
      <c r="D22" s="641"/>
      <c r="E22" s="641"/>
      <c r="F22" s="641"/>
      <c r="G22" s="641"/>
      <c r="H22" s="641"/>
      <c r="I22" s="641"/>
      <c r="J22" s="641"/>
      <c r="K22" s="641"/>
      <c r="L22" s="640"/>
    </row>
    <row r="23" customFormat="false" ht="15" hidden="false" customHeight="true" outlineLevel="0" collapsed="false">
      <c r="A23" s="640"/>
      <c r="B23" s="640"/>
      <c r="C23" s="641"/>
      <c r="D23" s="641"/>
      <c r="E23" s="641"/>
      <c r="F23" s="641"/>
      <c r="G23" s="641"/>
      <c r="H23" s="641"/>
      <c r="I23" s="641"/>
      <c r="J23" s="641"/>
      <c r="K23" s="641"/>
      <c r="L23" s="640"/>
    </row>
    <row r="24" customFormat="false" ht="15" hidden="false" customHeight="true" outlineLevel="0" collapsed="false">
      <c r="A24" s="640"/>
      <c r="B24" s="640"/>
      <c r="C24" s="641"/>
      <c r="D24" s="641"/>
      <c r="E24" s="641"/>
      <c r="F24" s="641"/>
      <c r="G24" s="641"/>
      <c r="H24" s="641"/>
      <c r="I24" s="641"/>
      <c r="J24" s="641"/>
      <c r="K24" s="641"/>
      <c r="L24" s="640"/>
    </row>
    <row r="25" customFormat="false" ht="15" hidden="false" customHeight="true" outlineLevel="0" collapsed="false">
      <c r="A25" s="640"/>
      <c r="B25" s="640"/>
      <c r="C25" s="641"/>
      <c r="D25" s="641"/>
      <c r="E25" s="641"/>
      <c r="F25" s="641"/>
      <c r="G25" s="641"/>
      <c r="H25" s="641"/>
      <c r="I25" s="641"/>
      <c r="J25" s="641"/>
      <c r="K25" s="641"/>
      <c r="L25" s="640"/>
    </row>
    <row r="26" customFormat="false" ht="15" hidden="false" customHeight="true" outlineLevel="0" collapsed="false">
      <c r="A26" s="640"/>
      <c r="B26" s="640"/>
      <c r="C26" s="641"/>
      <c r="D26" s="641"/>
      <c r="E26" s="641"/>
      <c r="F26" s="641"/>
      <c r="G26" s="641"/>
      <c r="H26" s="641"/>
      <c r="I26" s="641"/>
      <c r="J26" s="641"/>
      <c r="K26" s="641"/>
      <c r="L26" s="640"/>
    </row>
    <row r="27" customFormat="false" ht="15" hidden="false" customHeight="true" outlineLevel="0" collapsed="false">
      <c r="A27" s="640"/>
      <c r="B27" s="640"/>
      <c r="C27" s="641"/>
      <c r="D27" s="641"/>
      <c r="E27" s="641"/>
      <c r="F27" s="641"/>
      <c r="G27" s="641"/>
      <c r="H27" s="641"/>
      <c r="I27" s="641"/>
      <c r="J27" s="641"/>
      <c r="K27" s="641"/>
      <c r="L27" s="640"/>
    </row>
    <row r="28" customFormat="false" ht="15" hidden="false" customHeight="true" outlineLevel="0" collapsed="false">
      <c r="A28" s="640"/>
      <c r="B28" s="640"/>
      <c r="C28" s="641"/>
      <c r="D28" s="641"/>
      <c r="E28" s="641"/>
      <c r="F28" s="641"/>
      <c r="G28" s="641"/>
      <c r="H28" s="641"/>
      <c r="I28" s="641"/>
      <c r="J28" s="641"/>
      <c r="K28" s="641"/>
      <c r="L28" s="640"/>
    </row>
    <row r="29" customFormat="false" ht="15" hidden="false" customHeight="true" outlineLevel="0" collapsed="false">
      <c r="A29" s="640"/>
      <c r="B29" s="640"/>
      <c r="C29" s="641"/>
      <c r="D29" s="641"/>
      <c r="E29" s="641"/>
      <c r="F29" s="641"/>
      <c r="G29" s="641"/>
      <c r="H29" s="641"/>
      <c r="I29" s="641"/>
      <c r="J29" s="641"/>
      <c r="K29" s="641"/>
      <c r="L29" s="640"/>
    </row>
    <row r="30" customFormat="false" ht="15" hidden="false" customHeight="true" outlineLevel="0" collapsed="false">
      <c r="A30" s="640"/>
      <c r="B30" s="640"/>
      <c r="C30" s="641"/>
      <c r="D30" s="641"/>
      <c r="E30" s="641"/>
      <c r="F30" s="641"/>
      <c r="G30" s="641"/>
      <c r="H30" s="641"/>
      <c r="I30" s="641"/>
      <c r="J30" s="641"/>
      <c r="K30" s="641"/>
      <c r="L30" s="640"/>
    </row>
    <row r="31" customFormat="false" ht="15" hidden="false" customHeight="true" outlineLevel="0" collapsed="false">
      <c r="A31" s="640"/>
      <c r="B31" s="640"/>
      <c r="C31" s="641"/>
      <c r="D31" s="641"/>
      <c r="E31" s="641"/>
      <c r="F31" s="641"/>
      <c r="G31" s="641"/>
      <c r="H31" s="641"/>
      <c r="I31" s="641"/>
      <c r="J31" s="641"/>
      <c r="K31" s="641"/>
      <c r="L31" s="640"/>
    </row>
    <row r="32" customFormat="false" ht="15" hidden="false" customHeight="true" outlineLevel="0" collapsed="false">
      <c r="A32" s="640"/>
      <c r="B32" s="640"/>
      <c r="C32" s="641"/>
      <c r="D32" s="641"/>
      <c r="E32" s="641"/>
      <c r="F32" s="641"/>
      <c r="G32" s="641"/>
      <c r="H32" s="641"/>
      <c r="I32" s="641"/>
      <c r="J32" s="641"/>
      <c r="K32" s="641"/>
      <c r="L32" s="640"/>
    </row>
    <row r="33" customFormat="false" ht="15" hidden="false" customHeight="true" outlineLevel="0" collapsed="false">
      <c r="A33" s="640"/>
      <c r="B33" s="640"/>
      <c r="C33" s="641"/>
      <c r="D33" s="641"/>
      <c r="E33" s="641"/>
      <c r="F33" s="641"/>
      <c r="G33" s="641"/>
      <c r="H33" s="641"/>
      <c r="I33" s="641"/>
      <c r="J33" s="641"/>
      <c r="K33" s="641"/>
      <c r="L33" s="640"/>
    </row>
  </sheetData>
  <mergeCells count="18">
    <mergeCell ref="A1:L1"/>
    <mergeCell ref="A2:A4"/>
    <mergeCell ref="B2:G4"/>
    <mergeCell ref="H2:H3"/>
    <mergeCell ref="I2:J2"/>
    <mergeCell ref="M2:M4"/>
    <mergeCell ref="B5:G5"/>
    <mergeCell ref="B6:B14"/>
    <mergeCell ref="C6:G6"/>
    <mergeCell ref="C7:G7"/>
    <mergeCell ref="C8:G8"/>
    <mergeCell ref="C9:G9"/>
    <mergeCell ref="C10:G10"/>
    <mergeCell ref="C11:C12"/>
    <mergeCell ref="D11:G11"/>
    <mergeCell ref="D12:G12"/>
    <mergeCell ref="C13:G13"/>
    <mergeCell ref="C14:G1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20.7"/>
    <col collapsed="false" customWidth="true" hidden="false" outlineLevel="0" max="2" min="2" style="122" width="60.7"/>
    <col collapsed="false" customWidth="true" hidden="false" outlineLevel="0" max="3" min="3" style="620" width="20.7"/>
    <col collapsed="false" customWidth="false" hidden="false" outlineLevel="0" max="257" min="4" style="122" width="9.14"/>
  </cols>
  <sheetData>
    <row r="1" s="127" customFormat="true" ht="15" hidden="false" customHeight="true" outlineLevel="0" collapsed="false">
      <c r="A1" s="123" t="s">
        <v>1514</v>
      </c>
      <c r="B1" s="123"/>
      <c r="C1" s="621" t="s">
        <v>641</v>
      </c>
      <c r="D1" s="642"/>
      <c r="E1" s="635"/>
    </row>
    <row r="2" customFormat="false" ht="15" hidden="false" customHeight="true" outlineLevel="0" collapsed="false">
      <c r="A2" s="643" t="s">
        <v>1515</v>
      </c>
      <c r="B2" s="643"/>
      <c r="C2" s="644" t="n">
        <v>330</v>
      </c>
      <c r="D2" s="494"/>
      <c r="E2" s="494"/>
    </row>
    <row r="3" customFormat="false" ht="15" hidden="false" customHeight="true" outlineLevel="0" collapsed="false">
      <c r="A3" s="617" t="s">
        <v>1488</v>
      </c>
      <c r="B3" s="643" t="s">
        <v>1516</v>
      </c>
      <c r="C3" s="645" t="n">
        <v>0</v>
      </c>
      <c r="D3" s="494"/>
      <c r="E3" s="494"/>
    </row>
    <row r="4" customFormat="false" ht="15" hidden="false" customHeight="true" outlineLevel="0" collapsed="false">
      <c r="A4" s="617"/>
      <c r="B4" s="643" t="s">
        <v>1517</v>
      </c>
      <c r="C4" s="644" t="n">
        <v>0</v>
      </c>
      <c r="D4" s="494"/>
      <c r="E4" s="494"/>
    </row>
    <row r="5" customFormat="false" ht="15" hidden="false" customHeight="true" outlineLevel="0" collapsed="false">
      <c r="A5" s="617"/>
      <c r="B5" s="643" t="s">
        <v>1518</v>
      </c>
      <c r="C5" s="644" t="n">
        <v>0</v>
      </c>
    </row>
    <row r="6" customFormat="false" ht="15" hidden="false" customHeight="true" outlineLevel="0" collapsed="false">
      <c r="A6" s="617"/>
      <c r="B6" s="643" t="s">
        <v>1519</v>
      </c>
      <c r="C6" s="644" t="n">
        <v>0</v>
      </c>
    </row>
    <row r="7" customFormat="false" ht="15" hidden="false" customHeight="true" outlineLevel="0" collapsed="false">
      <c r="A7" s="617"/>
      <c r="B7" s="643" t="s">
        <v>1520</v>
      </c>
      <c r="C7" s="646" t="n">
        <f aca="false">SUM(C3:C6)</f>
        <v>0</v>
      </c>
    </row>
    <row r="8" customFormat="false" ht="15" hidden="false" customHeight="true" outlineLevel="0" collapsed="false">
      <c r="A8" s="617" t="s">
        <v>1489</v>
      </c>
      <c r="B8" s="643" t="s">
        <v>1521</v>
      </c>
      <c r="C8" s="644" t="n">
        <v>0</v>
      </c>
    </row>
    <row r="9" customFormat="false" ht="15" hidden="false" customHeight="true" outlineLevel="0" collapsed="false">
      <c r="A9" s="617"/>
      <c r="B9" s="643" t="s">
        <v>1522</v>
      </c>
      <c r="C9" s="644" t="n">
        <v>0</v>
      </c>
    </row>
    <row r="10" customFormat="false" ht="15" hidden="false" customHeight="true" outlineLevel="0" collapsed="false">
      <c r="A10" s="617"/>
      <c r="B10" s="643" t="s">
        <v>1523</v>
      </c>
      <c r="C10" s="644" t="n">
        <v>0</v>
      </c>
    </row>
    <row r="11" customFormat="false" ht="15" hidden="false" customHeight="true" outlineLevel="0" collapsed="false">
      <c r="A11" s="617"/>
      <c r="B11" s="643" t="s">
        <v>1524</v>
      </c>
      <c r="C11" s="645" t="n">
        <v>330</v>
      </c>
    </row>
    <row r="12" customFormat="false" ht="15" hidden="false" customHeight="true" outlineLevel="0" collapsed="false">
      <c r="A12" s="617"/>
      <c r="B12" s="559" t="s">
        <v>1525</v>
      </c>
      <c r="C12" s="644" t="n">
        <v>0</v>
      </c>
    </row>
    <row r="13" customFormat="false" ht="15" hidden="false" customHeight="true" outlineLevel="0" collapsed="false">
      <c r="A13" s="617"/>
      <c r="B13" s="643" t="s">
        <v>1520</v>
      </c>
      <c r="C13" s="646" t="n">
        <f aca="false">SUM(C8:C12)</f>
        <v>330</v>
      </c>
    </row>
    <row r="14" customFormat="false" ht="15" hidden="false" customHeight="true" outlineLevel="0" collapsed="false">
      <c r="A14" s="617" t="s">
        <v>1526</v>
      </c>
      <c r="B14" s="617"/>
      <c r="C14" s="646" t="n">
        <f aca="false">C2+C7-C13</f>
        <v>0</v>
      </c>
    </row>
    <row r="15" customFormat="false" ht="15" hidden="false" customHeight="true" outlineLevel="0" collapsed="false">
      <c r="A15" s="134"/>
      <c r="B15" s="134"/>
      <c r="C15" s="647"/>
      <c r="D15" s="134"/>
      <c r="E15" s="134"/>
    </row>
    <row r="16" customFormat="false" ht="15" hidden="false" customHeight="true" outlineLevel="0" collapsed="false">
      <c r="A16" s="134"/>
      <c r="B16" s="134"/>
      <c r="C16" s="647"/>
      <c r="D16" s="134"/>
      <c r="E16" s="134"/>
    </row>
    <row r="17" customFormat="false" ht="15" hidden="false" customHeight="true" outlineLevel="0" collapsed="false">
      <c r="A17" s="134"/>
      <c r="B17" s="134"/>
      <c r="C17" s="647"/>
      <c r="D17" s="134"/>
      <c r="E17" s="134"/>
    </row>
    <row r="18" customFormat="false" ht="15" hidden="false" customHeight="true" outlineLevel="0" collapsed="false">
      <c r="A18" s="134"/>
      <c r="B18" s="134"/>
      <c r="C18" s="647"/>
      <c r="D18" s="134"/>
      <c r="E18" s="134"/>
    </row>
    <row r="19" customFormat="false" ht="15" hidden="false" customHeight="true" outlineLevel="0" collapsed="false">
      <c r="A19" s="134"/>
      <c r="B19" s="134"/>
      <c r="C19" s="647"/>
      <c r="D19" s="134"/>
      <c r="E19" s="134"/>
    </row>
  </sheetData>
  <mergeCells count="5">
    <mergeCell ref="A1:B1"/>
    <mergeCell ref="A2:B2"/>
    <mergeCell ref="A3:A7"/>
    <mergeCell ref="A8:A13"/>
    <mergeCell ref="A14:B1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462" width="20.7"/>
    <col collapsed="false" customWidth="true" hidden="false" outlineLevel="0" max="2" min="2" style="462" width="6.7"/>
    <col collapsed="false" customWidth="true" hidden="false" outlineLevel="0" max="3" min="3" style="462" width="54.7"/>
    <col collapsed="false" customWidth="true" hidden="false" outlineLevel="0" max="4" min="4" style="648" width="20.7"/>
    <col collapsed="false" customWidth="false" hidden="false" outlineLevel="0" max="257" min="5" style="462" width="9.14"/>
  </cols>
  <sheetData>
    <row r="1" s="651" customFormat="true" ht="15" hidden="false" customHeight="true" outlineLevel="0" collapsed="false">
      <c r="A1" s="649" t="s">
        <v>1527</v>
      </c>
      <c r="B1" s="649"/>
      <c r="C1" s="649"/>
      <c r="D1" s="650" t="s">
        <v>9</v>
      </c>
      <c r="E1" s="125"/>
      <c r="F1" s="125"/>
      <c r="G1" s="125"/>
    </row>
    <row r="2" customFormat="false" ht="15" hidden="false" customHeight="true" outlineLevel="0" collapsed="false">
      <c r="A2" s="617" t="s">
        <v>1515</v>
      </c>
      <c r="B2" s="617"/>
      <c r="C2" s="617"/>
      <c r="D2" s="645" t="n">
        <v>27001</v>
      </c>
    </row>
    <row r="3" customFormat="false" ht="15" hidden="false" customHeight="true" outlineLevel="0" collapsed="false">
      <c r="A3" s="617" t="s">
        <v>1488</v>
      </c>
      <c r="B3" s="643" t="s">
        <v>1528</v>
      </c>
      <c r="C3" s="643"/>
      <c r="D3" s="645" t="n">
        <v>21059</v>
      </c>
    </row>
    <row r="4" customFormat="false" ht="15" hidden="false" customHeight="true" outlineLevel="0" collapsed="false">
      <c r="A4" s="617"/>
      <c r="B4" s="643" t="s">
        <v>1516</v>
      </c>
      <c r="C4" s="643"/>
      <c r="D4" s="477" t="n">
        <v>2453</v>
      </c>
    </row>
    <row r="5" customFormat="false" ht="15" hidden="false" customHeight="true" outlineLevel="0" collapsed="false">
      <c r="A5" s="617"/>
      <c r="B5" s="643" t="s">
        <v>1529</v>
      </c>
      <c r="C5" s="643"/>
      <c r="D5" s="477" t="n">
        <v>0</v>
      </c>
    </row>
    <row r="6" customFormat="false" ht="15" hidden="false" customHeight="true" outlineLevel="0" collapsed="false">
      <c r="A6" s="617"/>
      <c r="B6" s="643" t="s">
        <v>1530</v>
      </c>
      <c r="C6" s="643"/>
      <c r="D6" s="477" t="n">
        <v>0</v>
      </c>
    </row>
    <row r="7" customFormat="false" ht="15" hidden="false" customHeight="true" outlineLevel="0" collapsed="false">
      <c r="A7" s="617"/>
      <c r="B7" s="643" t="s">
        <v>1531</v>
      </c>
      <c r="C7" s="643"/>
      <c r="D7" s="652" t="n">
        <v>0</v>
      </c>
    </row>
    <row r="8" customFormat="false" ht="15" hidden="false" customHeight="true" outlineLevel="0" collapsed="false">
      <c r="A8" s="617"/>
      <c r="B8" s="643" t="s">
        <v>1532</v>
      </c>
      <c r="C8" s="643"/>
      <c r="D8" s="477" t="n">
        <v>27</v>
      </c>
    </row>
    <row r="9" customFormat="false" ht="15" hidden="false" customHeight="true" outlineLevel="0" collapsed="false">
      <c r="A9" s="617"/>
      <c r="B9" s="653" t="s">
        <v>1533</v>
      </c>
      <c r="C9" s="653"/>
      <c r="D9" s="477" t="n">
        <f aca="false">SUM(D10:D12)</f>
        <v>7254</v>
      </c>
    </row>
    <row r="10" customFormat="false" ht="15" hidden="false" customHeight="true" outlineLevel="0" collapsed="false">
      <c r="A10" s="617"/>
      <c r="B10" s="643" t="s">
        <v>652</v>
      </c>
      <c r="C10" s="617" t="s">
        <v>1518</v>
      </c>
      <c r="D10" s="477" t="n">
        <v>0</v>
      </c>
    </row>
    <row r="11" customFormat="false" ht="15" hidden="false" customHeight="true" outlineLevel="0" collapsed="false">
      <c r="A11" s="617"/>
      <c r="B11" s="643"/>
      <c r="C11" s="617" t="s">
        <v>1519</v>
      </c>
      <c r="D11" s="477" t="n">
        <v>7254</v>
      </c>
    </row>
    <row r="12" customFormat="false" ht="15" hidden="false" customHeight="true" outlineLevel="0" collapsed="false">
      <c r="A12" s="617"/>
      <c r="B12" s="643"/>
      <c r="C12" s="617" t="s">
        <v>1534</v>
      </c>
      <c r="D12" s="477" t="n">
        <v>0</v>
      </c>
    </row>
    <row r="13" customFormat="false" ht="15" hidden="false" customHeight="true" outlineLevel="0" collapsed="false">
      <c r="A13" s="617"/>
      <c r="B13" s="643" t="s">
        <v>1151</v>
      </c>
      <c r="C13" s="643"/>
      <c r="D13" s="476" t="n">
        <f aca="false">D3+D4+D5+D6+D7+D8+D9</f>
        <v>30793</v>
      </c>
    </row>
    <row r="14" customFormat="false" ht="15" hidden="false" customHeight="true" outlineLevel="0" collapsed="false">
      <c r="A14" s="617" t="s">
        <v>1489</v>
      </c>
      <c r="B14" s="654" t="s">
        <v>1535</v>
      </c>
      <c r="C14" s="654"/>
      <c r="D14" s="655" t="n">
        <f aca="false">SUM(D15:D18)</f>
        <v>22719</v>
      </c>
    </row>
    <row r="15" customFormat="false" ht="15" hidden="false" customHeight="true" outlineLevel="0" collapsed="false">
      <c r="A15" s="617"/>
      <c r="B15" s="643" t="s">
        <v>652</v>
      </c>
      <c r="C15" s="656" t="s">
        <v>1536</v>
      </c>
      <c r="D15" s="655" t="n">
        <v>9781</v>
      </c>
      <c r="F15" s="657"/>
    </row>
    <row r="16" customFormat="false" ht="15" hidden="false" customHeight="true" outlineLevel="0" collapsed="false">
      <c r="A16" s="617"/>
      <c r="B16" s="643"/>
      <c r="C16" s="656" t="s">
        <v>1537</v>
      </c>
      <c r="D16" s="655" t="n">
        <v>2076</v>
      </c>
      <c r="F16" s="657"/>
    </row>
    <row r="17" customFormat="false" ht="15" hidden="false" customHeight="true" outlineLevel="0" collapsed="false">
      <c r="A17" s="617"/>
      <c r="B17" s="643"/>
      <c r="C17" s="656" t="s">
        <v>1538</v>
      </c>
      <c r="D17" s="655" t="n">
        <v>0</v>
      </c>
      <c r="F17" s="657"/>
    </row>
    <row r="18" customFormat="false" ht="15" hidden="false" customHeight="true" outlineLevel="0" collapsed="false">
      <c r="A18" s="617"/>
      <c r="B18" s="643"/>
      <c r="C18" s="656" t="s">
        <v>1539</v>
      </c>
      <c r="D18" s="655" t="n">
        <v>10862</v>
      </c>
      <c r="F18" s="657"/>
    </row>
    <row r="19" customFormat="false" ht="15" hidden="false" customHeight="true" outlineLevel="0" collapsed="false">
      <c r="A19" s="617"/>
      <c r="B19" s="654" t="s">
        <v>1540</v>
      </c>
      <c r="C19" s="654"/>
      <c r="D19" s="655" t="n">
        <v>0</v>
      </c>
      <c r="E19" s="658"/>
    </row>
    <row r="20" customFormat="false" ht="15" hidden="false" customHeight="true" outlineLevel="0" collapsed="false">
      <c r="A20" s="617"/>
      <c r="B20" s="654" t="s">
        <v>1541</v>
      </c>
      <c r="C20" s="654"/>
      <c r="D20" s="659" t="n">
        <f aca="false">SUM(D21:D23)</f>
        <v>0</v>
      </c>
    </row>
    <row r="21" customFormat="false" ht="15" hidden="false" customHeight="true" outlineLevel="0" collapsed="false">
      <c r="A21" s="617"/>
      <c r="B21" s="660" t="s">
        <v>652</v>
      </c>
      <c r="C21" s="617" t="s">
        <v>1523</v>
      </c>
      <c r="D21" s="485" t="n">
        <v>0</v>
      </c>
    </row>
    <row r="22" customFormat="false" ht="15" hidden="false" customHeight="true" outlineLevel="0" collapsed="false">
      <c r="A22" s="617"/>
      <c r="B22" s="660"/>
      <c r="C22" s="617" t="s">
        <v>1524</v>
      </c>
      <c r="D22" s="485" t="n">
        <v>0</v>
      </c>
    </row>
    <row r="23" customFormat="false" ht="15" hidden="false" customHeight="true" outlineLevel="0" collapsed="false">
      <c r="A23" s="617"/>
      <c r="B23" s="660"/>
      <c r="C23" s="617" t="s">
        <v>1542</v>
      </c>
      <c r="D23" s="485" t="n">
        <v>0</v>
      </c>
    </row>
    <row r="24" customFormat="false" ht="15" hidden="false" customHeight="true" outlineLevel="0" collapsed="false">
      <c r="A24" s="617"/>
      <c r="B24" s="643" t="s">
        <v>1520</v>
      </c>
      <c r="C24" s="643"/>
      <c r="D24" s="646" t="n">
        <f aca="false">D14+D19+D20</f>
        <v>22719</v>
      </c>
    </row>
    <row r="25" customFormat="false" ht="15" hidden="false" customHeight="true" outlineLevel="0" collapsed="false">
      <c r="A25" s="617" t="s">
        <v>1526</v>
      </c>
      <c r="B25" s="617"/>
      <c r="C25" s="617"/>
      <c r="D25" s="646" t="n">
        <f aca="false">D2+D13-D24</f>
        <v>35075</v>
      </c>
      <c r="F25" s="658"/>
    </row>
    <row r="26" s="457" customFormat="true" ht="15" hidden="false" customHeight="true" outlineLevel="0" collapsed="false">
      <c r="A26" s="619"/>
      <c r="B26" s="619"/>
      <c r="C26" s="619"/>
      <c r="D26" s="619"/>
      <c r="E26" s="453"/>
      <c r="F26" s="661"/>
    </row>
    <row r="27" s="457" customFormat="true" ht="30" hidden="false" customHeight="true" outlineLevel="0" collapsed="false">
      <c r="A27" s="662" t="s">
        <v>1543</v>
      </c>
      <c r="B27" s="662"/>
      <c r="C27" s="662"/>
      <c r="D27" s="662"/>
    </row>
    <row r="28" customFormat="false" ht="30" hidden="false" customHeight="true" outlineLevel="0" collapsed="false">
      <c r="A28" s="663" t="s">
        <v>1544</v>
      </c>
      <c r="B28" s="663"/>
      <c r="C28" s="663"/>
      <c r="D28" s="663"/>
    </row>
    <row r="31" customFormat="false" ht="15" hidden="false" customHeight="true" outlineLevel="0" collapsed="false">
      <c r="C31" s="664"/>
    </row>
  </sheetData>
  <mergeCells count="23">
    <mergeCell ref="A1:C1"/>
    <mergeCell ref="A2:C2"/>
    <mergeCell ref="A3:A13"/>
    <mergeCell ref="B3:C3"/>
    <mergeCell ref="B4:C4"/>
    <mergeCell ref="B5:C5"/>
    <mergeCell ref="B6:C6"/>
    <mergeCell ref="B7:C7"/>
    <mergeCell ref="B8:C8"/>
    <mergeCell ref="B9:C9"/>
    <mergeCell ref="B10:B12"/>
    <mergeCell ref="B13:C13"/>
    <mergeCell ref="A14:A24"/>
    <mergeCell ref="B14:C14"/>
    <mergeCell ref="B15:B18"/>
    <mergeCell ref="B19:C19"/>
    <mergeCell ref="B20:C20"/>
    <mergeCell ref="B21:B23"/>
    <mergeCell ref="B24:C24"/>
    <mergeCell ref="A25:C25"/>
    <mergeCell ref="A26:D26"/>
    <mergeCell ref="A27:D27"/>
    <mergeCell ref="A28:D2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20.7"/>
    <col collapsed="false" customWidth="true" hidden="false" outlineLevel="0" max="2" min="2" style="122" width="60.7"/>
    <col collapsed="false" customWidth="true" hidden="false" outlineLevel="0" max="3" min="3" style="620" width="20.7"/>
    <col collapsed="false" customWidth="true" hidden="false" outlineLevel="0" max="4" min="4" style="122" width="56.41"/>
    <col collapsed="false" customWidth="false" hidden="false" outlineLevel="0" max="5" min="5" style="122" width="9.14"/>
    <col collapsed="false" customWidth="true" hidden="false" outlineLevel="0" max="6" min="6" style="122" width="17.56"/>
    <col collapsed="false" customWidth="false" hidden="false" outlineLevel="0" max="257" min="7" style="122" width="9.14"/>
  </cols>
  <sheetData>
    <row r="1" customFormat="false" ht="15" hidden="false" customHeight="true" outlineLevel="0" collapsed="false">
      <c r="A1" s="123" t="s">
        <v>1545</v>
      </c>
      <c r="B1" s="123"/>
      <c r="C1" s="665" t="s">
        <v>641</v>
      </c>
      <c r="D1" s="134"/>
    </row>
    <row r="2" customFormat="false" ht="15" hidden="false" customHeight="true" outlineLevel="0" collapsed="false">
      <c r="A2" s="617" t="s">
        <v>1515</v>
      </c>
      <c r="B2" s="617"/>
      <c r="C2" s="644" t="n">
        <v>31376</v>
      </c>
    </row>
    <row r="3" customFormat="false" ht="15" hidden="false" customHeight="true" outlineLevel="0" collapsed="false">
      <c r="A3" s="557" t="s">
        <v>1488</v>
      </c>
      <c r="B3" s="666" t="s">
        <v>1546</v>
      </c>
      <c r="C3" s="667" t="n">
        <v>11116</v>
      </c>
      <c r="D3" s="668"/>
      <c r="E3" s="669"/>
      <c r="F3" s="670"/>
      <c r="G3" s="669"/>
    </row>
    <row r="4" customFormat="false" ht="15" hidden="false" customHeight="true" outlineLevel="0" collapsed="false">
      <c r="A4" s="557"/>
      <c r="B4" s="666" t="s">
        <v>1547</v>
      </c>
      <c r="C4" s="667" t="n">
        <v>0</v>
      </c>
      <c r="D4" s="668"/>
      <c r="E4" s="669"/>
      <c r="F4" s="670"/>
      <c r="G4" s="669"/>
    </row>
    <row r="5" customFormat="false" ht="15" hidden="false" customHeight="true" outlineLevel="0" collapsed="false">
      <c r="A5" s="557"/>
      <c r="B5" s="138" t="s">
        <v>1548</v>
      </c>
      <c r="C5" s="667" t="n">
        <v>0</v>
      </c>
      <c r="D5" s="668"/>
      <c r="E5" s="669"/>
      <c r="F5" s="670"/>
      <c r="G5" s="669"/>
    </row>
    <row r="6" customFormat="false" ht="15" hidden="false" customHeight="true" outlineLevel="0" collapsed="false">
      <c r="A6" s="557"/>
      <c r="B6" s="138" t="s">
        <v>1520</v>
      </c>
      <c r="C6" s="671" t="n">
        <f aca="false">SUM(C3:C5)</f>
        <v>11116</v>
      </c>
      <c r="D6" s="668"/>
      <c r="E6" s="669"/>
      <c r="F6" s="670"/>
      <c r="G6" s="669"/>
    </row>
    <row r="7" customFormat="false" ht="15" hidden="false" customHeight="true" outlineLevel="0" collapsed="false">
      <c r="A7" s="557" t="s">
        <v>1489</v>
      </c>
      <c r="B7" s="138" t="s">
        <v>1520</v>
      </c>
      <c r="C7" s="667" t="n">
        <v>4774</v>
      </c>
      <c r="D7" s="668"/>
      <c r="E7" s="669"/>
      <c r="F7" s="670"/>
      <c r="G7" s="669"/>
    </row>
    <row r="8" customFormat="false" ht="15" hidden="false" customHeight="true" outlineLevel="0" collapsed="false">
      <c r="A8" s="138" t="s">
        <v>1549</v>
      </c>
      <c r="B8" s="138"/>
      <c r="C8" s="646" t="n">
        <f aca="false">C2+C6-C7</f>
        <v>37718</v>
      </c>
      <c r="D8" s="668"/>
      <c r="E8" s="669"/>
      <c r="F8" s="670"/>
      <c r="G8" s="669"/>
    </row>
    <row r="9" s="455" customFormat="true" ht="15" hidden="false" customHeight="true" outlineLevel="0" collapsed="false">
      <c r="A9" s="672"/>
      <c r="B9" s="672"/>
      <c r="C9" s="672"/>
      <c r="D9" s="673"/>
      <c r="E9" s="674"/>
      <c r="F9" s="675"/>
      <c r="G9" s="675"/>
      <c r="H9" s="675"/>
    </row>
    <row r="10" customFormat="false" ht="15" hidden="false" customHeight="true" outlineLevel="0" collapsed="false">
      <c r="A10" s="134"/>
      <c r="B10" s="676"/>
      <c r="C10" s="677"/>
      <c r="D10" s="676"/>
      <c r="E10" s="640"/>
      <c r="F10" s="640"/>
      <c r="G10" s="640"/>
      <c r="H10" s="640"/>
    </row>
    <row r="11" customFormat="false" ht="15" hidden="false" customHeight="true" outlineLevel="0" collapsed="false">
      <c r="A11" s="678"/>
      <c r="B11" s="678"/>
      <c r="C11" s="679"/>
      <c r="D11" s="680"/>
      <c r="E11" s="681"/>
      <c r="F11" s="681"/>
      <c r="G11" s="681"/>
      <c r="H11" s="682"/>
    </row>
    <row r="12" customFormat="false" ht="15" hidden="false" customHeight="true" outlineLevel="0" collapsed="false">
      <c r="A12" s="678"/>
      <c r="B12" s="678"/>
      <c r="C12" s="683"/>
      <c r="D12" s="678"/>
      <c r="E12" s="682"/>
      <c r="F12" s="682"/>
      <c r="G12" s="681"/>
      <c r="H12" s="682"/>
    </row>
    <row r="13" customFormat="false" ht="15" hidden="false" customHeight="true" outlineLevel="0" collapsed="false">
      <c r="A13" s="684"/>
      <c r="B13" s="684"/>
      <c r="C13" s="685"/>
      <c r="D13" s="682"/>
      <c r="E13" s="682"/>
      <c r="F13" s="682"/>
      <c r="G13" s="682"/>
      <c r="H13" s="682"/>
    </row>
    <row r="14" customFormat="false" ht="15" hidden="false" customHeight="true" outlineLevel="0" collapsed="false">
      <c r="A14" s="686"/>
      <c r="B14" s="686"/>
      <c r="C14" s="687"/>
      <c r="D14" s="686"/>
      <c r="E14" s="686"/>
      <c r="F14" s="686"/>
      <c r="G14" s="686"/>
      <c r="H14" s="686"/>
    </row>
    <row r="15" customFormat="false" ht="15" hidden="false" customHeight="true" outlineLevel="0" collapsed="false">
      <c r="A15" s="686"/>
      <c r="B15" s="686"/>
      <c r="C15" s="687"/>
      <c r="D15" s="686"/>
      <c r="E15" s="686"/>
      <c r="F15" s="686"/>
      <c r="G15" s="686"/>
      <c r="H15" s="686"/>
    </row>
    <row r="16" customFormat="false" ht="15" hidden="false" customHeight="true" outlineLevel="0" collapsed="false">
      <c r="A16" s="640"/>
      <c r="B16" s="640"/>
      <c r="C16" s="641"/>
      <c r="D16" s="640"/>
      <c r="E16" s="640"/>
      <c r="F16" s="640"/>
      <c r="G16" s="640"/>
      <c r="H16" s="640"/>
    </row>
    <row r="17" customFormat="false" ht="15" hidden="false" customHeight="true" outlineLevel="0" collapsed="false">
      <c r="A17" s="640"/>
      <c r="B17" s="640"/>
      <c r="C17" s="641"/>
      <c r="D17" s="640"/>
      <c r="E17" s="640"/>
      <c r="F17" s="640"/>
      <c r="G17" s="640"/>
      <c r="H17" s="640"/>
    </row>
    <row r="18" customFormat="false" ht="15" hidden="false" customHeight="true" outlineLevel="0" collapsed="false">
      <c r="A18" s="640"/>
      <c r="B18" s="640"/>
      <c r="C18" s="641"/>
      <c r="D18" s="640"/>
      <c r="E18" s="640"/>
      <c r="F18" s="640"/>
      <c r="G18" s="640"/>
      <c r="H18" s="640"/>
    </row>
    <row r="19" customFormat="false" ht="15" hidden="false" customHeight="true" outlineLevel="0" collapsed="false">
      <c r="A19" s="640"/>
      <c r="B19" s="640"/>
      <c r="C19" s="641"/>
      <c r="D19" s="640"/>
      <c r="E19" s="640"/>
      <c r="F19" s="640"/>
      <c r="G19" s="640"/>
      <c r="H19" s="640"/>
    </row>
    <row r="20" customFormat="false" ht="15" hidden="false" customHeight="true" outlineLevel="0" collapsed="false">
      <c r="A20" s="640"/>
      <c r="B20" s="640"/>
      <c r="C20" s="641"/>
      <c r="D20" s="640"/>
      <c r="E20" s="640"/>
      <c r="F20" s="640"/>
      <c r="G20" s="640"/>
      <c r="H20" s="640"/>
    </row>
    <row r="21" customFormat="false" ht="15" hidden="false" customHeight="true" outlineLevel="0" collapsed="false">
      <c r="A21" s="640"/>
      <c r="B21" s="640"/>
      <c r="C21" s="641"/>
      <c r="D21" s="640"/>
      <c r="E21" s="640"/>
      <c r="F21" s="640"/>
      <c r="G21" s="640"/>
      <c r="H21" s="640"/>
    </row>
    <row r="22" customFormat="false" ht="15" hidden="false" customHeight="true" outlineLevel="0" collapsed="false">
      <c r="A22" s="640"/>
      <c r="B22" s="640"/>
      <c r="C22" s="641"/>
      <c r="D22" s="640"/>
      <c r="E22" s="640"/>
      <c r="F22" s="640"/>
      <c r="G22" s="640"/>
      <c r="H22" s="640"/>
    </row>
    <row r="23" customFormat="false" ht="15" hidden="false" customHeight="true" outlineLevel="0" collapsed="false">
      <c r="A23" s="640"/>
      <c r="B23" s="640"/>
      <c r="C23" s="641"/>
      <c r="D23" s="640"/>
      <c r="E23" s="640"/>
      <c r="F23" s="640"/>
      <c r="G23" s="640"/>
      <c r="H23" s="640"/>
    </row>
    <row r="24" customFormat="false" ht="15" hidden="false" customHeight="true" outlineLevel="0" collapsed="false">
      <c r="A24" s="640"/>
      <c r="B24" s="640"/>
      <c r="C24" s="641"/>
      <c r="D24" s="640"/>
      <c r="E24" s="640"/>
      <c r="F24" s="640"/>
      <c r="G24" s="640"/>
      <c r="H24" s="640"/>
    </row>
    <row r="25" customFormat="false" ht="15" hidden="false" customHeight="true" outlineLevel="0" collapsed="false">
      <c r="A25" s="640"/>
      <c r="B25" s="640"/>
      <c r="C25" s="641"/>
      <c r="D25" s="640"/>
      <c r="E25" s="640"/>
      <c r="F25" s="640"/>
      <c r="G25" s="640"/>
      <c r="H25" s="640"/>
    </row>
    <row r="26" customFormat="false" ht="15" hidden="false" customHeight="true" outlineLevel="0" collapsed="false">
      <c r="A26" s="640"/>
      <c r="B26" s="640"/>
      <c r="C26" s="641"/>
      <c r="D26" s="640"/>
      <c r="E26" s="640"/>
      <c r="F26" s="640"/>
      <c r="G26" s="640"/>
      <c r="H26" s="640"/>
    </row>
    <row r="27" customFormat="false" ht="15" hidden="false" customHeight="true" outlineLevel="0" collapsed="false">
      <c r="A27" s="640"/>
      <c r="B27" s="640"/>
      <c r="C27" s="641"/>
      <c r="D27" s="640"/>
      <c r="E27" s="640"/>
      <c r="F27" s="640"/>
      <c r="G27" s="640"/>
      <c r="H27" s="640"/>
    </row>
    <row r="28" customFormat="false" ht="15" hidden="false" customHeight="true" outlineLevel="0" collapsed="false">
      <c r="A28" s="640"/>
      <c r="B28" s="640"/>
      <c r="C28" s="641"/>
      <c r="D28" s="640"/>
      <c r="E28" s="640"/>
      <c r="F28" s="640"/>
      <c r="G28" s="640"/>
      <c r="H28" s="640"/>
    </row>
    <row r="29" customFormat="false" ht="15" hidden="false" customHeight="true" outlineLevel="0" collapsed="false">
      <c r="A29" s="640"/>
      <c r="B29" s="640"/>
      <c r="C29" s="641"/>
      <c r="D29" s="640"/>
      <c r="E29" s="640"/>
      <c r="F29" s="640"/>
      <c r="G29" s="640"/>
      <c r="H29" s="640"/>
    </row>
    <row r="30" customFormat="false" ht="15" hidden="false" customHeight="true" outlineLevel="0" collapsed="false">
      <c r="A30" s="640"/>
      <c r="B30" s="640"/>
      <c r="C30" s="641"/>
      <c r="D30" s="640"/>
      <c r="E30" s="640"/>
      <c r="F30" s="640"/>
      <c r="G30" s="640"/>
      <c r="H30" s="640"/>
    </row>
  </sheetData>
  <mergeCells count="5">
    <mergeCell ref="A1:B1"/>
    <mergeCell ref="A2:B2"/>
    <mergeCell ref="A3:A6"/>
    <mergeCell ref="A8:B8"/>
    <mergeCell ref="A9:C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462" width="20.7"/>
    <col collapsed="false" customWidth="true" hidden="false" outlineLevel="0" max="2" min="2" style="462" width="60.7"/>
    <col collapsed="false" customWidth="true" hidden="false" outlineLevel="0" max="3" min="3" style="648" width="20.7"/>
    <col collapsed="false" customWidth="false" hidden="false" outlineLevel="0" max="257" min="4" style="462" width="9.14"/>
  </cols>
  <sheetData>
    <row r="1" customFormat="false" ht="15" hidden="false" customHeight="true" outlineLevel="0" collapsed="false">
      <c r="A1" s="649" t="s">
        <v>1550</v>
      </c>
      <c r="B1" s="649"/>
      <c r="C1" s="688" t="s">
        <v>9</v>
      </c>
      <c r="D1" s="442"/>
      <c r="E1" s="442"/>
    </row>
    <row r="2" customFormat="false" ht="15" hidden="false" customHeight="true" outlineLevel="0" collapsed="false">
      <c r="A2" s="643" t="s">
        <v>1515</v>
      </c>
      <c r="B2" s="643"/>
      <c r="C2" s="644" t="n">
        <v>9431</v>
      </c>
      <c r="D2" s="442"/>
      <c r="E2" s="442"/>
    </row>
    <row r="3" customFormat="false" ht="15" hidden="false" customHeight="true" outlineLevel="0" collapsed="false">
      <c r="A3" s="643" t="s">
        <v>1488</v>
      </c>
      <c r="B3" s="643" t="s">
        <v>1516</v>
      </c>
      <c r="C3" s="644" t="n">
        <v>800</v>
      </c>
      <c r="D3" s="442"/>
      <c r="E3" s="442"/>
    </row>
    <row r="4" customFormat="false" ht="15" hidden="false" customHeight="true" outlineLevel="0" collapsed="false">
      <c r="A4" s="643"/>
      <c r="B4" s="643" t="s">
        <v>1534</v>
      </c>
      <c r="C4" s="644" t="n">
        <v>0</v>
      </c>
      <c r="D4" s="442"/>
      <c r="E4" s="442"/>
    </row>
    <row r="5" customFormat="false" ht="15" hidden="false" customHeight="true" outlineLevel="0" collapsed="false">
      <c r="A5" s="643"/>
      <c r="B5" s="643" t="s">
        <v>1517</v>
      </c>
      <c r="C5" s="644" t="n">
        <v>0</v>
      </c>
      <c r="D5" s="442"/>
      <c r="E5" s="442"/>
    </row>
    <row r="6" customFormat="false" ht="15" hidden="false" customHeight="true" outlineLevel="0" collapsed="false">
      <c r="A6" s="643"/>
      <c r="B6" s="643" t="s">
        <v>1519</v>
      </c>
      <c r="C6" s="644" t="n">
        <v>0</v>
      </c>
      <c r="D6" s="442"/>
      <c r="E6" s="442"/>
    </row>
    <row r="7" customFormat="false" ht="15" hidden="false" customHeight="true" outlineLevel="0" collapsed="false">
      <c r="A7" s="643"/>
      <c r="B7" s="643" t="s">
        <v>1548</v>
      </c>
      <c r="C7" s="644" t="n">
        <v>0</v>
      </c>
      <c r="D7" s="442"/>
      <c r="E7" s="442"/>
    </row>
    <row r="8" customFormat="false" ht="15" hidden="false" customHeight="true" outlineLevel="0" collapsed="false">
      <c r="A8" s="643"/>
      <c r="B8" s="643" t="s">
        <v>1520</v>
      </c>
      <c r="C8" s="689" t="n">
        <f aca="false">SUM(C3:C7)</f>
        <v>800</v>
      </c>
      <c r="D8" s="442"/>
      <c r="E8" s="442"/>
    </row>
    <row r="9" customFormat="false" ht="15" hidden="false" customHeight="true" outlineLevel="0" collapsed="false">
      <c r="A9" s="643" t="s">
        <v>1489</v>
      </c>
      <c r="B9" s="643" t="s">
        <v>1551</v>
      </c>
      <c r="C9" s="644" t="n">
        <v>158</v>
      </c>
      <c r="D9" s="442"/>
      <c r="E9" s="442"/>
    </row>
    <row r="10" customFormat="false" ht="15" hidden="false" customHeight="true" outlineLevel="0" collapsed="false">
      <c r="A10" s="643"/>
      <c r="B10" s="643" t="s">
        <v>1542</v>
      </c>
      <c r="C10" s="644" t="n">
        <v>0</v>
      </c>
      <c r="D10" s="442"/>
      <c r="E10" s="442"/>
    </row>
    <row r="11" customFormat="false" ht="15" hidden="false" customHeight="true" outlineLevel="0" collapsed="false">
      <c r="A11" s="643"/>
      <c r="B11" s="643" t="s">
        <v>1522</v>
      </c>
      <c r="C11" s="644" t="n">
        <v>0</v>
      </c>
      <c r="D11" s="442"/>
      <c r="E11" s="442"/>
    </row>
    <row r="12" customFormat="false" ht="15" hidden="false" customHeight="true" outlineLevel="0" collapsed="false">
      <c r="A12" s="643"/>
      <c r="B12" s="643" t="s">
        <v>1524</v>
      </c>
      <c r="C12" s="644" t="n">
        <v>0</v>
      </c>
      <c r="D12" s="442"/>
      <c r="E12" s="442"/>
    </row>
    <row r="13" customFormat="false" ht="15" hidden="false" customHeight="true" outlineLevel="0" collapsed="false">
      <c r="A13" s="643"/>
      <c r="B13" s="643" t="s">
        <v>1525</v>
      </c>
      <c r="C13" s="644" t="n">
        <v>0</v>
      </c>
      <c r="D13" s="442"/>
      <c r="E13" s="442"/>
    </row>
    <row r="14" customFormat="false" ht="15" hidden="false" customHeight="true" outlineLevel="0" collapsed="false">
      <c r="A14" s="643"/>
      <c r="B14" s="643" t="s">
        <v>1520</v>
      </c>
      <c r="C14" s="689" t="n">
        <f aca="false">SUM(C9:C13)</f>
        <v>158</v>
      </c>
      <c r="D14" s="442"/>
      <c r="E14" s="442"/>
    </row>
    <row r="15" customFormat="false" ht="15" hidden="false" customHeight="true" outlineLevel="0" collapsed="false">
      <c r="A15" s="643" t="s">
        <v>1526</v>
      </c>
      <c r="B15" s="643"/>
      <c r="C15" s="689" t="n">
        <f aca="false">C2+C8-C14</f>
        <v>10073</v>
      </c>
      <c r="D15" s="442"/>
      <c r="E15" s="442"/>
    </row>
    <row r="16" customFormat="false" ht="15" hidden="false" customHeight="true" outlineLevel="0" collapsed="false">
      <c r="A16" s="442"/>
      <c r="B16" s="517"/>
      <c r="C16" s="690"/>
      <c r="D16" s="442"/>
      <c r="E16" s="442"/>
    </row>
    <row r="17" customFormat="false" ht="15" hidden="false" customHeight="true" outlineLevel="0" collapsed="false">
      <c r="A17" s="134"/>
      <c r="B17" s="442"/>
      <c r="C17" s="690"/>
      <c r="D17" s="442"/>
      <c r="E17" s="442"/>
    </row>
    <row r="18" customFormat="false" ht="15" hidden="false" customHeight="true" outlineLevel="0" collapsed="false">
      <c r="A18" s="134"/>
      <c r="B18" s="442"/>
      <c r="C18" s="690"/>
      <c r="D18" s="442"/>
      <c r="E18" s="442"/>
    </row>
    <row r="19" customFormat="false" ht="15" hidden="false" customHeight="true" outlineLevel="0" collapsed="false">
      <c r="A19" s="442"/>
      <c r="B19" s="442"/>
      <c r="C19" s="690"/>
      <c r="D19" s="442"/>
      <c r="E19" s="442"/>
    </row>
    <row r="20" customFormat="false" ht="15" hidden="false" customHeight="true" outlineLevel="0" collapsed="false">
      <c r="A20" s="442"/>
      <c r="B20" s="442"/>
      <c r="C20" s="690"/>
      <c r="D20" s="442"/>
      <c r="E20" s="442"/>
    </row>
    <row r="21" customFormat="false" ht="15" hidden="false" customHeight="true" outlineLevel="0" collapsed="false">
      <c r="A21" s="442"/>
      <c r="B21" s="442"/>
      <c r="C21" s="690"/>
      <c r="D21" s="442"/>
      <c r="E21" s="442"/>
    </row>
  </sheetData>
  <mergeCells count="5">
    <mergeCell ref="A1:B1"/>
    <mergeCell ref="A2:B2"/>
    <mergeCell ref="A3:A8"/>
    <mergeCell ref="A9:A14"/>
    <mergeCell ref="A15:B1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15.7"/>
    <col collapsed="false" customWidth="true" hidden="false" outlineLevel="0" max="2" min="2" style="122" width="6.85"/>
    <col collapsed="false" customWidth="true" hidden="false" outlineLevel="0" max="3" min="3" style="122" width="77.13"/>
    <col collapsed="false" customWidth="true" hidden="false" outlineLevel="0" max="6" min="4" style="620" width="10.85"/>
    <col collapsed="false" customWidth="true" hidden="false" outlineLevel="0" max="7" min="7" style="122" width="17.56"/>
    <col collapsed="false" customWidth="false" hidden="false" outlineLevel="0" max="257" min="8" style="122" width="9.14"/>
  </cols>
  <sheetData>
    <row r="1" s="127" customFormat="true" ht="15" hidden="false" customHeight="true" outlineLevel="0" collapsed="false">
      <c r="A1" s="126" t="s">
        <v>1552</v>
      </c>
      <c r="B1" s="126"/>
      <c r="C1" s="126"/>
      <c r="D1" s="691"/>
      <c r="E1" s="691"/>
      <c r="F1" s="665" t="s">
        <v>641</v>
      </c>
      <c r="G1" s="126"/>
      <c r="H1" s="126"/>
      <c r="I1" s="126"/>
    </row>
    <row r="2" s="432" customFormat="true" ht="26.25" hidden="false" customHeight="true" outlineLevel="0" collapsed="false">
      <c r="A2" s="430" t="s">
        <v>1</v>
      </c>
      <c r="B2" s="430"/>
      <c r="C2" s="430"/>
      <c r="D2" s="692" t="s">
        <v>1553</v>
      </c>
      <c r="E2" s="692" t="s">
        <v>1554</v>
      </c>
      <c r="F2" s="692" t="s">
        <v>1151</v>
      </c>
      <c r="G2" s="513"/>
      <c r="H2" s="513"/>
      <c r="I2" s="513"/>
    </row>
    <row r="3" customFormat="false" ht="15" hidden="false" customHeight="true" outlineLevel="0" collapsed="false">
      <c r="A3" s="693" t="s">
        <v>1555</v>
      </c>
      <c r="B3" s="643" t="s">
        <v>1556</v>
      </c>
      <c r="C3" s="643"/>
      <c r="D3" s="644" t="n">
        <v>0</v>
      </c>
      <c r="E3" s="644" t="n">
        <v>0</v>
      </c>
      <c r="F3" s="689" t="n">
        <f aca="false">SUM(D3:E3)</f>
        <v>0</v>
      </c>
      <c r="G3" s="134"/>
      <c r="H3" s="134"/>
      <c r="I3" s="134"/>
    </row>
    <row r="4" customFormat="false" ht="15" hidden="false" customHeight="true" outlineLevel="0" collapsed="false">
      <c r="A4" s="693"/>
      <c r="B4" s="131" t="s">
        <v>1557</v>
      </c>
      <c r="C4" s="131"/>
      <c r="D4" s="644" t="n">
        <v>0</v>
      </c>
      <c r="E4" s="644" t="n">
        <v>0</v>
      </c>
      <c r="F4" s="689" t="n">
        <f aca="false">SUM(D4:E4)</f>
        <v>0</v>
      </c>
      <c r="G4" s="694"/>
      <c r="H4" s="695"/>
      <c r="I4" s="134"/>
    </row>
    <row r="5" customFormat="false" ht="15" hidden="false" customHeight="true" outlineLevel="0" collapsed="false">
      <c r="A5" s="693"/>
      <c r="B5" s="131" t="s">
        <v>1558</v>
      </c>
      <c r="C5" s="131"/>
      <c r="D5" s="696" t="n">
        <v>1236</v>
      </c>
      <c r="E5" s="644" t="n">
        <v>0</v>
      </c>
      <c r="F5" s="697" t="n">
        <f aca="false">SUM(D5:E5)</f>
        <v>1236</v>
      </c>
      <c r="G5" s="694"/>
      <c r="H5" s="695"/>
      <c r="I5" s="134"/>
    </row>
    <row r="6" customFormat="false" ht="15" hidden="false" customHeight="true" outlineLevel="0" collapsed="false">
      <c r="A6" s="693"/>
      <c r="B6" s="131" t="s">
        <v>1559</v>
      </c>
      <c r="C6" s="131"/>
      <c r="D6" s="696" t="n">
        <v>355</v>
      </c>
      <c r="E6" s="644" t="n">
        <v>0</v>
      </c>
      <c r="F6" s="697" t="n">
        <f aca="false">SUM(D6:E6)</f>
        <v>355</v>
      </c>
      <c r="G6" s="694"/>
      <c r="H6" s="695"/>
      <c r="I6" s="134"/>
    </row>
    <row r="7" customFormat="false" ht="15" hidden="false" customHeight="true" outlineLevel="0" collapsed="false">
      <c r="A7" s="693"/>
      <c r="B7" s="643" t="s">
        <v>1151</v>
      </c>
      <c r="C7" s="643"/>
      <c r="D7" s="696" t="n">
        <f aca="false">SUM(D3:D6)</f>
        <v>1591</v>
      </c>
      <c r="E7" s="696" t="n">
        <f aca="false">SUM(E3:E6)</f>
        <v>0</v>
      </c>
      <c r="F7" s="697" t="n">
        <f aca="false">SUM(F3:F6)</f>
        <v>1591</v>
      </c>
      <c r="G7" s="694"/>
      <c r="H7" s="695"/>
      <c r="I7" s="134"/>
    </row>
    <row r="8" customFormat="false" ht="15" hidden="false" customHeight="true" outlineLevel="0" collapsed="false">
      <c r="A8" s="557" t="s">
        <v>1560</v>
      </c>
      <c r="B8" s="643" t="s">
        <v>1556</v>
      </c>
      <c r="C8" s="643"/>
      <c r="D8" s="644" t="n">
        <v>0</v>
      </c>
      <c r="E8" s="644" t="n">
        <v>0</v>
      </c>
      <c r="F8" s="689" t="n">
        <f aca="false">SUM(D8:E8)</f>
        <v>0</v>
      </c>
      <c r="G8" s="676"/>
      <c r="H8" s="676"/>
      <c r="I8" s="676"/>
    </row>
    <row r="9" customFormat="false" ht="15" hidden="false" customHeight="true" outlineLevel="0" collapsed="false">
      <c r="A9" s="557"/>
      <c r="B9" s="131" t="s">
        <v>1557</v>
      </c>
      <c r="C9" s="131"/>
      <c r="D9" s="644" t="n">
        <v>0</v>
      </c>
      <c r="E9" s="644" t="n">
        <v>0</v>
      </c>
      <c r="F9" s="689" t="n">
        <f aca="false">SUM(D9:E9)</f>
        <v>0</v>
      </c>
      <c r="G9" s="676"/>
      <c r="H9" s="676"/>
      <c r="I9" s="676"/>
    </row>
    <row r="10" customFormat="false" ht="15" hidden="false" customHeight="true" outlineLevel="0" collapsed="false">
      <c r="A10" s="557"/>
      <c r="B10" s="131" t="s">
        <v>1558</v>
      </c>
      <c r="C10" s="131"/>
      <c r="D10" s="644" t="n">
        <v>1277</v>
      </c>
      <c r="E10" s="644" t="n">
        <v>0</v>
      </c>
      <c r="F10" s="689" t="n">
        <f aca="false">SUM(D10:E10)</f>
        <v>1277</v>
      </c>
      <c r="G10" s="134"/>
      <c r="H10" s="134"/>
      <c r="I10" s="134"/>
    </row>
    <row r="11" customFormat="false" ht="15" hidden="false" customHeight="true" outlineLevel="0" collapsed="false">
      <c r="A11" s="557"/>
      <c r="B11" s="131" t="s">
        <v>1559</v>
      </c>
      <c r="C11" s="131"/>
      <c r="D11" s="644" t="n">
        <v>360</v>
      </c>
      <c r="E11" s="644" t="n">
        <v>0</v>
      </c>
      <c r="F11" s="689" t="n">
        <f aca="false">SUM(D11:E11)</f>
        <v>360</v>
      </c>
      <c r="G11" s="134"/>
      <c r="H11" s="134"/>
      <c r="I11" s="134"/>
    </row>
    <row r="12" customFormat="false" ht="15" hidden="false" customHeight="true" outlineLevel="0" collapsed="false">
      <c r="A12" s="557"/>
      <c r="B12" s="643" t="s">
        <v>1520</v>
      </c>
      <c r="C12" s="643"/>
      <c r="D12" s="689" t="n">
        <f aca="false">SUM(D8:D11)</f>
        <v>1637</v>
      </c>
      <c r="E12" s="689" t="n">
        <f aca="false">SUM(E8:E11)</f>
        <v>0</v>
      </c>
      <c r="F12" s="689" t="n">
        <f aca="false">SUM(D12:E12)</f>
        <v>1637</v>
      </c>
      <c r="G12" s="134"/>
      <c r="H12" s="134"/>
      <c r="I12" s="134"/>
    </row>
    <row r="13" customFormat="false" ht="15" hidden="false" customHeight="true" outlineLevel="0" collapsed="false">
      <c r="A13" s="557" t="s">
        <v>1561</v>
      </c>
      <c r="B13" s="643" t="s">
        <v>1556</v>
      </c>
      <c r="C13" s="643"/>
      <c r="D13" s="644" t="n">
        <v>0</v>
      </c>
      <c r="E13" s="644" t="n">
        <v>0</v>
      </c>
      <c r="F13" s="689" t="n">
        <f aca="false">SUM(D13:E13)</f>
        <v>0</v>
      </c>
      <c r="G13" s="676"/>
      <c r="H13" s="676"/>
      <c r="I13" s="676"/>
    </row>
    <row r="14" customFormat="false" ht="15" hidden="false" customHeight="true" outlineLevel="0" collapsed="false">
      <c r="A14" s="557"/>
      <c r="B14" s="131" t="s">
        <v>1557</v>
      </c>
      <c r="C14" s="131"/>
      <c r="D14" s="644" t="n">
        <v>0</v>
      </c>
      <c r="E14" s="644" t="n">
        <v>0</v>
      </c>
      <c r="F14" s="689" t="n">
        <f aca="false">SUM(D14:E14)</f>
        <v>0</v>
      </c>
      <c r="G14" s="676"/>
      <c r="H14" s="676"/>
      <c r="I14" s="676"/>
    </row>
    <row r="15" customFormat="false" ht="15" hidden="false" customHeight="true" outlineLevel="0" collapsed="false">
      <c r="A15" s="557"/>
      <c r="B15" s="131" t="s">
        <v>1558</v>
      </c>
      <c r="C15" s="131"/>
      <c r="D15" s="696" t="n">
        <v>1236</v>
      </c>
      <c r="E15" s="644" t="n">
        <v>0</v>
      </c>
      <c r="F15" s="689" t="n">
        <f aca="false">SUM(D15:E15)</f>
        <v>1236</v>
      </c>
      <c r="G15" s="134"/>
      <c r="H15" s="134"/>
      <c r="I15" s="134"/>
    </row>
    <row r="16" customFormat="false" ht="15" hidden="false" customHeight="true" outlineLevel="0" collapsed="false">
      <c r="A16" s="557"/>
      <c r="B16" s="131" t="s">
        <v>1559</v>
      </c>
      <c r="C16" s="131"/>
      <c r="D16" s="696" t="n">
        <v>355</v>
      </c>
      <c r="E16" s="644" t="n">
        <v>0</v>
      </c>
      <c r="F16" s="689" t="n">
        <f aca="false">SUM(D16:E16)</f>
        <v>355</v>
      </c>
      <c r="G16" s="134"/>
      <c r="H16" s="134"/>
      <c r="I16" s="134"/>
    </row>
    <row r="17" customFormat="false" ht="15" hidden="false" customHeight="true" outlineLevel="0" collapsed="false">
      <c r="A17" s="557"/>
      <c r="B17" s="643" t="s">
        <v>1151</v>
      </c>
      <c r="C17" s="643"/>
      <c r="D17" s="689" t="n">
        <f aca="false">SUM(D13:D16)</f>
        <v>1591</v>
      </c>
      <c r="E17" s="689" t="n">
        <f aca="false">SUM(E13:E16)</f>
        <v>0</v>
      </c>
      <c r="F17" s="689" t="n">
        <f aca="false">SUM(D17:E17)</f>
        <v>1591</v>
      </c>
      <c r="G17" s="134"/>
      <c r="H17" s="134"/>
      <c r="I17" s="134"/>
    </row>
    <row r="18" customFormat="false" ht="15" hidden="false" customHeight="true" outlineLevel="0" collapsed="false">
      <c r="A18" s="693" t="s">
        <v>104</v>
      </c>
      <c r="B18" s="643" t="s">
        <v>1556</v>
      </c>
      <c r="C18" s="643"/>
      <c r="D18" s="646" t="n">
        <v>0</v>
      </c>
      <c r="E18" s="646" t="n">
        <v>0</v>
      </c>
      <c r="F18" s="689" t="n">
        <f aca="false">SUM(D18:E18)</f>
        <v>0</v>
      </c>
      <c r="G18" s="134"/>
      <c r="H18" s="134"/>
      <c r="I18" s="134"/>
    </row>
    <row r="19" customFormat="false" ht="15" hidden="false" customHeight="true" outlineLevel="0" collapsed="false">
      <c r="A19" s="693"/>
      <c r="B19" s="131" t="s">
        <v>1557</v>
      </c>
      <c r="C19" s="131"/>
      <c r="D19" s="646" t="n">
        <v>0</v>
      </c>
      <c r="E19" s="646" t="n">
        <v>0</v>
      </c>
      <c r="F19" s="689" t="n">
        <f aca="false">SUM(D19:E19)</f>
        <v>0</v>
      </c>
      <c r="G19" s="134"/>
      <c r="H19" s="134"/>
      <c r="I19" s="134"/>
    </row>
    <row r="20" customFormat="false" ht="15" hidden="false" customHeight="true" outlineLevel="0" collapsed="false">
      <c r="A20" s="693"/>
      <c r="B20" s="131" t="s">
        <v>1558</v>
      </c>
      <c r="C20" s="131"/>
      <c r="D20" s="646" t="n">
        <v>1277</v>
      </c>
      <c r="E20" s="646" t="n">
        <v>0</v>
      </c>
      <c r="F20" s="697" t="n">
        <f aca="false">SUM(D20:E20)</f>
        <v>1277</v>
      </c>
      <c r="G20" s="134"/>
      <c r="H20" s="134"/>
      <c r="I20" s="134"/>
    </row>
    <row r="21" customFormat="false" ht="15" hidden="false" customHeight="true" outlineLevel="0" collapsed="false">
      <c r="A21" s="693"/>
      <c r="B21" s="131" t="s">
        <v>1559</v>
      </c>
      <c r="C21" s="131"/>
      <c r="D21" s="646" t="n">
        <v>360</v>
      </c>
      <c r="E21" s="646" t="n">
        <v>0</v>
      </c>
      <c r="F21" s="697" t="n">
        <f aca="false">SUM(D21:E21)</f>
        <v>360</v>
      </c>
      <c r="G21" s="134"/>
      <c r="H21" s="134"/>
      <c r="I21" s="134"/>
    </row>
    <row r="22" customFormat="false" ht="15" hidden="false" customHeight="true" outlineLevel="0" collapsed="false">
      <c r="A22" s="693"/>
      <c r="B22" s="643" t="s">
        <v>1151</v>
      </c>
      <c r="C22" s="643"/>
      <c r="D22" s="696" t="n">
        <f aca="false">SUM(D18:D21)</f>
        <v>1637</v>
      </c>
      <c r="E22" s="696" t="n">
        <f aca="false">SUM(E18:E21)</f>
        <v>0</v>
      </c>
      <c r="F22" s="697" t="n">
        <f aca="false">SUM(F18:F21)</f>
        <v>1637</v>
      </c>
    </row>
    <row r="24" customFormat="false" ht="15" hidden="false" customHeight="true" outlineLevel="0" collapsed="false">
      <c r="A24" s="494"/>
      <c r="D24" s="698"/>
    </row>
    <row r="25" customFormat="false" ht="15" hidden="false" customHeight="true" outlineLevel="0" collapsed="false">
      <c r="B25" s="494"/>
    </row>
  </sheetData>
  <mergeCells count="25">
    <mergeCell ref="A2:C2"/>
    <mergeCell ref="A3:A7"/>
    <mergeCell ref="B3:C3"/>
    <mergeCell ref="B4:C4"/>
    <mergeCell ref="B5:C5"/>
    <mergeCell ref="B6:C6"/>
    <mergeCell ref="B7:C7"/>
    <mergeCell ref="A8:A12"/>
    <mergeCell ref="B8:C8"/>
    <mergeCell ref="B9:C9"/>
    <mergeCell ref="B10:C10"/>
    <mergeCell ref="B11:C11"/>
    <mergeCell ref="B12:C12"/>
    <mergeCell ref="A13:A17"/>
    <mergeCell ref="B13:C13"/>
    <mergeCell ref="B14:C14"/>
    <mergeCell ref="B15:C15"/>
    <mergeCell ref="B16:C16"/>
    <mergeCell ref="B17:C17"/>
    <mergeCell ref="A18:A22"/>
    <mergeCell ref="B18:C18"/>
    <mergeCell ref="B19:C19"/>
    <mergeCell ref="B20:C20"/>
    <mergeCell ref="B21:C21"/>
    <mergeCell ref="B22:C2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699" width="20.7"/>
    <col collapsed="false" customWidth="true" hidden="false" outlineLevel="0" max="2" min="2" style="699" width="60.7"/>
    <col collapsed="false" customWidth="true" hidden="false" outlineLevel="0" max="3" min="3" style="700" width="20.7"/>
    <col collapsed="false" customWidth="true" hidden="false" outlineLevel="0" max="4" min="4" style="699" width="17.56"/>
    <col collapsed="false" customWidth="false" hidden="false" outlineLevel="0" max="257" min="5" style="699" width="9.14"/>
  </cols>
  <sheetData>
    <row r="1" s="703" customFormat="true" ht="15" hidden="false" customHeight="true" outlineLevel="0" collapsed="false">
      <c r="A1" s="701" t="s">
        <v>1562</v>
      </c>
      <c r="B1" s="701"/>
      <c r="C1" s="702" t="s">
        <v>641</v>
      </c>
    </row>
    <row r="2" customFormat="false" ht="15" hidden="false" customHeight="true" outlineLevel="0" collapsed="false">
      <c r="A2" s="617" t="s">
        <v>1515</v>
      </c>
      <c r="B2" s="617"/>
      <c r="C2" s="644" t="n">
        <v>4864</v>
      </c>
    </row>
    <row r="3" customFormat="false" ht="15" hidden="false" customHeight="true" outlineLevel="0" collapsed="false">
      <c r="A3" s="617" t="s">
        <v>1488</v>
      </c>
      <c r="B3" s="617" t="s">
        <v>1563</v>
      </c>
      <c r="C3" s="644" t="n">
        <v>964</v>
      </c>
      <c r="D3" s="704"/>
      <c r="E3" s="705"/>
    </row>
    <row r="4" customFormat="false" ht="15" hidden="false" customHeight="true" outlineLevel="0" collapsed="false">
      <c r="A4" s="617" t="s">
        <v>1489</v>
      </c>
      <c r="B4" s="617" t="s">
        <v>1564</v>
      </c>
      <c r="C4" s="644" t="n">
        <v>1049</v>
      </c>
      <c r="D4" s="706"/>
      <c r="E4" s="706"/>
      <c r="F4" s="706"/>
    </row>
    <row r="5" customFormat="false" ht="15" hidden="false" customHeight="true" outlineLevel="0" collapsed="false">
      <c r="A5" s="617"/>
      <c r="B5" s="617" t="s">
        <v>1565</v>
      </c>
      <c r="C5" s="644" t="n">
        <v>2024</v>
      </c>
      <c r="D5" s="707"/>
      <c r="E5" s="707"/>
      <c r="F5" s="708"/>
    </row>
    <row r="6" customFormat="false" ht="15" hidden="false" customHeight="true" outlineLevel="0" collapsed="false">
      <c r="A6" s="617"/>
      <c r="B6" s="617" t="s">
        <v>1520</v>
      </c>
      <c r="C6" s="709" t="n">
        <f aca="false">SUM(C4:C5)</f>
        <v>3073</v>
      </c>
      <c r="D6" s="710"/>
      <c r="E6" s="710"/>
      <c r="F6" s="710"/>
    </row>
    <row r="7" customFormat="false" ht="15" hidden="false" customHeight="true" outlineLevel="0" collapsed="false">
      <c r="A7" s="617" t="s">
        <v>1526</v>
      </c>
      <c r="B7" s="617"/>
      <c r="C7" s="709" t="n">
        <f aca="false">C2+C3-C6</f>
        <v>2755</v>
      </c>
      <c r="D7" s="706"/>
      <c r="E7" s="706"/>
      <c r="F7" s="706"/>
    </row>
    <row r="8" customFormat="false" ht="15" hidden="false" customHeight="true" outlineLevel="0" collapsed="false">
      <c r="A8" s="706"/>
      <c r="B8" s="706"/>
      <c r="C8" s="711"/>
      <c r="D8" s="706"/>
      <c r="E8" s="706"/>
      <c r="F8" s="706"/>
    </row>
    <row r="9" customFormat="false" ht="15" hidden="false" customHeight="true" outlineLevel="0" collapsed="false">
      <c r="A9" s="706"/>
      <c r="B9" s="706"/>
      <c r="C9" s="711"/>
      <c r="D9" s="706"/>
      <c r="E9" s="706"/>
      <c r="F9" s="706"/>
    </row>
    <row r="10" customFormat="false" ht="15" hidden="false" customHeight="true" outlineLevel="0" collapsed="false">
      <c r="A10" s="569"/>
      <c r="B10" s="706"/>
      <c r="C10" s="711"/>
      <c r="D10" s="706"/>
      <c r="E10" s="706"/>
      <c r="F10" s="706"/>
    </row>
    <row r="11" customFormat="false" ht="15" hidden="false" customHeight="true" outlineLevel="0" collapsed="false">
      <c r="B11" s="706"/>
      <c r="C11" s="711"/>
      <c r="D11" s="706"/>
      <c r="E11" s="706"/>
      <c r="F11" s="706"/>
    </row>
    <row r="12" customFormat="false" ht="15" hidden="false" customHeight="true" outlineLevel="0" collapsed="false">
      <c r="A12" s="706"/>
      <c r="B12" s="706"/>
      <c r="C12" s="711"/>
      <c r="D12" s="706"/>
      <c r="E12" s="706"/>
      <c r="F12" s="706"/>
    </row>
    <row r="13" customFormat="false" ht="15" hidden="false" customHeight="true" outlineLevel="0" collapsed="false">
      <c r="A13" s="712"/>
      <c r="B13" s="706"/>
      <c r="C13" s="711"/>
      <c r="D13" s="706"/>
      <c r="E13" s="706"/>
      <c r="F13" s="706"/>
    </row>
    <row r="14" customFormat="false" ht="15" hidden="false" customHeight="true" outlineLevel="0" collapsed="false">
      <c r="A14" s="713"/>
      <c r="B14" s="706"/>
      <c r="C14" s="711"/>
      <c r="D14" s="706"/>
      <c r="E14" s="706"/>
      <c r="F14" s="706"/>
    </row>
    <row r="15" customFormat="false" ht="15" hidden="false" customHeight="true" outlineLevel="0" collapsed="false">
      <c r="A15" s="706"/>
      <c r="B15" s="706"/>
      <c r="C15" s="711"/>
      <c r="D15" s="706"/>
      <c r="E15" s="706"/>
      <c r="F15" s="706"/>
    </row>
    <row r="16" customFormat="false" ht="15" hidden="false" customHeight="true" outlineLevel="0" collapsed="false">
      <c r="A16" s="706"/>
      <c r="B16" s="706"/>
      <c r="C16" s="711"/>
      <c r="D16" s="706"/>
      <c r="E16" s="706"/>
      <c r="F16" s="706"/>
    </row>
    <row r="17" customFormat="false" ht="15" hidden="false" customHeight="true" outlineLevel="0" collapsed="false">
      <c r="A17" s="706"/>
      <c r="B17" s="706"/>
      <c r="C17" s="711"/>
      <c r="D17" s="706"/>
      <c r="E17" s="706"/>
      <c r="F17" s="706"/>
    </row>
    <row r="18" customFormat="false" ht="15" hidden="false" customHeight="true" outlineLevel="0" collapsed="false">
      <c r="A18" s="706"/>
      <c r="B18" s="706"/>
      <c r="C18" s="711"/>
      <c r="D18" s="706"/>
      <c r="E18" s="706"/>
      <c r="F18" s="706"/>
    </row>
    <row r="19" customFormat="false" ht="15" hidden="false" customHeight="true" outlineLevel="0" collapsed="false">
      <c r="A19" s="706"/>
      <c r="B19" s="706"/>
      <c r="C19" s="711"/>
      <c r="D19" s="706"/>
      <c r="E19" s="706"/>
      <c r="F19" s="706"/>
    </row>
    <row r="20" customFormat="false" ht="15" hidden="false" customHeight="true" outlineLevel="0" collapsed="false">
      <c r="A20" s="706"/>
      <c r="B20" s="706"/>
      <c r="C20" s="711"/>
      <c r="D20" s="706"/>
      <c r="E20" s="706"/>
      <c r="F20" s="706"/>
    </row>
    <row r="21" customFormat="false" ht="15" hidden="false" customHeight="true" outlineLevel="0" collapsed="false">
      <c r="A21" s="706"/>
      <c r="B21" s="706"/>
      <c r="C21" s="711"/>
      <c r="D21" s="706"/>
      <c r="E21" s="706"/>
      <c r="F21" s="706"/>
    </row>
  </sheetData>
  <mergeCells count="4">
    <mergeCell ref="A1:B1"/>
    <mergeCell ref="A2:B2"/>
    <mergeCell ref="A4:A6"/>
    <mergeCell ref="A7:B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462" width="20.7"/>
    <col collapsed="false" customWidth="true" hidden="false" outlineLevel="0" max="2" min="2" style="462" width="60.7"/>
    <col collapsed="false" customWidth="true" hidden="false" outlineLevel="0" max="3" min="3" style="648" width="20.56"/>
    <col collapsed="false" customWidth="true" hidden="false" outlineLevel="0" max="4" min="4" style="462" width="22.28"/>
    <col collapsed="false" customWidth="true" hidden="false" outlineLevel="0" max="5" min="5" style="462" width="9.99"/>
    <col collapsed="false" customWidth="true" hidden="false" outlineLevel="0" max="6" min="6" style="462" width="23.41"/>
    <col collapsed="false" customWidth="false" hidden="false" outlineLevel="0" max="257" min="7" style="462" width="9.14"/>
  </cols>
  <sheetData>
    <row r="1" s="651" customFormat="true" ht="15" hidden="false" customHeight="true" outlineLevel="0" collapsed="false">
      <c r="A1" s="125" t="s">
        <v>1566</v>
      </c>
      <c r="B1" s="125"/>
      <c r="C1" s="714" t="s">
        <v>641</v>
      </c>
    </row>
    <row r="2" customFormat="false" ht="15" hidden="false" customHeight="true" outlineLevel="0" collapsed="false">
      <c r="A2" s="617" t="s">
        <v>1515</v>
      </c>
      <c r="B2" s="617"/>
      <c r="C2" s="644" t="n">
        <v>97279</v>
      </c>
      <c r="D2" s="715"/>
      <c r="E2" s="716"/>
      <c r="F2" s="715"/>
    </row>
    <row r="3" customFormat="false" ht="15" hidden="false" customHeight="true" outlineLevel="0" collapsed="false">
      <c r="A3" s="617" t="s">
        <v>1488</v>
      </c>
      <c r="B3" s="617" t="s">
        <v>1567</v>
      </c>
      <c r="C3" s="645" t="n">
        <v>21811</v>
      </c>
      <c r="D3" s="715"/>
      <c r="E3" s="716"/>
      <c r="F3" s="715"/>
    </row>
    <row r="4" customFormat="false" ht="15" hidden="false" customHeight="true" outlineLevel="0" collapsed="false">
      <c r="A4" s="617"/>
      <c r="B4" s="617" t="s">
        <v>1516</v>
      </c>
      <c r="C4" s="645" t="n">
        <v>3272</v>
      </c>
      <c r="D4" s="715"/>
      <c r="E4" s="715"/>
      <c r="F4" s="715"/>
      <c r="G4" s="717"/>
    </row>
    <row r="5" customFormat="false" ht="15" hidden="false" customHeight="true" outlineLevel="0" collapsed="false">
      <c r="A5" s="617"/>
      <c r="B5" s="617" t="s">
        <v>1517</v>
      </c>
      <c r="C5" s="645" t="n">
        <v>0</v>
      </c>
      <c r="D5" s="718"/>
      <c r="E5" s="717"/>
      <c r="F5" s="717"/>
      <c r="G5" s="717"/>
    </row>
    <row r="6" customFormat="false" ht="15" hidden="false" customHeight="true" outlineLevel="0" collapsed="false">
      <c r="A6" s="617"/>
      <c r="B6" s="617" t="s">
        <v>1518</v>
      </c>
      <c r="C6" s="645" t="n">
        <v>0</v>
      </c>
      <c r="D6" s="718"/>
      <c r="E6" s="718"/>
      <c r="F6" s="718"/>
      <c r="G6" s="718"/>
    </row>
    <row r="7" customFormat="false" ht="15" hidden="false" customHeight="true" outlineLevel="0" collapsed="false">
      <c r="A7" s="617"/>
      <c r="B7" s="617" t="s">
        <v>1534</v>
      </c>
      <c r="C7" s="645" t="n">
        <v>330</v>
      </c>
      <c r="D7" s="718"/>
      <c r="E7" s="718"/>
      <c r="F7" s="718"/>
      <c r="G7" s="718"/>
    </row>
    <row r="8" customFormat="false" ht="15" hidden="false" customHeight="true" outlineLevel="0" collapsed="false">
      <c r="A8" s="617"/>
      <c r="B8" s="617" t="s">
        <v>1548</v>
      </c>
      <c r="C8" s="645" t="n">
        <v>0</v>
      </c>
      <c r="D8" s="718"/>
      <c r="E8" s="717"/>
      <c r="F8" s="717"/>
      <c r="G8" s="717"/>
    </row>
    <row r="9" customFormat="false" ht="15" hidden="false" customHeight="true" outlineLevel="0" collapsed="false">
      <c r="A9" s="617"/>
      <c r="B9" s="617" t="s">
        <v>1520</v>
      </c>
      <c r="C9" s="719" t="n">
        <f aca="false">SUM(C3:C8)</f>
        <v>25413</v>
      </c>
      <c r="D9" s="720"/>
      <c r="E9" s="720"/>
      <c r="F9" s="720"/>
      <c r="G9" s="720"/>
    </row>
    <row r="10" customFormat="false" ht="15" hidden="false" customHeight="true" outlineLevel="0" collapsed="false">
      <c r="A10" s="617" t="s">
        <v>1489</v>
      </c>
      <c r="B10" s="617" t="s">
        <v>1568</v>
      </c>
      <c r="C10" s="645" t="n">
        <v>11159</v>
      </c>
      <c r="D10" s="721"/>
      <c r="E10" s="721"/>
      <c r="F10" s="721"/>
      <c r="G10" s="722"/>
    </row>
    <row r="11" customFormat="false" ht="15" hidden="false" customHeight="true" outlineLevel="0" collapsed="false">
      <c r="A11" s="617"/>
      <c r="B11" s="617" t="s">
        <v>1522</v>
      </c>
      <c r="C11" s="723" t="n">
        <v>7254</v>
      </c>
      <c r="E11" s="722"/>
      <c r="F11" s="722"/>
      <c r="G11" s="722"/>
    </row>
    <row r="12" customFormat="false" ht="15" hidden="false" customHeight="true" outlineLevel="0" collapsed="false">
      <c r="A12" s="617"/>
      <c r="B12" s="617" t="s">
        <v>1523</v>
      </c>
      <c r="C12" s="645" t="n">
        <v>0</v>
      </c>
      <c r="D12" s="722"/>
      <c r="E12" s="722"/>
      <c r="F12" s="722"/>
      <c r="G12" s="722"/>
    </row>
    <row r="13" customFormat="false" ht="15" hidden="false" customHeight="true" outlineLevel="0" collapsed="false">
      <c r="A13" s="617"/>
      <c r="B13" s="617" t="s">
        <v>1542</v>
      </c>
      <c r="C13" s="644" t="n">
        <v>0</v>
      </c>
      <c r="D13" s="724"/>
      <c r="E13" s="724"/>
      <c r="F13" s="724"/>
      <c r="G13" s="724"/>
    </row>
    <row r="14" customFormat="false" ht="15" hidden="false" customHeight="true" outlineLevel="0" collapsed="false">
      <c r="A14" s="617"/>
      <c r="B14" s="617" t="s">
        <v>1525</v>
      </c>
      <c r="C14" s="644" t="n">
        <v>0</v>
      </c>
      <c r="D14" s="724"/>
      <c r="E14" s="724"/>
      <c r="F14" s="724"/>
      <c r="G14" s="724"/>
    </row>
    <row r="15" customFormat="false" ht="15" hidden="false" customHeight="true" outlineLevel="0" collapsed="false">
      <c r="A15" s="617"/>
      <c r="B15" s="617" t="s">
        <v>1520</v>
      </c>
      <c r="C15" s="646" t="n">
        <f aca="false">SUM(C10:C14)</f>
        <v>18413</v>
      </c>
      <c r="D15" s="720"/>
      <c r="E15" s="720"/>
      <c r="F15" s="720"/>
      <c r="G15" s="720"/>
    </row>
    <row r="16" customFormat="false" ht="15" hidden="false" customHeight="true" outlineLevel="0" collapsed="false">
      <c r="A16" s="617" t="s">
        <v>1526</v>
      </c>
      <c r="B16" s="617"/>
      <c r="C16" s="646" t="n">
        <f aca="false">C2+C9-C15</f>
        <v>104279</v>
      </c>
      <c r="D16" s="720"/>
      <c r="E16" s="720"/>
      <c r="F16" s="720"/>
      <c r="G16" s="720"/>
    </row>
    <row r="17" customFormat="false" ht="30" hidden="false" customHeight="true" outlineLevel="0" collapsed="false">
      <c r="A17" s="725"/>
      <c r="B17" s="725"/>
      <c r="C17" s="725"/>
      <c r="D17" s="726"/>
      <c r="E17" s="720"/>
      <c r="F17" s="720"/>
      <c r="G17" s="720"/>
    </row>
    <row r="18" customFormat="false" ht="15" hidden="false" customHeight="true" outlineLevel="0" collapsed="false">
      <c r="A18" s="134"/>
      <c r="B18" s="726"/>
      <c r="C18" s="727"/>
      <c r="D18" s="726"/>
      <c r="E18" s="720"/>
      <c r="F18" s="720"/>
      <c r="G18" s="720"/>
    </row>
    <row r="19" customFormat="false" ht="15" hidden="false" customHeight="true" outlineLevel="0" collapsed="false">
      <c r="A19" s="134"/>
      <c r="B19" s="726"/>
      <c r="C19" s="727"/>
      <c r="D19" s="726"/>
      <c r="E19" s="720"/>
      <c r="F19" s="720"/>
      <c r="G19" s="720"/>
    </row>
    <row r="20" customFormat="false" ht="15" hidden="false" customHeight="true" outlineLevel="0" collapsed="false">
      <c r="A20" s="726"/>
      <c r="B20" s="726"/>
      <c r="C20" s="727"/>
      <c r="D20" s="726"/>
      <c r="E20" s="720"/>
      <c r="F20" s="720"/>
      <c r="G20" s="720"/>
    </row>
    <row r="21" customFormat="false" ht="15" hidden="false" customHeight="true" outlineLevel="0" collapsed="false">
      <c r="A21" s="726"/>
      <c r="B21" s="726"/>
      <c r="C21" s="727"/>
      <c r="D21" s="726"/>
      <c r="E21" s="720"/>
      <c r="F21" s="720"/>
      <c r="G21" s="720"/>
    </row>
    <row r="22" customFormat="false" ht="15" hidden="false" customHeight="true" outlineLevel="0" collapsed="false">
      <c r="A22" s="720"/>
      <c r="B22" s="720"/>
      <c r="C22" s="728"/>
      <c r="D22" s="720"/>
      <c r="E22" s="720"/>
      <c r="F22" s="720"/>
      <c r="G22" s="720"/>
    </row>
    <row r="23" customFormat="false" ht="15" hidden="false" customHeight="true" outlineLevel="0" collapsed="false">
      <c r="A23" s="720"/>
      <c r="B23" s="720"/>
      <c r="C23" s="728"/>
      <c r="D23" s="720"/>
      <c r="E23" s="720"/>
      <c r="F23" s="720"/>
      <c r="G23" s="720"/>
    </row>
    <row r="24" customFormat="false" ht="15" hidden="false" customHeight="true" outlineLevel="0" collapsed="false">
      <c r="A24" s="720"/>
      <c r="B24" s="720"/>
      <c r="C24" s="728"/>
      <c r="D24" s="720"/>
      <c r="E24" s="720"/>
      <c r="F24" s="720"/>
      <c r="G24" s="720"/>
    </row>
    <row r="25" customFormat="false" ht="15" hidden="false" customHeight="true" outlineLevel="0" collapsed="false">
      <c r="A25" s="720"/>
      <c r="B25" s="720"/>
      <c r="C25" s="728"/>
      <c r="D25" s="720"/>
      <c r="E25" s="720"/>
      <c r="F25" s="720"/>
      <c r="G25" s="720"/>
    </row>
    <row r="26" customFormat="false" ht="15" hidden="false" customHeight="true" outlineLevel="0" collapsed="false">
      <c r="A26" s="720"/>
      <c r="B26" s="720"/>
      <c r="C26" s="728"/>
      <c r="D26" s="720"/>
      <c r="E26" s="720"/>
      <c r="F26" s="720"/>
      <c r="G26" s="720"/>
    </row>
    <row r="27" customFormat="false" ht="15" hidden="false" customHeight="true" outlineLevel="0" collapsed="false">
      <c r="A27" s="720"/>
      <c r="B27" s="720"/>
      <c r="C27" s="728"/>
      <c r="D27" s="720"/>
      <c r="E27" s="720"/>
      <c r="F27" s="720"/>
      <c r="G27" s="720"/>
    </row>
    <row r="28" customFormat="false" ht="15" hidden="false" customHeight="true" outlineLevel="0" collapsed="false">
      <c r="A28" s="720"/>
      <c r="B28" s="720"/>
      <c r="C28" s="728"/>
      <c r="D28" s="720"/>
      <c r="E28" s="720"/>
      <c r="F28" s="720"/>
      <c r="G28" s="720"/>
    </row>
  </sheetData>
  <mergeCells count="5">
    <mergeCell ref="A2:B2"/>
    <mergeCell ref="A3:A9"/>
    <mergeCell ref="A10:A15"/>
    <mergeCell ref="A16:B16"/>
    <mergeCell ref="A17:C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7"/>
    <col collapsed="false" customWidth="true" hidden="false" outlineLevel="0" max="3" min="3" style="1" width="45.7"/>
    <col collapsed="false" customWidth="true" hidden="false" outlineLevel="0" max="4" min="4" style="28" width="16.56"/>
    <col collapsed="false" customWidth="true" hidden="false" outlineLevel="0" max="7" min="5" style="28" width="15.7"/>
    <col collapsed="false" customWidth="true" hidden="false" outlineLevel="0" max="8" min="8" style="1" width="1.56"/>
    <col collapsed="false" customWidth="true" hidden="false" outlineLevel="0" max="9" min="9" style="40" width="11.99"/>
    <col collapsed="false" customWidth="true" hidden="false" outlineLevel="0" max="10" min="10" style="40" width="8.7"/>
    <col collapsed="false" customWidth="true" hidden="false" outlineLevel="0" max="11" min="11" style="1" width="1.13"/>
    <col collapsed="false" customWidth="true" hidden="false" outlineLevel="0" max="12" min="12" style="1" width="8.7"/>
    <col collapsed="false" customWidth="false" hidden="false" outlineLevel="0" max="257" min="13" style="1" width="9.14"/>
  </cols>
  <sheetData>
    <row r="1" s="18" customFormat="true" ht="15" hidden="false" customHeight="true" outlineLevel="0" collapsed="false">
      <c r="A1" s="729" t="s">
        <v>1569</v>
      </c>
      <c r="B1" s="729"/>
      <c r="C1" s="729"/>
      <c r="D1" s="729"/>
      <c r="E1" s="729"/>
      <c r="F1" s="729"/>
      <c r="G1" s="729"/>
      <c r="I1" s="519"/>
      <c r="J1" s="519"/>
    </row>
    <row r="2" s="18" customFormat="true" ht="15" hidden="false" customHeight="true" outlineLevel="0" collapsed="false">
      <c r="B2" s="729"/>
      <c r="C2" s="729"/>
      <c r="D2" s="729"/>
      <c r="E2" s="729"/>
      <c r="F2" s="729"/>
      <c r="G2" s="729"/>
      <c r="I2" s="519"/>
      <c r="J2" s="519"/>
    </row>
    <row r="3" customFormat="false" ht="15" hidden="false" customHeight="true" outlineLevel="0" collapsed="false">
      <c r="B3" s="730"/>
      <c r="C3" s="730"/>
      <c r="D3" s="730"/>
      <c r="E3" s="730"/>
      <c r="F3" s="730"/>
      <c r="G3" s="730"/>
    </row>
    <row r="4" customFormat="false" ht="15" hidden="false" customHeight="true" outlineLevel="0" collapsed="false">
      <c r="A4" s="2" t="s">
        <v>1570</v>
      </c>
      <c r="B4" s="2"/>
      <c r="C4" s="2"/>
      <c r="D4" s="2"/>
      <c r="E4" s="55"/>
      <c r="F4" s="55"/>
      <c r="G4" s="29" t="s">
        <v>1243</v>
      </c>
      <c r="I4" s="731"/>
      <c r="J4" s="731"/>
      <c r="K4" s="15"/>
      <c r="L4" s="15"/>
      <c r="M4" s="15"/>
      <c r="N4" s="15"/>
    </row>
    <row r="5" customFormat="false" ht="24.75" hidden="false" customHeight="true" outlineLevel="0" collapsed="false">
      <c r="A5" s="32" t="s">
        <v>14</v>
      </c>
      <c r="B5" s="3" t="s">
        <v>1571</v>
      </c>
      <c r="C5" s="3"/>
      <c r="D5" s="732" t="s">
        <v>1572</v>
      </c>
      <c r="E5" s="343" t="s">
        <v>1573</v>
      </c>
      <c r="F5" s="343"/>
      <c r="G5" s="343"/>
      <c r="I5" s="731"/>
      <c r="J5" s="731"/>
      <c r="K5" s="15"/>
      <c r="L5" s="15"/>
      <c r="M5" s="15"/>
      <c r="N5" s="15"/>
    </row>
    <row r="6" customFormat="false" ht="15" hidden="false" customHeight="true" outlineLevel="0" collapsed="false">
      <c r="A6" s="32"/>
      <c r="B6" s="3"/>
      <c r="C6" s="3"/>
      <c r="D6" s="733" t="s">
        <v>1574</v>
      </c>
      <c r="E6" s="343" t="s">
        <v>1574</v>
      </c>
      <c r="F6" s="343" t="s">
        <v>1575</v>
      </c>
      <c r="G6" s="343" t="s">
        <v>1576</v>
      </c>
      <c r="I6" s="734"/>
      <c r="J6" s="734"/>
      <c r="K6" s="15"/>
      <c r="L6" s="15"/>
      <c r="M6" s="15"/>
      <c r="N6" s="15"/>
    </row>
    <row r="7" customFormat="false" ht="15" hidden="false" customHeight="true" outlineLevel="0" collapsed="false">
      <c r="A7" s="32" t="n">
        <v>1</v>
      </c>
      <c r="B7" s="5" t="s">
        <v>1577</v>
      </c>
      <c r="C7" s="5"/>
      <c r="D7" s="36" t="n">
        <f aca="false">SUM(D8:D11)</f>
        <v>39103</v>
      </c>
      <c r="E7" s="36" t="n">
        <f aca="false">SUM(E8:E11)</f>
        <v>37981</v>
      </c>
      <c r="F7" s="36" t="n">
        <f aca="false">SUM(F8:F11)</f>
        <v>-31898</v>
      </c>
      <c r="G7" s="36" t="n">
        <f aca="false">SUM(G8:G11)</f>
        <v>6083</v>
      </c>
      <c r="I7" s="735"/>
      <c r="J7" s="735"/>
      <c r="K7" s="15"/>
      <c r="L7" s="736"/>
      <c r="M7" s="15"/>
      <c r="N7" s="15"/>
      <c r="O7" s="417"/>
    </row>
    <row r="8" customFormat="false" ht="15" hidden="false" customHeight="true" outlineLevel="0" collapsed="false">
      <c r="A8" s="32" t="n">
        <v>2</v>
      </c>
      <c r="B8" s="737" t="s">
        <v>652</v>
      </c>
      <c r="C8" s="5" t="s">
        <v>1578</v>
      </c>
      <c r="D8" s="36" t="n">
        <v>34516</v>
      </c>
      <c r="E8" s="36" t="n">
        <v>35341</v>
      </c>
      <c r="F8" s="36" t="n">
        <v>-29297</v>
      </c>
      <c r="G8" s="36" t="n">
        <f aca="false">E8+F8</f>
        <v>6044</v>
      </c>
      <c r="I8" s="735"/>
      <c r="J8" s="735"/>
      <c r="K8" s="15"/>
      <c r="L8" s="736"/>
      <c r="M8" s="15"/>
      <c r="N8" s="15"/>
      <c r="O8" s="417"/>
    </row>
    <row r="9" customFormat="false" ht="15" hidden="false" customHeight="true" outlineLevel="0" collapsed="false">
      <c r="A9" s="32" t="n">
        <v>3</v>
      </c>
      <c r="B9" s="737"/>
      <c r="C9" s="5" t="s">
        <v>1579</v>
      </c>
      <c r="D9" s="36" t="n">
        <v>223</v>
      </c>
      <c r="E9" s="36" t="n">
        <v>223</v>
      </c>
      <c r="F9" s="36" t="n">
        <v>-184</v>
      </c>
      <c r="G9" s="36" t="n">
        <f aca="false">E9+F9</f>
        <v>39</v>
      </c>
      <c r="I9" s="735"/>
      <c r="J9" s="735"/>
      <c r="K9" s="15"/>
      <c r="L9" s="736"/>
      <c r="M9" s="15"/>
      <c r="N9" s="15"/>
      <c r="O9" s="417"/>
    </row>
    <row r="10" customFormat="false" ht="15" hidden="false" customHeight="true" outlineLevel="0" collapsed="false">
      <c r="A10" s="32" t="n">
        <v>4</v>
      </c>
      <c r="B10" s="737"/>
      <c r="C10" s="5" t="s">
        <v>1580</v>
      </c>
      <c r="D10" s="36" t="n">
        <v>4364</v>
      </c>
      <c r="E10" s="36" t="n">
        <v>2417</v>
      </c>
      <c r="F10" s="36" t="n">
        <v>-2417</v>
      </c>
      <c r="G10" s="36" t="n">
        <f aca="false">E10+F10</f>
        <v>0</v>
      </c>
      <c r="I10" s="735"/>
      <c r="J10" s="735"/>
      <c r="K10" s="15"/>
      <c r="L10" s="736"/>
      <c r="M10" s="15"/>
      <c r="N10" s="15"/>
      <c r="O10" s="417"/>
    </row>
    <row r="11" customFormat="false" ht="15" hidden="true" customHeight="true" outlineLevel="0" collapsed="false">
      <c r="A11" s="32" t="n">
        <v>5</v>
      </c>
      <c r="B11" s="737"/>
      <c r="C11" s="5" t="s">
        <v>1581</v>
      </c>
      <c r="D11" s="36" t="n">
        <v>0</v>
      </c>
      <c r="E11" s="36" t="n">
        <v>0</v>
      </c>
      <c r="F11" s="36" t="n">
        <v>0</v>
      </c>
      <c r="G11" s="36" t="n">
        <f aca="false">E11+F11</f>
        <v>0</v>
      </c>
      <c r="I11" s="735"/>
      <c r="J11" s="735"/>
      <c r="K11" s="15"/>
      <c r="L11" s="736"/>
      <c r="M11" s="15"/>
      <c r="N11" s="15"/>
      <c r="O11" s="417"/>
    </row>
    <row r="12" customFormat="false" ht="15" hidden="false" customHeight="true" outlineLevel="0" collapsed="false">
      <c r="A12" s="32" t="n">
        <v>5</v>
      </c>
      <c r="B12" s="5" t="s">
        <v>1582</v>
      </c>
      <c r="C12" s="5"/>
      <c r="D12" s="36" t="n">
        <f aca="false">SUM(D13:D19)</f>
        <v>1595810</v>
      </c>
      <c r="E12" s="36" t="n">
        <f aca="false">SUM(E13:E19)</f>
        <v>1687243</v>
      </c>
      <c r="F12" s="36" t="n">
        <f aca="false">SUM(F13:F19)</f>
        <v>-466088</v>
      </c>
      <c r="G12" s="36" t="n">
        <f aca="false">SUM(G13:G19)</f>
        <v>1221155</v>
      </c>
      <c r="I12" s="735"/>
      <c r="J12" s="735"/>
      <c r="K12" s="15"/>
      <c r="L12" s="736"/>
      <c r="M12" s="15"/>
      <c r="N12" s="15"/>
      <c r="O12" s="417"/>
    </row>
    <row r="13" customFormat="false" ht="15" hidden="false" customHeight="true" outlineLevel="0" collapsed="false">
      <c r="A13" s="32" t="n">
        <v>6</v>
      </c>
      <c r="B13" s="507" t="s">
        <v>652</v>
      </c>
      <c r="C13" s="5" t="s">
        <v>1287</v>
      </c>
      <c r="D13" s="36" t="n">
        <v>55892</v>
      </c>
      <c r="E13" s="36" t="n">
        <v>55250</v>
      </c>
      <c r="F13" s="36" t="n">
        <v>0</v>
      </c>
      <c r="G13" s="36" t="n">
        <f aca="false">E13+F13</f>
        <v>55250</v>
      </c>
      <c r="I13" s="735"/>
      <c r="J13" s="738"/>
      <c r="K13" s="15"/>
      <c r="L13" s="736"/>
      <c r="M13" s="15"/>
      <c r="N13" s="15"/>
      <c r="O13" s="417"/>
    </row>
    <row r="14" customFormat="false" ht="15" hidden="false" customHeight="true" outlineLevel="0" collapsed="false">
      <c r="A14" s="32" t="n">
        <v>7</v>
      </c>
      <c r="B14" s="507"/>
      <c r="C14" s="5" t="s">
        <v>1583</v>
      </c>
      <c r="D14" s="36" t="n">
        <v>2887</v>
      </c>
      <c r="E14" s="36" t="n">
        <v>2887</v>
      </c>
      <c r="F14" s="36" t="n">
        <v>0</v>
      </c>
      <c r="G14" s="36" t="n">
        <f aca="false">E14+F14</f>
        <v>2887</v>
      </c>
      <c r="I14" s="735"/>
      <c r="J14" s="735"/>
      <c r="K14" s="15"/>
      <c r="L14" s="736"/>
      <c r="M14" s="15"/>
      <c r="N14" s="15"/>
      <c r="O14" s="417"/>
    </row>
    <row r="15" customFormat="false" ht="15" hidden="false" customHeight="true" outlineLevel="0" collapsed="false">
      <c r="A15" s="32" t="n">
        <v>8</v>
      </c>
      <c r="B15" s="507"/>
      <c r="C15" s="5" t="s">
        <v>1536</v>
      </c>
      <c r="D15" s="36" t="n">
        <v>1124327</v>
      </c>
      <c r="E15" s="36" t="n">
        <v>1081797</v>
      </c>
      <c r="F15" s="36" t="n">
        <v>-205778</v>
      </c>
      <c r="G15" s="36" t="n">
        <f aca="false">E15+F15</f>
        <v>876019</v>
      </c>
      <c r="I15" s="735"/>
      <c r="J15" s="735"/>
      <c r="K15" s="15"/>
      <c r="L15" s="736"/>
      <c r="M15" s="15"/>
      <c r="N15" s="15"/>
      <c r="O15" s="417"/>
    </row>
    <row r="16" customFormat="false" ht="15" hidden="false" customHeight="true" outlineLevel="0" collapsed="false">
      <c r="A16" s="32" t="n">
        <v>9</v>
      </c>
      <c r="B16" s="507"/>
      <c r="C16" s="5" t="s">
        <v>1584</v>
      </c>
      <c r="D16" s="36" t="n">
        <v>267232</v>
      </c>
      <c r="E16" s="36" t="n">
        <v>269147</v>
      </c>
      <c r="F16" s="36" t="n">
        <v>-222877</v>
      </c>
      <c r="G16" s="36" t="n">
        <f aca="false">E16+F16</f>
        <v>46270</v>
      </c>
      <c r="I16" s="735"/>
      <c r="J16" s="735"/>
      <c r="K16" s="15"/>
      <c r="L16" s="736"/>
      <c r="M16" s="15"/>
      <c r="N16" s="15"/>
      <c r="O16" s="417"/>
    </row>
    <row r="17" customFormat="false" ht="15" hidden="false" customHeight="true" outlineLevel="0" collapsed="false">
      <c r="A17" s="32" t="n">
        <v>10</v>
      </c>
      <c r="B17" s="507"/>
      <c r="C17" s="5" t="s">
        <v>1585</v>
      </c>
      <c r="D17" s="36" t="n">
        <v>39295</v>
      </c>
      <c r="E17" s="36" t="n">
        <v>37349</v>
      </c>
      <c r="F17" s="36" t="n">
        <v>-37349</v>
      </c>
      <c r="G17" s="36" t="n">
        <f aca="false">E17+F17</f>
        <v>0</v>
      </c>
      <c r="I17" s="735"/>
      <c r="J17" s="735"/>
      <c r="K17" s="15"/>
      <c r="L17" s="736"/>
      <c r="M17" s="15"/>
      <c r="N17" s="15"/>
      <c r="O17" s="417"/>
    </row>
    <row r="18" customFormat="false" ht="15" hidden="false" customHeight="true" outlineLevel="0" collapsed="false">
      <c r="A18" s="32" t="n">
        <v>11</v>
      </c>
      <c r="B18" s="507"/>
      <c r="C18" s="5" t="s">
        <v>1586</v>
      </c>
      <c r="D18" s="36" t="n">
        <v>84</v>
      </c>
      <c r="E18" s="36" t="n">
        <v>84</v>
      </c>
      <c r="F18" s="36" t="n">
        <v>-84</v>
      </c>
      <c r="G18" s="36" t="n">
        <f aca="false">E18+F18</f>
        <v>0</v>
      </c>
      <c r="I18" s="735"/>
      <c r="J18" s="735"/>
      <c r="K18" s="15"/>
      <c r="N18" s="15"/>
      <c r="O18" s="417"/>
    </row>
    <row r="19" customFormat="false" ht="15" hidden="false" customHeight="true" outlineLevel="0" collapsed="false">
      <c r="A19" s="32" t="n">
        <v>12</v>
      </c>
      <c r="B19" s="507"/>
      <c r="C19" s="5" t="s">
        <v>1587</v>
      </c>
      <c r="D19" s="36" t="n">
        <v>106093</v>
      </c>
      <c r="E19" s="36" t="n">
        <v>240729</v>
      </c>
      <c r="F19" s="36" t="n">
        <v>0</v>
      </c>
      <c r="G19" s="36" t="n">
        <f aca="false">E19+F19</f>
        <v>240729</v>
      </c>
      <c r="I19" s="735"/>
      <c r="J19" s="735"/>
      <c r="K19" s="15"/>
      <c r="L19" s="736"/>
      <c r="M19" s="731"/>
      <c r="N19" s="15"/>
      <c r="O19" s="417"/>
    </row>
    <row r="20" customFormat="false" ht="15" hidden="false" customHeight="true" outlineLevel="0" collapsed="false">
      <c r="A20" s="32" t="n">
        <v>13</v>
      </c>
      <c r="B20" s="5" t="s">
        <v>1588</v>
      </c>
      <c r="C20" s="5"/>
      <c r="D20" s="36" t="n">
        <f aca="false">D21</f>
        <v>400</v>
      </c>
      <c r="E20" s="36" t="n">
        <f aca="false">E21</f>
        <v>400</v>
      </c>
      <c r="F20" s="36" t="n">
        <f aca="false">F21</f>
        <v>0</v>
      </c>
      <c r="G20" s="36" t="n">
        <f aca="false">SUM(G21)</f>
        <v>400</v>
      </c>
      <c r="I20" s="735"/>
      <c r="J20" s="735"/>
      <c r="K20" s="15"/>
      <c r="L20" s="736"/>
      <c r="M20" s="15"/>
      <c r="N20" s="15"/>
      <c r="O20" s="417"/>
    </row>
    <row r="21" customFormat="false" ht="15" hidden="false" customHeight="true" outlineLevel="0" collapsed="false">
      <c r="A21" s="32" t="n">
        <v>14</v>
      </c>
      <c r="B21" s="507" t="s">
        <v>652</v>
      </c>
      <c r="C21" s="5" t="s">
        <v>1589</v>
      </c>
      <c r="D21" s="36" t="n">
        <v>400</v>
      </c>
      <c r="E21" s="36" t="n">
        <v>400</v>
      </c>
      <c r="F21" s="36" t="n">
        <v>0</v>
      </c>
      <c r="G21" s="36" t="n">
        <f aca="false">E21+F21</f>
        <v>400</v>
      </c>
      <c r="I21" s="735"/>
      <c r="J21" s="735"/>
      <c r="K21" s="15"/>
      <c r="L21" s="736"/>
      <c r="M21" s="15"/>
      <c r="N21" s="15"/>
      <c r="O21" s="417"/>
    </row>
    <row r="22" customFormat="false" ht="15" hidden="false" customHeight="true" outlineLevel="0" collapsed="false">
      <c r="A22" s="32" t="n">
        <v>15</v>
      </c>
      <c r="B22" s="5" t="s">
        <v>1590</v>
      </c>
      <c r="C22" s="5"/>
      <c r="D22" s="36" t="n">
        <f aca="false">D7+D12+D20</f>
        <v>1635313</v>
      </c>
      <c r="E22" s="36" t="n">
        <f aca="false">E7+E12+E20</f>
        <v>1725624</v>
      </c>
      <c r="F22" s="36" t="n">
        <f aca="false">F7+F12+F20</f>
        <v>-497986</v>
      </c>
      <c r="G22" s="36" t="n">
        <f aca="false">G7+G12+G20</f>
        <v>1227638</v>
      </c>
      <c r="I22" s="739"/>
      <c r="J22" s="735"/>
      <c r="K22" s="15"/>
      <c r="L22" s="736"/>
      <c r="M22" s="15"/>
      <c r="N22" s="15"/>
      <c r="O22" s="417"/>
    </row>
    <row r="23" s="15" customFormat="true" ht="15" hidden="false" customHeight="true" outlineLevel="0" collapsed="false">
      <c r="A23" s="51" t="s">
        <v>79</v>
      </c>
      <c r="B23" s="51"/>
      <c r="C23" s="51"/>
      <c r="D23" s="51"/>
      <c r="E23" s="51"/>
      <c r="F23" s="51"/>
      <c r="G23" s="51"/>
      <c r="I23" s="731"/>
      <c r="J23" s="731"/>
    </row>
    <row r="24" s="15" customFormat="true" ht="30" hidden="false" customHeight="true" outlineLevel="0" collapsed="false">
      <c r="A24" s="62" t="s">
        <v>1591</v>
      </c>
      <c r="B24" s="62"/>
      <c r="C24" s="62"/>
      <c r="D24" s="62"/>
      <c r="E24" s="62"/>
      <c r="F24" s="62"/>
      <c r="G24" s="62"/>
      <c r="I24" s="731"/>
      <c r="J24" s="731"/>
    </row>
    <row r="25" s="15" customFormat="true" ht="30" hidden="false" customHeight="true" outlineLevel="0" collapsed="false">
      <c r="A25" s="62" t="s">
        <v>1592</v>
      </c>
      <c r="B25" s="62"/>
      <c r="C25" s="62"/>
      <c r="D25" s="62"/>
      <c r="E25" s="62"/>
      <c r="F25" s="62"/>
      <c r="G25" s="62"/>
      <c r="I25" s="731"/>
      <c r="J25" s="731"/>
    </row>
    <row r="26" customFormat="false" ht="15" hidden="false" customHeight="true" outlineLevel="0" collapsed="false">
      <c r="B26" s="740"/>
      <c r="C26" s="740"/>
      <c r="D26" s="740"/>
      <c r="E26" s="740"/>
      <c r="F26" s="740"/>
      <c r="G26" s="740"/>
    </row>
  </sheetData>
  <mergeCells count="15">
    <mergeCell ref="A1:G1"/>
    <mergeCell ref="B2:G2"/>
    <mergeCell ref="B3:G3"/>
    <mergeCell ref="A4:D4"/>
    <mergeCell ref="A5:A6"/>
    <mergeCell ref="B5:C6"/>
    <mergeCell ref="E5:G5"/>
    <mergeCell ref="B7:C7"/>
    <mergeCell ref="B8:B11"/>
    <mergeCell ref="B12:C12"/>
    <mergeCell ref="B13:B19"/>
    <mergeCell ref="A23:G23"/>
    <mergeCell ref="A24:G24"/>
    <mergeCell ref="A25:G25"/>
    <mergeCell ref="B26:G2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1" width="20.7"/>
    <col collapsed="false" customWidth="true" hidden="false" outlineLevel="0" max="3" min="3" style="1" width="70.14"/>
    <col collapsed="false" customWidth="true" hidden="false" outlineLevel="0" max="5" min="4" style="1" width="15.7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s="55" customFormat="true" ht="15" hidden="false" customHeight="true" outlineLevel="0" collapsed="false">
      <c r="A1" s="54" t="s">
        <v>82</v>
      </c>
      <c r="B1" s="54"/>
      <c r="C1" s="54"/>
      <c r="D1" s="54"/>
      <c r="E1" s="54"/>
      <c r="F1" s="54"/>
    </row>
    <row r="2" s="28" customFormat="true" ht="15" hidden="false" customHeight="true" outlineLevel="0" collapsed="false">
      <c r="A2" s="27"/>
      <c r="B2" s="27"/>
      <c r="C2" s="27"/>
      <c r="E2" s="29"/>
      <c r="F2" s="29" t="s">
        <v>9</v>
      </c>
    </row>
    <row r="3" s="18" customFormat="true" ht="30" hidden="false" customHeight="true" outlineLevel="0" collapsed="false">
      <c r="A3" s="3" t="s">
        <v>14</v>
      </c>
      <c r="B3" s="3" t="s">
        <v>1</v>
      </c>
      <c r="C3" s="3" t="s">
        <v>16</v>
      </c>
      <c r="D3" s="3" t="s">
        <v>17</v>
      </c>
      <c r="E3" s="3" t="s">
        <v>18</v>
      </c>
      <c r="F3" s="24" t="s">
        <v>83</v>
      </c>
    </row>
    <row r="4" customFormat="false" ht="15" hidden="false" customHeight="true" outlineLevel="0" collapsed="false">
      <c r="A4" s="32" t="n">
        <v>1</v>
      </c>
      <c r="B4" s="21" t="s">
        <v>84</v>
      </c>
      <c r="C4" s="56" t="s">
        <v>85</v>
      </c>
      <c r="D4" s="6" t="n">
        <v>700</v>
      </c>
      <c r="E4" s="6" t="n">
        <v>0</v>
      </c>
      <c r="F4" s="6" t="n">
        <f aca="false">((E4/D4)-1)*100</f>
        <v>-100</v>
      </c>
    </row>
    <row r="5" customFormat="false" ht="15" hidden="false" customHeight="true" outlineLevel="0" collapsed="false">
      <c r="A5" s="32" t="n">
        <v>2</v>
      </c>
      <c r="B5" s="21"/>
      <c r="C5" s="56" t="s">
        <v>86</v>
      </c>
      <c r="D5" s="6" t="n">
        <v>70000</v>
      </c>
      <c r="E5" s="6" t="n">
        <v>160233</v>
      </c>
      <c r="F5" s="6" t="n">
        <f aca="false">((E5/D5)-1)*100</f>
        <v>128.904285714286</v>
      </c>
    </row>
    <row r="6" customFormat="false" ht="15" hidden="false" customHeight="true" outlineLevel="0" collapsed="false">
      <c r="A6" s="32" t="n">
        <v>3</v>
      </c>
      <c r="B6" s="21"/>
      <c r="C6" s="56" t="s">
        <v>87</v>
      </c>
      <c r="D6" s="6" t="n">
        <v>0</v>
      </c>
      <c r="E6" s="6" t="n">
        <v>0</v>
      </c>
      <c r="F6" s="57" t="s">
        <v>40</v>
      </c>
    </row>
    <row r="7" customFormat="false" ht="15" hidden="false" customHeight="true" outlineLevel="0" collapsed="false">
      <c r="A7" s="32" t="n">
        <v>4</v>
      </c>
      <c r="B7" s="21"/>
      <c r="C7" s="56" t="s">
        <v>88</v>
      </c>
      <c r="D7" s="6" t="n">
        <v>0</v>
      </c>
      <c r="E7" s="6" t="n">
        <v>7368</v>
      </c>
      <c r="F7" s="57" t="s">
        <v>40</v>
      </c>
    </row>
    <row r="8" customFormat="false" ht="15" hidden="false" customHeight="true" outlineLevel="0" collapsed="false">
      <c r="A8" s="32" t="n">
        <v>5</v>
      </c>
      <c r="B8" s="21"/>
      <c r="C8" s="56" t="s">
        <v>89</v>
      </c>
      <c r="D8" s="6" t="n">
        <v>0</v>
      </c>
      <c r="E8" s="6" t="n">
        <v>2927</v>
      </c>
      <c r="F8" s="57" t="s">
        <v>40</v>
      </c>
    </row>
    <row r="9" customFormat="false" ht="15" hidden="false" customHeight="true" outlineLevel="0" collapsed="false">
      <c r="A9" s="32" t="n">
        <v>6</v>
      </c>
      <c r="B9" s="21"/>
      <c r="C9" s="5" t="s">
        <v>90</v>
      </c>
      <c r="D9" s="6" t="n">
        <v>0</v>
      </c>
      <c r="E9" s="58" t="n">
        <v>4916</v>
      </c>
      <c r="F9" s="57" t="s">
        <v>40</v>
      </c>
    </row>
    <row r="10" customFormat="false" ht="15" hidden="false" customHeight="true" outlineLevel="0" collapsed="false">
      <c r="A10" s="32" t="n">
        <v>7</v>
      </c>
      <c r="B10" s="21"/>
      <c r="C10" s="24" t="s">
        <v>91</v>
      </c>
      <c r="D10" s="59" t="n">
        <f aca="false">SUM(D4:D9)</f>
        <v>70700</v>
      </c>
      <c r="E10" s="59" t="n">
        <f aca="false">SUM(E4:E9)</f>
        <v>175444</v>
      </c>
      <c r="F10" s="60" t="n">
        <v>148.152758132956</v>
      </c>
    </row>
    <row r="11" customFormat="false" ht="15" hidden="false" customHeight="true" outlineLevel="0" collapsed="false">
      <c r="A11" s="32" t="n">
        <v>8</v>
      </c>
      <c r="B11" s="21"/>
      <c r="C11" s="5" t="s">
        <v>92</v>
      </c>
      <c r="D11" s="58" t="n">
        <v>3129</v>
      </c>
      <c r="E11" s="58" t="n">
        <v>4809</v>
      </c>
      <c r="F11" s="61" t="n">
        <v>53.6912751677852</v>
      </c>
    </row>
    <row r="12" customFormat="false" ht="15" hidden="false" customHeight="true" outlineLevel="0" collapsed="false">
      <c r="A12" s="32" t="n">
        <v>9</v>
      </c>
      <c r="B12" s="21"/>
      <c r="C12" s="24" t="s">
        <v>93</v>
      </c>
      <c r="D12" s="59" t="n">
        <f aca="false">SUM(D11:D11)</f>
        <v>3129</v>
      </c>
      <c r="E12" s="59" t="n">
        <f aca="false">SUM(E11:E11)</f>
        <v>4809</v>
      </c>
      <c r="F12" s="60" t="n">
        <v>53.6912751677852</v>
      </c>
    </row>
    <row r="13" s="18" customFormat="true" ht="15" hidden="false" customHeight="true" outlineLevel="0" collapsed="false">
      <c r="A13" s="3" t="n">
        <v>10</v>
      </c>
      <c r="B13" s="24" t="s">
        <v>77</v>
      </c>
      <c r="C13" s="24" t="s">
        <v>94</v>
      </c>
      <c r="D13" s="59" t="n">
        <f aca="false">D10+D12</f>
        <v>73829</v>
      </c>
      <c r="E13" s="59" t="n">
        <f aca="false">E10+E12</f>
        <v>180253</v>
      </c>
      <c r="F13" s="60" t="n">
        <v>144.149318018665</v>
      </c>
    </row>
    <row r="14" s="15" customFormat="true" ht="15" hidden="false" customHeight="true" outlineLevel="0" collapsed="false">
      <c r="A14" s="51" t="s">
        <v>79</v>
      </c>
      <c r="B14" s="51"/>
      <c r="C14" s="51"/>
      <c r="D14" s="51"/>
      <c r="E14" s="51"/>
    </row>
    <row r="15" s="15" customFormat="true" ht="15" hidden="false" customHeight="true" outlineLevel="0" collapsed="false">
      <c r="A15" s="62" t="s">
        <v>95</v>
      </c>
      <c r="B15" s="62"/>
      <c r="C15" s="62"/>
      <c r="D15" s="62"/>
      <c r="E15" s="62"/>
    </row>
    <row r="16" customFormat="false" ht="15" hidden="false" customHeight="true" outlineLevel="0" collapsed="false">
      <c r="A16" s="62" t="s">
        <v>96</v>
      </c>
      <c r="B16" s="62"/>
      <c r="C16" s="62"/>
      <c r="D16" s="62"/>
      <c r="E16" s="62"/>
    </row>
    <row r="17" customFormat="false" ht="15" hidden="false" customHeight="true" outlineLevel="0" collapsed="false">
      <c r="A17" s="63"/>
      <c r="B17" s="63"/>
      <c r="C17" s="63"/>
      <c r="D17" s="63"/>
    </row>
    <row r="18" customFormat="false" ht="15" hidden="false" customHeight="true" outlineLevel="0" collapsed="false">
      <c r="A18" s="64"/>
      <c r="B18" s="64"/>
      <c r="C18" s="64"/>
      <c r="D18" s="64"/>
    </row>
    <row r="19" customFormat="false" ht="15" hidden="false" customHeight="true" outlineLevel="0" collapsed="false">
      <c r="A19" s="2"/>
      <c r="B19" s="2"/>
      <c r="C19" s="2"/>
    </row>
  </sheetData>
  <mergeCells count="8">
    <mergeCell ref="A2:C2"/>
    <mergeCell ref="B4:B10"/>
    <mergeCell ref="B11:B12"/>
    <mergeCell ref="A14:E14"/>
    <mergeCell ref="A15:E15"/>
    <mergeCell ref="A16:E16"/>
    <mergeCell ref="A18:D18"/>
    <mergeCell ref="A19:C1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:F10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8.7"/>
    <col collapsed="false" customWidth="true" hidden="false" outlineLevel="0" max="3" min="3" style="89" width="45.7"/>
    <col collapsed="false" customWidth="true" hidden="false" outlineLevel="0" max="6" min="4" style="497" width="17.85"/>
    <col collapsed="false" customWidth="true" hidden="false" outlineLevel="0" max="7" min="7" style="89" width="3.14"/>
    <col collapsed="false" customWidth="true" hidden="true" outlineLevel="0" max="9" min="8" style="89" width="8.7"/>
    <col collapsed="false" customWidth="false" hidden="true" outlineLevel="0" max="10" min="10" style="89" width="9.14"/>
    <col collapsed="false" customWidth="false" hidden="false" outlineLevel="0" max="257" min="11" style="89" width="9.14"/>
  </cols>
  <sheetData>
    <row r="1" customFormat="false" ht="18" hidden="false" customHeight="true" outlineLevel="0" collapsed="false">
      <c r="A1" s="2" t="s">
        <v>1593</v>
      </c>
      <c r="B1" s="2"/>
      <c r="C1" s="2"/>
      <c r="D1" s="2"/>
      <c r="E1" s="2"/>
      <c r="F1" s="29" t="s">
        <v>641</v>
      </c>
    </row>
    <row r="2" customFormat="false" ht="15" hidden="false" customHeight="true" outlineLevel="0" collapsed="false">
      <c r="A2" s="3" t="s">
        <v>14</v>
      </c>
      <c r="B2" s="3" t="s">
        <v>1571</v>
      </c>
      <c r="C2" s="3"/>
      <c r="D2" s="741" t="s">
        <v>1594</v>
      </c>
      <c r="E2" s="741" t="s">
        <v>1573</v>
      </c>
      <c r="F2" s="742" t="s">
        <v>679</v>
      </c>
    </row>
    <row r="3" customFormat="false" ht="15" hidden="false" customHeight="true" outlineLevel="0" collapsed="false">
      <c r="A3" s="743" t="n">
        <v>1</v>
      </c>
      <c r="B3" s="21" t="s">
        <v>1588</v>
      </c>
      <c r="C3" s="21"/>
      <c r="D3" s="36" t="n">
        <f aca="false">SUM(D4)</f>
        <v>400</v>
      </c>
      <c r="E3" s="36" t="n">
        <f aca="false">SUM(E4)</f>
        <v>400</v>
      </c>
      <c r="F3" s="36" t="n">
        <f aca="false">SUM(F4)</f>
        <v>0</v>
      </c>
      <c r="H3" s="744" t="s">
        <v>1595</v>
      </c>
      <c r="J3" s="745"/>
    </row>
    <row r="4" customFormat="false" ht="15" hidden="false" customHeight="true" outlineLevel="0" collapsed="false">
      <c r="A4" s="743" t="n">
        <v>2</v>
      </c>
      <c r="B4" s="21" t="s">
        <v>652</v>
      </c>
      <c r="C4" s="21" t="s">
        <v>1596</v>
      </c>
      <c r="D4" s="36" t="n">
        <v>400</v>
      </c>
      <c r="E4" s="36" t="n">
        <v>400</v>
      </c>
      <c r="F4" s="36" t="n">
        <f aca="false">E4-D4</f>
        <v>0</v>
      </c>
      <c r="H4" s="744" t="s">
        <v>1595</v>
      </c>
      <c r="J4" s="745"/>
    </row>
    <row r="5" customFormat="false" ht="15" hidden="false" customHeight="true" outlineLevel="0" collapsed="false">
      <c r="A5" s="743" t="n">
        <v>3</v>
      </c>
      <c r="B5" s="21" t="s">
        <v>1597</v>
      </c>
      <c r="C5" s="21"/>
      <c r="D5" s="36" t="n">
        <f aca="false">SUM(D6:D8)</f>
        <v>237119</v>
      </c>
      <c r="E5" s="36" t="n">
        <f aca="false">SUM(E6:E8)</f>
        <v>218101</v>
      </c>
      <c r="F5" s="36" t="n">
        <f aca="false">SUM(F6:F8)</f>
        <v>-19018</v>
      </c>
      <c r="H5" s="744"/>
      <c r="J5" s="745" t="n">
        <f aca="false">+E5/D5-100%</f>
        <v>-0.0802044543035354</v>
      </c>
    </row>
    <row r="6" customFormat="false" ht="15" hidden="false" customHeight="true" outlineLevel="0" collapsed="false">
      <c r="A6" s="743" t="n">
        <v>4</v>
      </c>
      <c r="B6" s="507" t="s">
        <v>652</v>
      </c>
      <c r="C6" s="5" t="s">
        <v>1598</v>
      </c>
      <c r="D6" s="36" t="n">
        <v>917</v>
      </c>
      <c r="E6" s="36" t="n">
        <v>808</v>
      </c>
      <c r="F6" s="36" t="n">
        <f aca="false">E6-D6</f>
        <v>-109</v>
      </c>
      <c r="H6" s="744"/>
      <c r="J6" s="745" t="n">
        <f aca="false">+E6/D6-100%</f>
        <v>-0.11886586695747</v>
      </c>
    </row>
    <row r="7" customFormat="false" ht="15" hidden="false" customHeight="true" outlineLevel="0" collapsed="false">
      <c r="A7" s="743" t="n">
        <v>5</v>
      </c>
      <c r="B7" s="507"/>
      <c r="C7" s="5" t="s">
        <v>1599</v>
      </c>
      <c r="D7" s="36" t="n">
        <v>386</v>
      </c>
      <c r="E7" s="36" t="n">
        <v>979</v>
      </c>
      <c r="F7" s="36" t="n">
        <f aca="false">E7-D7</f>
        <v>593</v>
      </c>
      <c r="H7" s="744" t="s">
        <v>1600</v>
      </c>
      <c r="J7" s="745"/>
    </row>
    <row r="8" customFormat="false" ht="15" hidden="false" customHeight="true" outlineLevel="0" collapsed="false">
      <c r="A8" s="743" t="n">
        <v>6</v>
      </c>
      <c r="B8" s="507"/>
      <c r="C8" s="5" t="s">
        <v>1601</v>
      </c>
      <c r="D8" s="36" t="n">
        <v>235816</v>
      </c>
      <c r="E8" s="36" t="n">
        <v>216314</v>
      </c>
      <c r="F8" s="36" t="n">
        <f aca="false">E8-D8</f>
        <v>-19502</v>
      </c>
      <c r="H8" s="744"/>
      <c r="J8" s="745"/>
    </row>
    <row r="9" customFormat="false" ht="15" hidden="false" customHeight="true" outlineLevel="0" collapsed="false">
      <c r="A9" s="743" t="n">
        <v>7</v>
      </c>
      <c r="B9" s="21" t="s">
        <v>1602</v>
      </c>
      <c r="C9" s="21"/>
      <c r="D9" s="36" t="n">
        <f aca="false">D3+D5</f>
        <v>237519</v>
      </c>
      <c r="E9" s="36" t="n">
        <f aca="false">E3+E5</f>
        <v>218501</v>
      </c>
      <c r="F9" s="36" t="n">
        <f aca="false">F3+F5</f>
        <v>-19018</v>
      </c>
      <c r="G9" s="746"/>
      <c r="H9" s="744"/>
      <c r="J9" s="745" t="n">
        <f aca="false">+E9/D9-100%</f>
        <v>-0.0800693839229704</v>
      </c>
    </row>
    <row r="10" s="173" customFormat="true" ht="24.75" hidden="false" customHeight="true" outlineLevel="0" collapsed="false">
      <c r="A10" s="747" t="s">
        <v>1603</v>
      </c>
      <c r="B10" s="747"/>
      <c r="C10" s="747"/>
      <c r="D10" s="747"/>
      <c r="E10" s="747"/>
      <c r="F10" s="747"/>
    </row>
  </sheetData>
  <mergeCells count="7">
    <mergeCell ref="A1:E1"/>
    <mergeCell ref="B2:C2"/>
    <mergeCell ref="B3:C3"/>
    <mergeCell ref="B5:C5"/>
    <mergeCell ref="B6:B8"/>
    <mergeCell ref="B9:C9"/>
    <mergeCell ref="A10:F1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A1: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7"/>
    <col collapsed="false" customWidth="true" hidden="false" outlineLevel="0" max="3" min="3" style="1" width="38.7"/>
    <col collapsed="false" customWidth="true" hidden="false" outlineLevel="0" max="6" min="4" style="28" width="17.7"/>
    <col collapsed="false" customWidth="true" hidden="false" outlineLevel="0" max="7" min="7" style="1" width="8.85"/>
    <col collapsed="false" customWidth="true" hidden="false" outlineLevel="0" max="8" min="8" style="748" width="8.85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 t="s">
        <v>1604</v>
      </c>
      <c r="B1" s="2"/>
      <c r="C1" s="2"/>
      <c r="D1" s="55"/>
      <c r="E1" s="55"/>
      <c r="F1" s="29" t="s">
        <v>641</v>
      </c>
    </row>
    <row r="2" customFormat="false" ht="15" hidden="false" customHeight="true" outlineLevel="0" collapsed="false">
      <c r="A2" s="749" t="s">
        <v>14</v>
      </c>
      <c r="B2" s="3" t="s">
        <v>1571</v>
      </c>
      <c r="C2" s="3"/>
      <c r="D2" s="741" t="s">
        <v>1594</v>
      </c>
      <c r="E2" s="741" t="s">
        <v>1573</v>
      </c>
      <c r="F2" s="742" t="s">
        <v>679</v>
      </c>
    </row>
    <row r="3" customFormat="false" ht="15" hidden="false" customHeight="true" outlineLevel="0" collapsed="false">
      <c r="A3" s="32" t="n">
        <v>1</v>
      </c>
      <c r="B3" s="21" t="s">
        <v>1605</v>
      </c>
      <c r="C3" s="21"/>
      <c r="D3" s="36" t="n">
        <f aca="false">SUM(D4:D6)</f>
        <v>3579</v>
      </c>
      <c r="E3" s="36" t="n">
        <f aca="false">SUM(E4:E6)</f>
        <v>3619</v>
      </c>
      <c r="F3" s="36" t="n">
        <f aca="false">SUM(F4:F6)</f>
        <v>40</v>
      </c>
      <c r="H3" s="750"/>
      <c r="I3" s="751" t="s">
        <v>1606</v>
      </c>
    </row>
    <row r="4" customFormat="false" ht="15" hidden="false" customHeight="true" outlineLevel="0" collapsed="false">
      <c r="A4" s="32" t="n">
        <v>2</v>
      </c>
      <c r="B4" s="752" t="s">
        <v>652</v>
      </c>
      <c r="C4" s="5" t="s">
        <v>1607</v>
      </c>
      <c r="D4" s="36" t="n">
        <v>3547</v>
      </c>
      <c r="E4" s="36" t="n">
        <v>3530</v>
      </c>
      <c r="F4" s="36" t="n">
        <f aca="false">E4-D4</f>
        <v>-17</v>
      </c>
      <c r="I4" s="751" t="s">
        <v>1608</v>
      </c>
    </row>
    <row r="5" customFormat="false" ht="15" hidden="false" customHeight="true" outlineLevel="0" collapsed="false">
      <c r="A5" s="32" t="n">
        <v>3</v>
      </c>
      <c r="B5" s="752"/>
      <c r="C5" s="5" t="s">
        <v>1609</v>
      </c>
      <c r="D5" s="36" t="n">
        <v>2</v>
      </c>
      <c r="E5" s="36" t="n">
        <v>82</v>
      </c>
      <c r="F5" s="36" t="n">
        <f aca="false">E5-D5</f>
        <v>80</v>
      </c>
      <c r="I5" s="751" t="s">
        <v>1610</v>
      </c>
    </row>
    <row r="6" customFormat="false" ht="15" hidden="false" customHeight="true" outlineLevel="0" collapsed="false">
      <c r="A6" s="32" t="n">
        <v>4</v>
      </c>
      <c r="B6" s="752"/>
      <c r="C6" s="5" t="s">
        <v>1611</v>
      </c>
      <c r="D6" s="36" t="n">
        <v>30</v>
      </c>
      <c r="E6" s="36" t="n">
        <v>7</v>
      </c>
      <c r="F6" s="36" t="n">
        <f aca="false">E6-D6</f>
        <v>-23</v>
      </c>
      <c r="I6" s="751" t="s">
        <v>1612</v>
      </c>
    </row>
    <row r="7" s="15" customFormat="true" ht="15" hidden="false" customHeight="true" outlineLevel="0" collapsed="false">
      <c r="A7" s="15" t="s">
        <v>1613</v>
      </c>
      <c r="B7" s="53"/>
      <c r="C7" s="53"/>
      <c r="D7" s="53"/>
      <c r="E7" s="53"/>
      <c r="F7" s="53"/>
      <c r="H7" s="753"/>
    </row>
    <row r="8" s="15" customFormat="true" ht="15" hidden="false" customHeight="true" outlineLevel="0" collapsed="false">
      <c r="A8" s="15" t="s">
        <v>1614</v>
      </c>
      <c r="H8" s="753"/>
    </row>
    <row r="9" s="15" customFormat="true" ht="15" hidden="false" customHeight="true" outlineLevel="0" collapsed="false">
      <c r="B9" s="401"/>
      <c r="C9" s="401"/>
      <c r="D9" s="401"/>
      <c r="E9" s="401"/>
      <c r="F9" s="401"/>
      <c r="H9" s="753"/>
    </row>
    <row r="12" customFormat="false" ht="15" hidden="false" customHeight="true" outlineLevel="0" collapsed="false">
      <c r="B12" s="64"/>
      <c r="C12" s="64"/>
      <c r="D12" s="64"/>
      <c r="E12" s="64"/>
      <c r="F12" s="64"/>
    </row>
  </sheetData>
  <mergeCells count="6">
    <mergeCell ref="A1:C1"/>
    <mergeCell ref="B2:C2"/>
    <mergeCell ref="B3:C3"/>
    <mergeCell ref="B4:B6"/>
    <mergeCell ref="B9:F9"/>
    <mergeCell ref="B12:F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A1: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7"/>
    <col collapsed="false" customWidth="true" hidden="false" outlineLevel="0" max="3" min="3" style="1" width="47.28"/>
    <col collapsed="false" customWidth="true" hidden="false" outlineLevel="0" max="6" min="4" style="28" width="15.7"/>
    <col collapsed="false" customWidth="true" hidden="false" outlineLevel="0" max="7" min="7" style="1" width="6.28"/>
    <col collapsed="false" customWidth="true" hidden="false" outlineLevel="0" max="8" min="8" style="754" width="8.7"/>
    <col collapsed="false" customWidth="true" hidden="false" outlineLevel="0" max="9" min="9" style="755" width="8.7"/>
    <col collapsed="false" customWidth="false" hidden="false" outlineLevel="0" max="21" min="10" style="755" width="9.14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756" t="s">
        <v>1615</v>
      </c>
      <c r="B1" s="756"/>
      <c r="C1" s="756"/>
      <c r="D1" s="756"/>
      <c r="E1" s="55"/>
      <c r="F1" s="29" t="s">
        <v>9</v>
      </c>
      <c r="H1" s="757"/>
      <c r="I1" s="758" t="s">
        <v>1377</v>
      </c>
      <c r="J1" s="758"/>
      <c r="K1" s="758"/>
      <c r="L1" s="758"/>
      <c r="M1" s="758"/>
    </row>
    <row r="2" customFormat="false" ht="15" hidden="false" customHeight="true" outlineLevel="0" collapsed="false">
      <c r="A2" s="3" t="s">
        <v>14</v>
      </c>
      <c r="B2" s="3" t="s">
        <v>1571</v>
      </c>
      <c r="C2" s="3"/>
      <c r="D2" s="732" t="s">
        <v>1616</v>
      </c>
      <c r="E2" s="732" t="s">
        <v>1617</v>
      </c>
      <c r="F2" s="343" t="s">
        <v>679</v>
      </c>
      <c r="H2" s="757"/>
      <c r="I2" s="758"/>
      <c r="J2" s="758"/>
      <c r="K2" s="758"/>
      <c r="L2" s="758"/>
      <c r="M2" s="758"/>
    </row>
    <row r="3" customFormat="false" ht="15" hidden="false" customHeight="true" outlineLevel="0" collapsed="false">
      <c r="A3" s="3"/>
      <c r="B3" s="3"/>
      <c r="C3" s="3"/>
      <c r="D3" s="732"/>
      <c r="E3" s="732"/>
      <c r="F3" s="732"/>
      <c r="H3" s="757"/>
      <c r="I3" s="758"/>
      <c r="J3" s="758"/>
      <c r="K3" s="758"/>
      <c r="L3" s="758"/>
      <c r="M3" s="758"/>
    </row>
    <row r="4" customFormat="false" ht="15" hidden="false" customHeight="true" outlineLevel="0" collapsed="false">
      <c r="A4" s="32" t="n">
        <v>1</v>
      </c>
      <c r="B4" s="21" t="s">
        <v>1618</v>
      </c>
      <c r="C4" s="21"/>
      <c r="D4" s="36" t="n">
        <f aca="false">SUM(D5:D12)</f>
        <v>3457</v>
      </c>
      <c r="E4" s="36" t="n">
        <f aca="false">SUM(E5:E12)</f>
        <v>7967</v>
      </c>
      <c r="F4" s="36" t="n">
        <f aca="false">SUM(F5:F12)</f>
        <v>4510</v>
      </c>
      <c r="H4" s="759" t="s">
        <v>1619</v>
      </c>
      <c r="I4" s="758"/>
      <c r="J4" s="758"/>
      <c r="K4" s="758" t="s">
        <v>1620</v>
      </c>
      <c r="L4" s="758"/>
      <c r="M4" s="758"/>
      <c r="T4" s="760" t="n">
        <f aca="false">+E4/D4-100%</f>
        <v>1.30459936361007</v>
      </c>
      <c r="W4" s="417"/>
    </row>
    <row r="5" customFormat="false" ht="15" hidden="false" customHeight="true" outlineLevel="0" collapsed="false">
      <c r="A5" s="32" t="n">
        <v>2</v>
      </c>
      <c r="B5" s="32" t="s">
        <v>652</v>
      </c>
      <c r="C5" s="761" t="s">
        <v>1621</v>
      </c>
      <c r="D5" s="36" t="n">
        <v>907</v>
      </c>
      <c r="E5" s="36" t="n">
        <v>869</v>
      </c>
      <c r="F5" s="36" t="n">
        <f aca="false">E5-D5</f>
        <v>-38</v>
      </c>
      <c r="H5" s="758" t="s">
        <v>1622</v>
      </c>
      <c r="I5" s="758"/>
      <c r="J5" s="758"/>
      <c r="K5" s="758" t="s">
        <v>1623</v>
      </c>
      <c r="L5" s="758"/>
      <c r="M5" s="758"/>
      <c r="T5" s="760"/>
      <c r="W5" s="417"/>
    </row>
    <row r="6" customFormat="false" ht="15" hidden="false" customHeight="true" outlineLevel="0" collapsed="false">
      <c r="A6" s="32" t="n">
        <v>3</v>
      </c>
      <c r="B6" s="32"/>
      <c r="C6" s="761" t="s">
        <v>1624</v>
      </c>
      <c r="D6" s="36" t="n">
        <v>1242</v>
      </c>
      <c r="E6" s="36" t="n">
        <v>1677</v>
      </c>
      <c r="F6" s="36" t="n">
        <f aca="false">E6-D6</f>
        <v>435</v>
      </c>
      <c r="H6" s="758" t="s">
        <v>1625</v>
      </c>
      <c r="I6" s="758"/>
      <c r="J6" s="758"/>
      <c r="K6" s="758"/>
      <c r="L6" s="758"/>
      <c r="M6" s="758"/>
      <c r="T6" s="760"/>
      <c r="W6" s="417"/>
    </row>
    <row r="7" customFormat="false" ht="15" hidden="false" customHeight="true" outlineLevel="0" collapsed="false">
      <c r="A7" s="32" t="n">
        <v>4</v>
      </c>
      <c r="B7" s="32"/>
      <c r="C7" s="761" t="s">
        <v>1626</v>
      </c>
      <c r="D7" s="36" t="n">
        <v>303</v>
      </c>
      <c r="E7" s="36" t="n">
        <v>212</v>
      </c>
      <c r="F7" s="36" t="n">
        <f aca="false">E7-D7</f>
        <v>-91</v>
      </c>
      <c r="H7" s="758" t="s">
        <v>1627</v>
      </c>
      <c r="I7" s="758"/>
      <c r="J7" s="758"/>
      <c r="K7" s="758"/>
      <c r="L7" s="758"/>
      <c r="M7" s="758"/>
      <c r="T7" s="760"/>
      <c r="W7" s="417"/>
    </row>
    <row r="8" customFormat="false" ht="15" hidden="false" customHeight="true" outlineLevel="0" collapsed="false">
      <c r="A8" s="32" t="n">
        <v>5</v>
      </c>
      <c r="B8" s="32"/>
      <c r="C8" s="761" t="s">
        <v>1628</v>
      </c>
      <c r="D8" s="36" t="n">
        <v>-21</v>
      </c>
      <c r="E8" s="36" t="n">
        <v>196</v>
      </c>
      <c r="F8" s="36" t="n">
        <f aca="false">E8-D8</f>
        <v>217</v>
      </c>
      <c r="H8" s="758" t="s">
        <v>1629</v>
      </c>
      <c r="I8" s="758"/>
      <c r="J8" s="758"/>
      <c r="K8" s="758"/>
      <c r="L8" s="758"/>
      <c r="M8" s="758"/>
      <c r="T8" s="760"/>
      <c r="W8" s="417"/>
    </row>
    <row r="9" customFormat="false" ht="15" hidden="false" customHeight="true" outlineLevel="0" collapsed="false">
      <c r="A9" s="32" t="n">
        <v>6</v>
      </c>
      <c r="B9" s="32"/>
      <c r="C9" s="761" t="s">
        <v>1630</v>
      </c>
      <c r="D9" s="36" t="n">
        <v>0</v>
      </c>
      <c r="E9" s="36" t="n">
        <v>5009</v>
      </c>
      <c r="F9" s="36" t="n">
        <f aca="false">E9-D9</f>
        <v>5009</v>
      </c>
      <c r="H9" s="758"/>
      <c r="I9" s="758"/>
      <c r="J9" s="758"/>
      <c r="K9" s="758"/>
      <c r="L9" s="758"/>
      <c r="M9" s="758"/>
      <c r="T9" s="760"/>
      <c r="W9" s="417"/>
    </row>
    <row r="10" customFormat="false" ht="15" hidden="false" customHeight="true" outlineLevel="0" collapsed="false">
      <c r="A10" s="32" t="n">
        <v>7</v>
      </c>
      <c r="B10" s="32"/>
      <c r="C10" s="761" t="s">
        <v>1631</v>
      </c>
      <c r="D10" s="36" t="n">
        <v>939</v>
      </c>
      <c r="E10" s="36" t="n">
        <v>-3</v>
      </c>
      <c r="F10" s="36" t="n">
        <f aca="false">E10-D10</f>
        <v>-942</v>
      </c>
      <c r="H10" s="758" t="s">
        <v>1632</v>
      </c>
      <c r="I10" s="758"/>
      <c r="J10" s="758"/>
      <c r="K10" s="758"/>
      <c r="L10" s="758"/>
      <c r="M10" s="758"/>
      <c r="T10" s="760"/>
      <c r="W10" s="417"/>
    </row>
    <row r="11" customFormat="false" ht="15" hidden="false" customHeight="true" outlineLevel="0" collapsed="false">
      <c r="A11" s="32" t="n">
        <v>8</v>
      </c>
      <c r="B11" s="32"/>
      <c r="C11" s="761" t="s">
        <v>1633</v>
      </c>
      <c r="D11" s="36" t="n">
        <v>87</v>
      </c>
      <c r="E11" s="36" t="n">
        <v>0</v>
      </c>
      <c r="F11" s="36" t="n">
        <f aca="false">E11-D11</f>
        <v>-87</v>
      </c>
      <c r="H11" s="758" t="s">
        <v>1634</v>
      </c>
      <c r="I11" s="758"/>
      <c r="J11" s="758"/>
      <c r="K11" s="758"/>
      <c r="L11" s="758"/>
      <c r="M11" s="758"/>
      <c r="T11" s="760"/>
      <c r="W11" s="417"/>
    </row>
    <row r="12" customFormat="false" ht="15" hidden="false" customHeight="true" outlineLevel="0" collapsed="false">
      <c r="A12" s="32" t="n">
        <v>9</v>
      </c>
      <c r="B12" s="32"/>
      <c r="C12" s="761" t="s">
        <v>1635</v>
      </c>
      <c r="D12" s="36" t="n">
        <v>0</v>
      </c>
      <c r="E12" s="36" t="n">
        <v>7</v>
      </c>
      <c r="F12" s="36" t="n">
        <f aca="false">E12-D12</f>
        <v>7</v>
      </c>
      <c r="H12" s="758"/>
      <c r="I12" s="758"/>
      <c r="J12" s="758"/>
      <c r="K12" s="758"/>
      <c r="L12" s="758"/>
      <c r="M12" s="758"/>
      <c r="T12" s="760"/>
      <c r="W12" s="417"/>
    </row>
    <row r="13" customFormat="false" ht="15" hidden="false" customHeight="true" outlineLevel="0" collapsed="false">
      <c r="A13" s="32" t="n">
        <v>10</v>
      </c>
      <c r="B13" s="21" t="s">
        <v>1636</v>
      </c>
      <c r="C13" s="21"/>
      <c r="D13" s="36" t="n">
        <f aca="false">SUM(D14:D25)</f>
        <v>52857</v>
      </c>
      <c r="E13" s="36" t="n">
        <f aca="false">SUM(E14:E25)</f>
        <v>41472</v>
      </c>
      <c r="F13" s="36" t="n">
        <f aca="false">SUM(F14:F25)</f>
        <v>-11385</v>
      </c>
      <c r="H13" s="758" t="s">
        <v>1637</v>
      </c>
      <c r="I13" s="758"/>
      <c r="J13" s="758"/>
      <c r="K13" s="758"/>
      <c r="L13" s="758" t="n">
        <v>51064</v>
      </c>
      <c r="M13" s="758"/>
      <c r="T13" s="760" t="n">
        <f aca="false">+E13/D13-100%</f>
        <v>-0.215392474033714</v>
      </c>
      <c r="W13" s="417"/>
    </row>
    <row r="14" customFormat="false" ht="15" hidden="false" customHeight="true" outlineLevel="0" collapsed="false">
      <c r="A14" s="32" t="n">
        <v>11</v>
      </c>
      <c r="B14" s="507" t="s">
        <v>652</v>
      </c>
      <c r="C14" s="21" t="s">
        <v>1638</v>
      </c>
      <c r="D14" s="36" t="n">
        <v>11316</v>
      </c>
      <c r="E14" s="36" t="n">
        <v>6374</v>
      </c>
      <c r="F14" s="36" t="n">
        <f aca="false">E14-D14</f>
        <v>-4942</v>
      </c>
      <c r="H14" s="758" t="n">
        <v>39</v>
      </c>
      <c r="I14" s="758"/>
      <c r="J14" s="758"/>
      <c r="K14" s="758"/>
      <c r="L14" s="758" t="n">
        <v>51064</v>
      </c>
      <c r="M14" s="758"/>
      <c r="T14" s="760"/>
      <c r="W14" s="417"/>
    </row>
    <row r="15" customFormat="false" ht="15" hidden="false" customHeight="true" outlineLevel="0" collapsed="false">
      <c r="A15" s="32" t="n">
        <v>12</v>
      </c>
      <c r="B15" s="507"/>
      <c r="C15" s="21" t="s">
        <v>1639</v>
      </c>
      <c r="D15" s="36" t="n">
        <v>1757</v>
      </c>
      <c r="E15" s="36" t="n">
        <v>1283</v>
      </c>
      <c r="F15" s="36" t="n">
        <f aca="false">E15-D15</f>
        <v>-474</v>
      </c>
      <c r="H15" s="758" t="n">
        <v>41</v>
      </c>
      <c r="I15" s="758"/>
      <c r="J15" s="758"/>
      <c r="K15" s="758"/>
      <c r="L15" s="758" t="n">
        <v>51064</v>
      </c>
      <c r="M15" s="758"/>
      <c r="T15" s="760"/>
      <c r="W15" s="417"/>
    </row>
    <row r="16" customFormat="false" ht="15" hidden="false" customHeight="true" outlineLevel="0" collapsed="false">
      <c r="A16" s="32" t="n">
        <v>13</v>
      </c>
      <c r="B16" s="507"/>
      <c r="C16" s="21" t="s">
        <v>1640</v>
      </c>
      <c r="D16" s="36" t="n">
        <v>16845</v>
      </c>
      <c r="E16" s="36" t="n">
        <v>14431</v>
      </c>
      <c r="F16" s="36" t="n">
        <f aca="false">E16-D16</f>
        <v>-2414</v>
      </c>
      <c r="H16" s="758" t="n">
        <v>42</v>
      </c>
      <c r="I16" s="758"/>
      <c r="J16" s="758"/>
      <c r="K16" s="758"/>
      <c r="L16" s="758"/>
      <c r="M16" s="758"/>
      <c r="T16" s="760"/>
      <c r="W16" s="417"/>
    </row>
    <row r="17" customFormat="false" ht="15" hidden="false" customHeight="true" outlineLevel="0" collapsed="false">
      <c r="A17" s="32" t="n">
        <v>14</v>
      </c>
      <c r="B17" s="507"/>
      <c r="C17" s="21" t="s">
        <v>1641</v>
      </c>
      <c r="D17" s="36" t="n">
        <v>1396</v>
      </c>
      <c r="E17" s="36" t="n">
        <v>1397</v>
      </c>
      <c r="F17" s="36" t="n">
        <f aca="false">E17-D17</f>
        <v>1</v>
      </c>
      <c r="H17" s="758" t="n">
        <v>43</v>
      </c>
      <c r="I17" s="758"/>
      <c r="J17" s="758"/>
      <c r="K17" s="758"/>
      <c r="L17" s="758"/>
      <c r="M17" s="758"/>
      <c r="T17" s="760"/>
      <c r="W17" s="417"/>
    </row>
    <row r="18" customFormat="false" ht="15" hidden="false" customHeight="true" outlineLevel="0" collapsed="false">
      <c r="A18" s="32" t="n">
        <v>15</v>
      </c>
      <c r="B18" s="507"/>
      <c r="C18" s="21" t="s">
        <v>1642</v>
      </c>
      <c r="D18" s="36" t="n">
        <v>13</v>
      </c>
      <c r="E18" s="36" t="n">
        <v>8</v>
      </c>
      <c r="F18" s="36" t="n">
        <f aca="false">E18-D18</f>
        <v>-5</v>
      </c>
      <c r="H18" s="758" t="n">
        <v>44</v>
      </c>
      <c r="I18" s="758"/>
      <c r="J18" s="758"/>
      <c r="K18" s="758"/>
      <c r="L18" s="758"/>
      <c r="M18" s="758"/>
      <c r="T18" s="760"/>
      <c r="W18" s="417"/>
    </row>
    <row r="19" customFormat="false" ht="30" hidden="false" customHeight="true" outlineLevel="0" collapsed="false">
      <c r="A19" s="32" t="n">
        <v>16</v>
      </c>
      <c r="B19" s="507"/>
      <c r="C19" s="762" t="s">
        <v>1643</v>
      </c>
      <c r="D19" s="36" t="n">
        <v>9567</v>
      </c>
      <c r="E19" s="36" t="n">
        <v>8491</v>
      </c>
      <c r="F19" s="36" t="n">
        <f aca="false">E19-D19</f>
        <v>-1076</v>
      </c>
      <c r="H19" s="758" t="n">
        <v>45</v>
      </c>
      <c r="I19" s="758"/>
      <c r="J19" s="758"/>
      <c r="K19" s="758"/>
      <c r="L19" s="758"/>
      <c r="M19" s="758"/>
      <c r="T19" s="760"/>
      <c r="W19" s="417"/>
    </row>
    <row r="20" customFormat="false" ht="15" hidden="false" customHeight="true" outlineLevel="0" collapsed="false">
      <c r="A20" s="32" t="n">
        <v>17</v>
      </c>
      <c r="B20" s="507"/>
      <c r="C20" s="21" t="s">
        <v>1633</v>
      </c>
      <c r="D20" s="36" t="n">
        <v>3445</v>
      </c>
      <c r="E20" s="36" t="n">
        <v>2906</v>
      </c>
      <c r="F20" s="36" t="n">
        <f aca="false">E20-D20</f>
        <v>-539</v>
      </c>
      <c r="H20" s="758" t="n">
        <v>47</v>
      </c>
      <c r="I20" s="758"/>
      <c r="J20" s="758"/>
      <c r="K20" s="758"/>
      <c r="L20" s="758"/>
      <c r="M20" s="758"/>
      <c r="T20" s="760"/>
      <c r="W20" s="417"/>
    </row>
    <row r="21" customFormat="false" ht="15" hidden="false" customHeight="true" outlineLevel="0" collapsed="false">
      <c r="A21" s="32" t="n">
        <v>18</v>
      </c>
      <c r="B21" s="507"/>
      <c r="C21" s="21" t="s">
        <v>1644</v>
      </c>
      <c r="D21" s="36" t="n">
        <v>2110</v>
      </c>
      <c r="E21" s="36" t="n">
        <v>1127</v>
      </c>
      <c r="F21" s="36" t="n">
        <f aca="false">E21-D21</f>
        <v>-983</v>
      </c>
      <c r="H21" s="758" t="n">
        <v>48</v>
      </c>
      <c r="I21" s="758"/>
      <c r="J21" s="758"/>
      <c r="K21" s="758"/>
      <c r="L21" s="758"/>
      <c r="M21" s="758"/>
      <c r="T21" s="760"/>
      <c r="W21" s="417"/>
    </row>
    <row r="22" customFormat="false" ht="15" hidden="false" customHeight="true" outlineLevel="0" collapsed="false">
      <c r="A22" s="32" t="n">
        <v>19</v>
      </c>
      <c r="B22" s="507"/>
      <c r="C22" s="5" t="s">
        <v>1645</v>
      </c>
      <c r="D22" s="36" t="n">
        <v>0</v>
      </c>
      <c r="E22" s="36" t="n">
        <v>2</v>
      </c>
      <c r="F22" s="36" t="n">
        <f aca="false">E22-D22</f>
        <v>2</v>
      </c>
      <c r="H22" s="758" t="n">
        <v>49</v>
      </c>
      <c r="I22" s="758"/>
      <c r="J22" s="758"/>
      <c r="K22" s="758"/>
      <c r="L22" s="758"/>
      <c r="M22" s="758"/>
      <c r="T22" s="760"/>
      <c r="W22" s="417"/>
    </row>
    <row r="23" customFormat="false" ht="15" hidden="false" customHeight="true" outlineLevel="0" collapsed="false">
      <c r="A23" s="32" t="n">
        <v>20</v>
      </c>
      <c r="B23" s="507"/>
      <c r="C23" s="5" t="s">
        <v>1646</v>
      </c>
      <c r="D23" s="36" t="n">
        <v>132</v>
      </c>
      <c r="E23" s="36" t="n">
        <v>0</v>
      </c>
      <c r="F23" s="36" t="n">
        <f aca="false">E23-D23</f>
        <v>-132</v>
      </c>
      <c r="H23" s="758" t="n">
        <v>50</v>
      </c>
      <c r="I23" s="758"/>
      <c r="J23" s="758"/>
      <c r="K23" s="758"/>
      <c r="L23" s="758"/>
      <c r="M23" s="758"/>
      <c r="T23" s="760"/>
      <c r="W23" s="417"/>
    </row>
    <row r="24" customFormat="false" ht="15" hidden="false" customHeight="true" outlineLevel="0" collapsed="false">
      <c r="A24" s="32" t="n">
        <v>21</v>
      </c>
      <c r="B24" s="507"/>
      <c r="C24" s="5" t="s">
        <v>1647</v>
      </c>
      <c r="D24" s="36" t="n">
        <v>4484</v>
      </c>
      <c r="E24" s="36" t="n">
        <v>3840</v>
      </c>
      <c r="F24" s="36" t="n">
        <f aca="false">E24-D24</f>
        <v>-644</v>
      </c>
      <c r="H24" s="758" t="n">
        <v>53</v>
      </c>
      <c r="I24" s="758"/>
      <c r="J24" s="758"/>
      <c r="K24" s="758"/>
      <c r="L24" s="758"/>
      <c r="M24" s="758"/>
      <c r="T24" s="760"/>
      <c r="W24" s="417"/>
    </row>
    <row r="25" customFormat="false" ht="15" hidden="false" customHeight="true" outlineLevel="0" collapsed="false">
      <c r="A25" s="32" t="n">
        <v>22</v>
      </c>
      <c r="B25" s="507"/>
      <c r="C25" s="5" t="s">
        <v>1648</v>
      </c>
      <c r="D25" s="36" t="n">
        <v>1792</v>
      </c>
      <c r="E25" s="36" t="n">
        <v>1613</v>
      </c>
      <c r="F25" s="36" t="n">
        <f aca="false">E25-D25</f>
        <v>-179</v>
      </c>
      <c r="H25" s="759" t="s">
        <v>1649</v>
      </c>
      <c r="I25" s="758"/>
      <c r="J25" s="758"/>
      <c r="K25" s="758"/>
      <c r="L25" s="758"/>
      <c r="M25" s="758"/>
      <c r="T25" s="760"/>
      <c r="W25" s="417"/>
    </row>
    <row r="26" customFormat="false" ht="18.75" hidden="false" customHeight="true" outlineLevel="0" collapsed="false">
      <c r="A26" s="763" t="s">
        <v>1650</v>
      </c>
      <c r="B26" s="763"/>
      <c r="C26" s="763"/>
      <c r="D26" s="763"/>
      <c r="E26" s="763"/>
      <c r="F26" s="763"/>
      <c r="H26" s="764"/>
      <c r="T26" s="764"/>
    </row>
    <row r="27" customFormat="false" ht="5.25" hidden="false" customHeight="true" outlineLevel="0" collapsed="false">
      <c r="A27" s="763"/>
      <c r="B27" s="763"/>
      <c r="C27" s="763"/>
      <c r="D27" s="763"/>
      <c r="E27" s="763"/>
      <c r="F27" s="763"/>
    </row>
    <row r="28" customFormat="false" ht="15" hidden="false" customHeight="true" outlineLevel="0" collapsed="false">
      <c r="A28" s="15" t="s">
        <v>1651</v>
      </c>
      <c r="B28" s="731"/>
      <c r="C28" s="731"/>
      <c r="D28" s="731"/>
      <c r="E28" s="731"/>
      <c r="F28" s="731"/>
    </row>
  </sheetData>
  <mergeCells count="10">
    <mergeCell ref="A2:A3"/>
    <mergeCell ref="B2:C3"/>
    <mergeCell ref="D2:D3"/>
    <mergeCell ref="E2:E3"/>
    <mergeCell ref="F2:F3"/>
    <mergeCell ref="B4:C4"/>
    <mergeCell ref="B5:B12"/>
    <mergeCell ref="B13:C13"/>
    <mergeCell ref="B14:B25"/>
    <mergeCell ref="A26:F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65.99"/>
    <col collapsed="false" customWidth="true" hidden="false" outlineLevel="0" max="3" min="2" style="66" width="15.7"/>
    <col collapsed="false" customWidth="true" hidden="false" outlineLevel="0" max="5" min="4" style="67" width="15.7"/>
    <col collapsed="false" customWidth="false" hidden="false" outlineLevel="0" max="257" min="6" style="65" width="9.14"/>
  </cols>
  <sheetData>
    <row r="1" customFormat="false" ht="15" hidden="false" customHeight="true" outlineLevel="0" collapsed="false">
      <c r="A1" s="68" t="s">
        <v>97</v>
      </c>
      <c r="B1" s="68"/>
      <c r="C1" s="68"/>
      <c r="D1" s="68"/>
      <c r="E1" s="68"/>
      <c r="F1" s="69"/>
    </row>
    <row r="2" customFormat="false" ht="15" hidden="false" customHeight="true" outlineLevel="0" collapsed="false">
      <c r="A2" s="70"/>
      <c r="B2" s="70"/>
      <c r="C2" s="70"/>
      <c r="D2" s="70"/>
      <c r="E2" s="71"/>
    </row>
    <row r="3" customFormat="false" ht="15" hidden="false" customHeight="true" outlineLevel="0" collapsed="false">
      <c r="A3" s="72" t="s">
        <v>98</v>
      </c>
      <c r="B3" s="72"/>
      <c r="C3" s="72"/>
      <c r="D3" s="72"/>
      <c r="E3" s="72"/>
    </row>
    <row r="4" customFormat="false" ht="15" hidden="false" customHeight="true" outlineLevel="0" collapsed="false">
      <c r="A4" s="73" t="s">
        <v>99</v>
      </c>
      <c r="B4" s="73"/>
      <c r="C4" s="73"/>
      <c r="D4" s="73"/>
      <c r="E4" s="73"/>
    </row>
    <row r="5" customFormat="false" ht="15" hidden="false" customHeight="true" outlineLevel="0" collapsed="false">
      <c r="A5" s="74" t="s">
        <v>100</v>
      </c>
      <c r="B5" s="75" t="s">
        <v>101</v>
      </c>
      <c r="C5" s="75" t="s">
        <v>102</v>
      </c>
      <c r="D5" s="76" t="s">
        <v>103</v>
      </c>
      <c r="E5" s="76" t="s">
        <v>104</v>
      </c>
    </row>
    <row r="6" customFormat="false" ht="15" hidden="false" customHeight="true" outlineLevel="0" collapsed="false">
      <c r="A6" s="77" t="s">
        <v>105</v>
      </c>
      <c r="B6" s="78"/>
      <c r="C6" s="78"/>
      <c r="D6" s="76" t="s">
        <v>106</v>
      </c>
      <c r="E6" s="76" t="s">
        <v>107</v>
      </c>
    </row>
    <row r="7" customFormat="false" ht="30" hidden="false" customHeight="true" outlineLevel="0" collapsed="false">
      <c r="A7" s="79" t="s">
        <v>108</v>
      </c>
      <c r="B7" s="80" t="s">
        <v>109</v>
      </c>
      <c r="C7" s="80" t="s">
        <v>110</v>
      </c>
      <c r="D7" s="81" t="n">
        <f aca="false">D8+D16+D27+D35</f>
        <v>1146126.61</v>
      </c>
      <c r="E7" s="81" t="n">
        <f aca="false">E8+E16+E27+E35</f>
        <v>1227637.61</v>
      </c>
    </row>
    <row r="8" customFormat="false" ht="15" hidden="false" customHeight="true" outlineLevel="0" collapsed="false">
      <c r="A8" s="82" t="s">
        <v>111</v>
      </c>
      <c r="B8" s="80" t="s">
        <v>112</v>
      </c>
      <c r="C8" s="80" t="s">
        <v>113</v>
      </c>
      <c r="D8" s="81" t="n">
        <f aca="false">SUM(D9:D15)</f>
        <v>39103</v>
      </c>
      <c r="E8" s="81" t="n">
        <f aca="false">SUM(E9:E15)</f>
        <v>37981</v>
      </c>
    </row>
    <row r="9" customFormat="false" ht="15" hidden="false" customHeight="true" outlineLevel="0" collapsed="false">
      <c r="A9" s="83" t="s">
        <v>114</v>
      </c>
      <c r="B9" s="80" t="s">
        <v>115</v>
      </c>
      <c r="C9" s="80" t="s">
        <v>116</v>
      </c>
      <c r="D9" s="81" t="n">
        <v>0</v>
      </c>
      <c r="E9" s="81" t="n">
        <v>0</v>
      </c>
    </row>
    <row r="10" customFormat="false" ht="15" hidden="false" customHeight="true" outlineLevel="0" collapsed="false">
      <c r="A10" s="83" t="s">
        <v>117</v>
      </c>
      <c r="B10" s="80" t="s">
        <v>118</v>
      </c>
      <c r="C10" s="80" t="s">
        <v>119</v>
      </c>
      <c r="D10" s="81" t="n">
        <v>34516</v>
      </c>
      <c r="E10" s="81" t="n">
        <v>35341</v>
      </c>
    </row>
    <row r="11" customFormat="false" ht="15" hidden="false" customHeight="true" outlineLevel="0" collapsed="false">
      <c r="A11" s="83" t="s">
        <v>120</v>
      </c>
      <c r="B11" s="80" t="s">
        <v>121</v>
      </c>
      <c r="C11" s="80" t="s">
        <v>122</v>
      </c>
      <c r="D11" s="81" t="n">
        <v>223</v>
      </c>
      <c r="E11" s="81" t="n">
        <v>223</v>
      </c>
    </row>
    <row r="12" customFormat="false" ht="15" hidden="false" customHeight="true" outlineLevel="0" collapsed="false">
      <c r="A12" s="83" t="s">
        <v>123</v>
      </c>
      <c r="B12" s="80" t="s">
        <v>124</v>
      </c>
      <c r="C12" s="80" t="s">
        <v>125</v>
      </c>
      <c r="D12" s="81" t="n">
        <v>4364</v>
      </c>
      <c r="E12" s="81" t="n">
        <v>2417</v>
      </c>
    </row>
    <row r="13" customFormat="false" ht="15" hidden="false" customHeight="true" outlineLevel="0" collapsed="false">
      <c r="A13" s="83" t="s">
        <v>126</v>
      </c>
      <c r="B13" s="80" t="s">
        <v>127</v>
      </c>
      <c r="C13" s="80" t="s">
        <v>128</v>
      </c>
      <c r="D13" s="81" t="n">
        <v>0</v>
      </c>
      <c r="E13" s="81" t="n">
        <v>0</v>
      </c>
    </row>
    <row r="14" customFormat="false" ht="15" hidden="false" customHeight="true" outlineLevel="0" collapsed="false">
      <c r="A14" s="83" t="s">
        <v>129</v>
      </c>
      <c r="B14" s="80" t="s">
        <v>130</v>
      </c>
      <c r="C14" s="80" t="s">
        <v>131</v>
      </c>
      <c r="D14" s="81" t="n">
        <v>0</v>
      </c>
      <c r="E14" s="84" t="n">
        <v>0</v>
      </c>
    </row>
    <row r="15" customFormat="false" ht="15" hidden="false" customHeight="true" outlineLevel="0" collapsed="false">
      <c r="A15" s="83" t="s">
        <v>132</v>
      </c>
      <c r="B15" s="80" t="s">
        <v>133</v>
      </c>
      <c r="C15" s="80" t="s">
        <v>134</v>
      </c>
      <c r="D15" s="81" t="n">
        <v>0</v>
      </c>
      <c r="E15" s="84" t="n">
        <v>0</v>
      </c>
    </row>
    <row r="16" customFormat="false" ht="15" hidden="false" customHeight="true" outlineLevel="0" collapsed="false">
      <c r="A16" s="82" t="s">
        <v>135</v>
      </c>
      <c r="B16" s="80" t="s">
        <v>136</v>
      </c>
      <c r="C16" s="80" t="s">
        <v>137</v>
      </c>
      <c r="D16" s="81" t="n">
        <f aca="false">SUM(D17:D26)</f>
        <v>1595810</v>
      </c>
      <c r="E16" s="84" t="n">
        <f aca="false">SUM(E17:E26)</f>
        <v>1687243</v>
      </c>
    </row>
    <row r="17" customFormat="false" ht="15" hidden="false" customHeight="true" outlineLevel="0" collapsed="false">
      <c r="A17" s="83" t="s">
        <v>138</v>
      </c>
      <c r="B17" s="80" t="s">
        <v>139</v>
      </c>
      <c r="C17" s="80" t="s">
        <v>140</v>
      </c>
      <c r="D17" s="81" t="n">
        <v>55892</v>
      </c>
      <c r="E17" s="84" t="n">
        <v>55250</v>
      </c>
    </row>
    <row r="18" customFormat="false" ht="15" hidden="false" customHeight="true" outlineLevel="0" collapsed="false">
      <c r="A18" s="83" t="s">
        <v>141</v>
      </c>
      <c r="B18" s="80" t="s">
        <v>142</v>
      </c>
      <c r="C18" s="80" t="s">
        <v>143</v>
      </c>
      <c r="D18" s="81" t="n">
        <v>2887</v>
      </c>
      <c r="E18" s="84" t="n">
        <v>2887</v>
      </c>
    </row>
    <row r="19" customFormat="false" ht="15" hidden="false" customHeight="true" outlineLevel="0" collapsed="false">
      <c r="A19" s="83" t="s">
        <v>144</v>
      </c>
      <c r="B19" s="80" t="s">
        <v>145</v>
      </c>
      <c r="C19" s="80" t="s">
        <v>146</v>
      </c>
      <c r="D19" s="81" t="n">
        <v>1124327</v>
      </c>
      <c r="E19" s="84" t="n">
        <v>1081797</v>
      </c>
      <c r="H19" s="85"/>
    </row>
    <row r="20" customFormat="false" ht="15" hidden="false" customHeight="true" outlineLevel="0" collapsed="false">
      <c r="A20" s="83" t="s">
        <v>147</v>
      </c>
      <c r="B20" s="80" t="s">
        <v>148</v>
      </c>
      <c r="C20" s="80" t="s">
        <v>149</v>
      </c>
      <c r="D20" s="81" t="n">
        <v>267232</v>
      </c>
      <c r="E20" s="84" t="n">
        <v>269147</v>
      </c>
    </row>
    <row r="21" customFormat="false" ht="15" hidden="false" customHeight="true" outlineLevel="0" collapsed="false">
      <c r="A21" s="83" t="s">
        <v>150</v>
      </c>
      <c r="B21" s="80" t="s">
        <v>151</v>
      </c>
      <c r="C21" s="80" t="s">
        <v>152</v>
      </c>
      <c r="D21" s="81" t="n">
        <v>0</v>
      </c>
      <c r="E21" s="84" t="n">
        <v>0</v>
      </c>
    </row>
    <row r="22" customFormat="false" ht="15" hidden="false" customHeight="true" outlineLevel="0" collapsed="false">
      <c r="A22" s="83" t="s">
        <v>153</v>
      </c>
      <c r="B22" s="80" t="s">
        <v>154</v>
      </c>
      <c r="C22" s="80" t="s">
        <v>155</v>
      </c>
      <c r="D22" s="81" t="n">
        <v>0</v>
      </c>
      <c r="E22" s="84" t="n">
        <v>0</v>
      </c>
    </row>
    <row r="23" customFormat="false" ht="15" hidden="false" customHeight="true" outlineLevel="0" collapsed="false">
      <c r="A23" s="83" t="s">
        <v>156</v>
      </c>
      <c r="B23" s="80" t="s">
        <v>157</v>
      </c>
      <c r="C23" s="80" t="s">
        <v>158</v>
      </c>
      <c r="D23" s="81" t="n">
        <v>39295</v>
      </c>
      <c r="E23" s="81" t="n">
        <v>37349</v>
      </c>
    </row>
    <row r="24" customFormat="false" ht="15" hidden="false" customHeight="true" outlineLevel="0" collapsed="false">
      <c r="A24" s="83" t="s">
        <v>159</v>
      </c>
      <c r="B24" s="80" t="s">
        <v>160</v>
      </c>
      <c r="C24" s="80" t="s">
        <v>161</v>
      </c>
      <c r="D24" s="81" t="n">
        <v>84</v>
      </c>
      <c r="E24" s="81" t="n">
        <v>84</v>
      </c>
    </row>
    <row r="25" customFormat="false" ht="15" hidden="false" customHeight="true" outlineLevel="0" collapsed="false">
      <c r="A25" s="83" t="s">
        <v>162</v>
      </c>
      <c r="B25" s="80" t="s">
        <v>163</v>
      </c>
      <c r="C25" s="80" t="s">
        <v>164</v>
      </c>
      <c r="D25" s="81" t="n">
        <v>106093</v>
      </c>
      <c r="E25" s="81" t="n">
        <v>240729</v>
      </c>
    </row>
    <row r="26" customFormat="false" ht="15" hidden="false" customHeight="true" outlineLevel="0" collapsed="false">
      <c r="A26" s="83" t="s">
        <v>165</v>
      </c>
      <c r="B26" s="80" t="s">
        <v>166</v>
      </c>
      <c r="C26" s="80" t="s">
        <v>167</v>
      </c>
      <c r="D26" s="81" t="n">
        <v>0</v>
      </c>
      <c r="E26" s="81" t="n">
        <v>0</v>
      </c>
    </row>
    <row r="27" customFormat="false" ht="15" hidden="false" customHeight="true" outlineLevel="0" collapsed="false">
      <c r="A27" s="86" t="s">
        <v>168</v>
      </c>
      <c r="B27" s="80" t="s">
        <v>169</v>
      </c>
      <c r="C27" s="80" t="s">
        <v>170</v>
      </c>
      <c r="D27" s="81" t="n">
        <f aca="false">SUM(D28:D34)</f>
        <v>400</v>
      </c>
      <c r="E27" s="81" t="n">
        <f aca="false">SUM(E28:E34)</f>
        <v>400</v>
      </c>
    </row>
    <row r="28" customFormat="false" ht="15" hidden="false" customHeight="true" outlineLevel="0" collapsed="false">
      <c r="A28" s="83" t="s">
        <v>171</v>
      </c>
      <c r="B28" s="80" t="s">
        <v>172</v>
      </c>
      <c r="C28" s="80" t="s">
        <v>173</v>
      </c>
      <c r="D28" s="81" t="n">
        <v>0</v>
      </c>
      <c r="E28" s="81" t="n">
        <v>0</v>
      </c>
    </row>
    <row r="29" customFormat="false" ht="15" hidden="false" customHeight="true" outlineLevel="0" collapsed="false">
      <c r="A29" s="83" t="s">
        <v>174</v>
      </c>
      <c r="B29" s="80" t="s">
        <v>175</v>
      </c>
      <c r="C29" s="80" t="s">
        <v>176</v>
      </c>
      <c r="D29" s="81" t="n">
        <v>0</v>
      </c>
      <c r="E29" s="81" t="n">
        <v>0</v>
      </c>
    </row>
    <row r="30" customFormat="false" ht="15" hidden="false" customHeight="true" outlineLevel="0" collapsed="false">
      <c r="A30" s="83" t="s">
        <v>177</v>
      </c>
      <c r="B30" s="80" t="s">
        <v>178</v>
      </c>
      <c r="C30" s="80" t="s">
        <v>179</v>
      </c>
      <c r="D30" s="81" t="n">
        <v>0</v>
      </c>
      <c r="E30" s="81" t="n">
        <v>0</v>
      </c>
    </row>
    <row r="31" customFormat="false" ht="15" hidden="false" customHeight="true" outlineLevel="0" collapsed="false">
      <c r="A31" s="83" t="s">
        <v>180</v>
      </c>
      <c r="B31" s="80" t="s">
        <v>181</v>
      </c>
      <c r="C31" s="80" t="s">
        <v>182</v>
      </c>
      <c r="D31" s="81" t="n">
        <v>0</v>
      </c>
      <c r="E31" s="81" t="n">
        <v>0</v>
      </c>
    </row>
    <row r="32" customFormat="false" ht="15" hidden="false" customHeight="true" outlineLevel="0" collapsed="false">
      <c r="A32" s="83" t="s">
        <v>183</v>
      </c>
      <c r="B32" s="80" t="s">
        <v>184</v>
      </c>
      <c r="C32" s="80" t="s">
        <v>185</v>
      </c>
      <c r="D32" s="81" t="n">
        <v>0</v>
      </c>
      <c r="E32" s="81" t="n">
        <v>0</v>
      </c>
    </row>
    <row r="33" customFormat="false" ht="15" hidden="false" customHeight="true" outlineLevel="0" collapsed="false">
      <c r="A33" s="83" t="s">
        <v>186</v>
      </c>
      <c r="B33" s="80" t="s">
        <v>187</v>
      </c>
      <c r="C33" s="80" t="s">
        <v>188</v>
      </c>
      <c r="D33" s="81" t="n">
        <v>400</v>
      </c>
      <c r="E33" s="81" t="n">
        <v>400</v>
      </c>
    </row>
    <row r="34" customFormat="false" ht="15" hidden="false" customHeight="true" outlineLevel="0" collapsed="false">
      <c r="A34" s="83" t="s">
        <v>189</v>
      </c>
      <c r="B34" s="80" t="s">
        <v>190</v>
      </c>
      <c r="C34" s="80" t="s">
        <v>191</v>
      </c>
      <c r="D34" s="81" t="n">
        <v>0</v>
      </c>
      <c r="E34" s="81" t="n">
        <v>0</v>
      </c>
    </row>
    <row r="35" customFormat="false" ht="15" hidden="false" customHeight="true" outlineLevel="0" collapsed="false">
      <c r="A35" s="86" t="s">
        <v>192</v>
      </c>
      <c r="B35" s="80" t="s">
        <v>193</v>
      </c>
      <c r="C35" s="80" t="s">
        <v>194</v>
      </c>
      <c r="D35" s="81" t="n">
        <f aca="false">SUM(D36:D46)</f>
        <v>-489186.39</v>
      </c>
      <c r="E35" s="84" t="n">
        <f aca="false">SUM(E36:E46)</f>
        <v>-497986.39</v>
      </c>
    </row>
    <row r="36" customFormat="false" ht="15" hidden="false" customHeight="true" outlineLevel="0" collapsed="false">
      <c r="A36" s="83" t="s">
        <v>195</v>
      </c>
      <c r="B36" s="80" t="s">
        <v>196</v>
      </c>
      <c r="C36" s="80" t="s">
        <v>197</v>
      </c>
      <c r="D36" s="81" t="n">
        <v>0</v>
      </c>
      <c r="E36" s="84" t="n">
        <v>0</v>
      </c>
    </row>
    <row r="37" customFormat="false" ht="15" hidden="false" customHeight="true" outlineLevel="0" collapsed="false">
      <c r="A37" s="83" t="s">
        <v>198</v>
      </c>
      <c r="B37" s="80" t="s">
        <v>199</v>
      </c>
      <c r="C37" s="80" t="s">
        <v>200</v>
      </c>
      <c r="D37" s="81" t="n">
        <v>-26919</v>
      </c>
      <c r="E37" s="84" t="n">
        <v>-29297</v>
      </c>
    </row>
    <row r="38" customFormat="false" ht="15" hidden="false" customHeight="true" outlineLevel="0" collapsed="false">
      <c r="A38" s="83" t="s">
        <v>201</v>
      </c>
      <c r="B38" s="80" t="s">
        <v>202</v>
      </c>
      <c r="C38" s="80" t="s">
        <v>203</v>
      </c>
      <c r="D38" s="81" t="n">
        <v>-147</v>
      </c>
      <c r="E38" s="84" t="n">
        <v>-184</v>
      </c>
    </row>
    <row r="39" customFormat="false" ht="15" hidden="false" customHeight="true" outlineLevel="0" collapsed="false">
      <c r="A39" s="83" t="s">
        <v>204</v>
      </c>
      <c r="B39" s="80" t="s">
        <v>205</v>
      </c>
      <c r="C39" s="80" t="s">
        <v>206</v>
      </c>
      <c r="D39" s="81" t="n">
        <v>-4364</v>
      </c>
      <c r="E39" s="84" t="n">
        <v>-2417</v>
      </c>
    </row>
    <row r="40" customFormat="false" ht="15" hidden="false" customHeight="true" outlineLevel="0" collapsed="false">
      <c r="A40" s="83" t="s">
        <v>207</v>
      </c>
      <c r="B40" s="80" t="s">
        <v>208</v>
      </c>
      <c r="C40" s="80" t="s">
        <v>209</v>
      </c>
      <c r="D40" s="81" t="n">
        <v>0</v>
      </c>
      <c r="E40" s="84" t="n">
        <v>0</v>
      </c>
    </row>
    <row r="41" customFormat="false" ht="15" hidden="false" customHeight="true" outlineLevel="0" collapsed="false">
      <c r="A41" s="83" t="s">
        <v>210</v>
      </c>
      <c r="B41" s="80" t="s">
        <v>211</v>
      </c>
      <c r="C41" s="80" t="s">
        <v>212</v>
      </c>
      <c r="D41" s="81" t="n">
        <v>-202251</v>
      </c>
      <c r="E41" s="84" t="n">
        <v>-205778</v>
      </c>
    </row>
    <row r="42" customFormat="false" ht="15" hidden="false" customHeight="true" outlineLevel="0" collapsed="false">
      <c r="A42" s="83" t="s">
        <v>213</v>
      </c>
      <c r="B42" s="80" t="s">
        <v>214</v>
      </c>
      <c r="C42" s="80" t="s">
        <v>215</v>
      </c>
      <c r="D42" s="81" t="n">
        <v>-216126</v>
      </c>
      <c r="E42" s="84" t="n">
        <v>-222877</v>
      </c>
    </row>
    <row r="43" customFormat="false" ht="15" hidden="false" customHeight="true" outlineLevel="0" collapsed="false">
      <c r="A43" s="83" t="s">
        <v>216</v>
      </c>
      <c r="B43" s="80" t="s">
        <v>217</v>
      </c>
      <c r="C43" s="80" t="s">
        <v>218</v>
      </c>
      <c r="D43" s="81" t="n">
        <v>0</v>
      </c>
      <c r="E43" s="84" t="n">
        <v>0</v>
      </c>
    </row>
    <row r="44" customFormat="false" ht="15" hidden="false" customHeight="true" outlineLevel="0" collapsed="false">
      <c r="A44" s="83" t="s">
        <v>219</v>
      </c>
      <c r="B44" s="80" t="s">
        <v>220</v>
      </c>
      <c r="C44" s="80" t="s">
        <v>221</v>
      </c>
      <c r="D44" s="81" t="n">
        <v>0</v>
      </c>
      <c r="E44" s="84" t="n">
        <v>0</v>
      </c>
    </row>
    <row r="45" customFormat="false" ht="15" hidden="false" customHeight="true" outlineLevel="0" collapsed="false">
      <c r="A45" s="83" t="s">
        <v>222</v>
      </c>
      <c r="B45" s="80" t="s">
        <v>223</v>
      </c>
      <c r="C45" s="80" t="s">
        <v>224</v>
      </c>
      <c r="D45" s="81" t="n">
        <v>-39295</v>
      </c>
      <c r="E45" s="84" t="n">
        <v>-37349</v>
      </c>
    </row>
    <row r="46" customFormat="false" ht="15" hidden="false" customHeight="true" outlineLevel="0" collapsed="false">
      <c r="A46" s="83" t="s">
        <v>225</v>
      </c>
      <c r="B46" s="80" t="s">
        <v>226</v>
      </c>
      <c r="C46" s="80" t="s">
        <v>227</v>
      </c>
      <c r="D46" s="81" t="n">
        <v>-84.39</v>
      </c>
      <c r="E46" s="84" t="n">
        <v>-84.39</v>
      </c>
    </row>
    <row r="47" customFormat="false" ht="30" hidden="false" customHeight="true" outlineLevel="0" collapsed="false">
      <c r="A47" s="87" t="s">
        <v>228</v>
      </c>
      <c r="B47" s="80" t="s">
        <v>229</v>
      </c>
      <c r="C47" s="80" t="s">
        <v>230</v>
      </c>
      <c r="D47" s="81" t="n">
        <f aca="false">D48+D58+D78+D87</f>
        <v>251695</v>
      </c>
      <c r="E47" s="84" t="n">
        <f aca="false">E48+E58+E78+E87</f>
        <v>243556</v>
      </c>
    </row>
    <row r="48" customFormat="false" ht="15" hidden="false" customHeight="true" outlineLevel="0" collapsed="false">
      <c r="A48" s="82" t="s">
        <v>231</v>
      </c>
      <c r="B48" s="80" t="s">
        <v>232</v>
      </c>
      <c r="C48" s="80" t="s">
        <v>233</v>
      </c>
      <c r="D48" s="81" t="n">
        <f aca="false">SUM(D49:D57)</f>
        <v>3579</v>
      </c>
      <c r="E48" s="81" t="n">
        <f aca="false">SUM(E49:E57)</f>
        <v>3619</v>
      </c>
    </row>
    <row r="49" customFormat="false" ht="15" hidden="false" customHeight="true" outlineLevel="0" collapsed="false">
      <c r="A49" s="83" t="s">
        <v>234</v>
      </c>
      <c r="B49" s="80" t="s">
        <v>235</v>
      </c>
      <c r="C49" s="80" t="s">
        <v>236</v>
      </c>
      <c r="D49" s="81" t="n">
        <v>0</v>
      </c>
      <c r="E49" s="81" t="n">
        <v>0</v>
      </c>
    </row>
    <row r="50" customFormat="false" ht="15" hidden="false" customHeight="true" outlineLevel="0" collapsed="false">
      <c r="A50" s="83" t="s">
        <v>237</v>
      </c>
      <c r="B50" s="80" t="s">
        <v>238</v>
      </c>
      <c r="C50" s="80" t="s">
        <v>239</v>
      </c>
      <c r="D50" s="81" t="n">
        <v>0</v>
      </c>
      <c r="E50" s="81" t="n">
        <v>0</v>
      </c>
    </row>
    <row r="51" customFormat="false" ht="15" hidden="false" customHeight="true" outlineLevel="0" collapsed="false">
      <c r="A51" s="83" t="s">
        <v>240</v>
      </c>
      <c r="B51" s="80" t="s">
        <v>241</v>
      </c>
      <c r="C51" s="80" t="s">
        <v>242</v>
      </c>
      <c r="D51" s="81" t="n">
        <v>0</v>
      </c>
      <c r="E51" s="81" t="n">
        <v>0</v>
      </c>
    </row>
    <row r="52" customFormat="false" ht="15" hidden="false" customHeight="true" outlineLevel="0" collapsed="false">
      <c r="A52" s="83" t="s">
        <v>243</v>
      </c>
      <c r="B52" s="80" t="s">
        <v>244</v>
      </c>
      <c r="C52" s="80" t="s">
        <v>245</v>
      </c>
      <c r="D52" s="81" t="n">
        <v>0</v>
      </c>
      <c r="E52" s="81" t="n">
        <v>0</v>
      </c>
    </row>
    <row r="53" customFormat="false" ht="15" hidden="false" customHeight="true" outlineLevel="0" collapsed="false">
      <c r="A53" s="83" t="s">
        <v>246</v>
      </c>
      <c r="B53" s="80" t="s">
        <v>247</v>
      </c>
      <c r="C53" s="80" t="s">
        <v>248</v>
      </c>
      <c r="D53" s="81" t="n">
        <v>3547</v>
      </c>
      <c r="E53" s="81" t="n">
        <v>3530</v>
      </c>
    </row>
    <row r="54" customFormat="false" ht="15" hidden="false" customHeight="true" outlineLevel="0" collapsed="false">
      <c r="A54" s="83" t="s">
        <v>249</v>
      </c>
      <c r="B54" s="80" t="s">
        <v>250</v>
      </c>
      <c r="C54" s="80" t="s">
        <v>251</v>
      </c>
      <c r="D54" s="81" t="n">
        <v>0</v>
      </c>
      <c r="E54" s="81" t="n">
        <v>0</v>
      </c>
    </row>
    <row r="55" customFormat="false" ht="15" hidden="false" customHeight="true" outlineLevel="0" collapsed="false">
      <c r="A55" s="83" t="s">
        <v>252</v>
      </c>
      <c r="B55" s="80" t="s">
        <v>253</v>
      </c>
      <c r="C55" s="80" t="s">
        <v>254</v>
      </c>
      <c r="D55" s="81" t="n">
        <v>2</v>
      </c>
      <c r="E55" s="81" t="n">
        <v>82</v>
      </c>
    </row>
    <row r="56" customFormat="false" ht="15" hidden="false" customHeight="true" outlineLevel="0" collapsed="false">
      <c r="A56" s="83" t="s">
        <v>255</v>
      </c>
      <c r="B56" s="80" t="s">
        <v>256</v>
      </c>
      <c r="C56" s="80" t="s">
        <v>257</v>
      </c>
      <c r="D56" s="81" t="n">
        <v>0</v>
      </c>
      <c r="E56" s="81" t="n">
        <v>0</v>
      </c>
    </row>
    <row r="57" customFormat="false" ht="15" hidden="false" customHeight="true" outlineLevel="0" collapsed="false">
      <c r="A57" s="83" t="s">
        <v>258</v>
      </c>
      <c r="B57" s="80" t="s">
        <v>259</v>
      </c>
      <c r="C57" s="80" t="s">
        <v>260</v>
      </c>
      <c r="D57" s="81" t="n">
        <v>30</v>
      </c>
      <c r="E57" s="81" t="n">
        <v>7</v>
      </c>
    </row>
    <row r="58" customFormat="false" ht="15" hidden="false" customHeight="true" outlineLevel="0" collapsed="false">
      <c r="A58" s="82" t="s">
        <v>261</v>
      </c>
      <c r="B58" s="80" t="s">
        <v>262</v>
      </c>
      <c r="C58" s="80" t="s">
        <v>263</v>
      </c>
      <c r="D58" s="81" t="n">
        <f aca="false">SUM(D59:D77)</f>
        <v>3457</v>
      </c>
      <c r="E58" s="81" t="n">
        <f aca="false">SUM(E59:E77)</f>
        <v>7967</v>
      </c>
    </row>
    <row r="59" customFormat="false" ht="15" hidden="false" customHeight="true" outlineLevel="0" collapsed="false">
      <c r="A59" s="83" t="s">
        <v>264</v>
      </c>
      <c r="B59" s="80" t="s">
        <v>265</v>
      </c>
      <c r="C59" s="80" t="s">
        <v>266</v>
      </c>
      <c r="D59" s="81" t="n">
        <v>907</v>
      </c>
      <c r="E59" s="81" t="n">
        <v>869</v>
      </c>
    </row>
    <row r="60" customFormat="false" ht="15" hidden="false" customHeight="true" outlineLevel="0" collapsed="false">
      <c r="A60" s="83" t="s">
        <v>267</v>
      </c>
      <c r="B60" s="80" t="s">
        <v>268</v>
      </c>
      <c r="C60" s="80" t="s">
        <v>269</v>
      </c>
      <c r="D60" s="81" t="n">
        <v>0</v>
      </c>
      <c r="E60" s="81" t="n">
        <v>0</v>
      </c>
    </row>
    <row r="61" customFormat="false" ht="15" hidden="false" customHeight="true" outlineLevel="0" collapsed="false">
      <c r="A61" s="83" t="s">
        <v>270</v>
      </c>
      <c r="B61" s="80" t="s">
        <v>271</v>
      </c>
      <c r="C61" s="80" t="s">
        <v>272</v>
      </c>
      <c r="D61" s="81" t="n">
        <v>0</v>
      </c>
      <c r="E61" s="81" t="n">
        <v>0</v>
      </c>
    </row>
    <row r="62" customFormat="false" ht="15" hidden="false" customHeight="true" outlineLevel="0" collapsed="false">
      <c r="A62" s="83" t="s">
        <v>273</v>
      </c>
      <c r="B62" s="80" t="s">
        <v>259</v>
      </c>
      <c r="C62" s="80" t="s">
        <v>274</v>
      </c>
      <c r="D62" s="81" t="n">
        <v>1242</v>
      </c>
      <c r="E62" s="81" t="n">
        <v>1677</v>
      </c>
    </row>
    <row r="63" customFormat="false" ht="15" hidden="false" customHeight="true" outlineLevel="0" collapsed="false">
      <c r="A63" s="83" t="s">
        <v>275</v>
      </c>
      <c r="B63" s="80" t="s">
        <v>276</v>
      </c>
      <c r="C63" s="80" t="s">
        <v>277</v>
      </c>
      <c r="D63" s="81" t="n">
        <v>303</v>
      </c>
      <c r="E63" s="81" t="n">
        <v>212</v>
      </c>
    </row>
    <row r="64" customFormat="false" ht="15" hidden="false" customHeight="true" outlineLevel="0" collapsed="false">
      <c r="A64" s="83" t="s">
        <v>278</v>
      </c>
      <c r="B64" s="80" t="s">
        <v>279</v>
      </c>
      <c r="C64" s="80" t="s">
        <v>280</v>
      </c>
      <c r="D64" s="81" t="n">
        <v>-21</v>
      </c>
      <c r="E64" s="81" t="n">
        <v>196</v>
      </c>
    </row>
    <row r="65" customFormat="false" ht="24" hidden="false" customHeight="true" outlineLevel="0" collapsed="false">
      <c r="A65" s="88" t="s">
        <v>281</v>
      </c>
      <c r="B65" s="80" t="s">
        <v>282</v>
      </c>
      <c r="C65" s="80" t="s">
        <v>283</v>
      </c>
      <c r="D65" s="81" t="n">
        <v>0</v>
      </c>
      <c r="E65" s="81" t="n">
        <v>0</v>
      </c>
      <c r="F65" s="89"/>
    </row>
    <row r="66" customFormat="false" ht="15" hidden="false" customHeight="true" outlineLevel="0" collapsed="false">
      <c r="A66" s="83" t="s">
        <v>284</v>
      </c>
      <c r="B66" s="80" t="s">
        <v>285</v>
      </c>
      <c r="C66" s="80" t="s">
        <v>286</v>
      </c>
      <c r="D66" s="81" t="n">
        <v>0</v>
      </c>
      <c r="E66" s="81" t="n">
        <v>0</v>
      </c>
    </row>
    <row r="67" customFormat="false" ht="15" hidden="false" customHeight="true" outlineLevel="0" collapsed="false">
      <c r="A67" s="83" t="s">
        <v>287</v>
      </c>
      <c r="B67" s="80" t="s">
        <v>288</v>
      </c>
      <c r="C67" s="80" t="s">
        <v>289</v>
      </c>
      <c r="D67" s="81" t="n">
        <v>87</v>
      </c>
      <c r="E67" s="81" t="n">
        <v>0</v>
      </c>
    </row>
    <row r="68" customFormat="false" ht="15" hidden="false" customHeight="true" outlineLevel="0" collapsed="false">
      <c r="A68" s="83" t="s">
        <v>290</v>
      </c>
      <c r="B68" s="80" t="s">
        <v>291</v>
      </c>
      <c r="C68" s="80" t="s">
        <v>292</v>
      </c>
      <c r="D68" s="81" t="n">
        <v>0</v>
      </c>
      <c r="E68" s="81" t="n">
        <v>0</v>
      </c>
    </row>
    <row r="69" customFormat="false" ht="15" hidden="false" customHeight="true" outlineLevel="0" collapsed="false">
      <c r="A69" s="83" t="s">
        <v>293</v>
      </c>
      <c r="B69" s="80" t="s">
        <v>294</v>
      </c>
      <c r="C69" s="80" t="s">
        <v>295</v>
      </c>
      <c r="D69" s="81" t="n">
        <v>0</v>
      </c>
      <c r="E69" s="81" t="n">
        <v>0</v>
      </c>
    </row>
    <row r="70" customFormat="false" ht="15" hidden="false" customHeight="true" outlineLevel="0" collapsed="false">
      <c r="A70" s="83" t="s">
        <v>296</v>
      </c>
      <c r="B70" s="80" t="s">
        <v>297</v>
      </c>
      <c r="C70" s="80" t="s">
        <v>298</v>
      </c>
      <c r="D70" s="81" t="n">
        <v>0</v>
      </c>
      <c r="E70" s="81" t="n">
        <v>5009</v>
      </c>
    </row>
    <row r="71" customFormat="false" ht="29.25" hidden="false" customHeight="true" outlineLevel="0" collapsed="false">
      <c r="A71" s="83" t="s">
        <v>299</v>
      </c>
      <c r="B71" s="80" t="s">
        <v>300</v>
      </c>
      <c r="C71" s="80" t="s">
        <v>301</v>
      </c>
      <c r="D71" s="81" t="n">
        <v>0</v>
      </c>
      <c r="E71" s="81" t="n">
        <v>0</v>
      </c>
    </row>
    <row r="72" customFormat="false" ht="15" hidden="false" customHeight="true" outlineLevel="0" collapsed="false">
      <c r="A72" s="83" t="s">
        <v>302</v>
      </c>
      <c r="B72" s="80" t="s">
        <v>303</v>
      </c>
      <c r="C72" s="80" t="s">
        <v>304</v>
      </c>
      <c r="D72" s="81" t="n">
        <v>0</v>
      </c>
      <c r="E72" s="81" t="n">
        <v>0</v>
      </c>
    </row>
    <row r="73" customFormat="false" ht="15" hidden="false" customHeight="true" outlineLevel="0" collapsed="false">
      <c r="A73" s="83" t="s">
        <v>305</v>
      </c>
      <c r="B73" s="80" t="s">
        <v>306</v>
      </c>
      <c r="C73" s="80" t="s">
        <v>307</v>
      </c>
      <c r="D73" s="81" t="n">
        <v>0</v>
      </c>
      <c r="E73" s="81" t="n">
        <v>0</v>
      </c>
    </row>
    <row r="74" customFormat="false" ht="15" hidden="false" customHeight="true" outlineLevel="0" collapsed="false">
      <c r="A74" s="83" t="s">
        <v>308</v>
      </c>
      <c r="B74" s="80" t="s">
        <v>309</v>
      </c>
      <c r="C74" s="80" t="s">
        <v>310</v>
      </c>
      <c r="D74" s="81" t="n">
        <v>0</v>
      </c>
      <c r="E74" s="81" t="n">
        <v>0</v>
      </c>
    </row>
    <row r="75" customFormat="false" ht="15" hidden="false" customHeight="true" outlineLevel="0" collapsed="false">
      <c r="A75" s="83" t="s">
        <v>311</v>
      </c>
      <c r="B75" s="80" t="s">
        <v>312</v>
      </c>
      <c r="C75" s="80" t="s">
        <v>313</v>
      </c>
      <c r="D75" s="81" t="n">
        <v>939</v>
      </c>
      <c r="E75" s="81" t="n">
        <v>-3</v>
      </c>
    </row>
    <row r="76" customFormat="false" ht="15" hidden="false" customHeight="true" outlineLevel="0" collapsed="false">
      <c r="A76" s="83" t="s">
        <v>314</v>
      </c>
      <c r="B76" s="80" t="s">
        <v>315</v>
      </c>
      <c r="C76" s="80" t="s">
        <v>316</v>
      </c>
      <c r="D76" s="81" t="n">
        <v>0</v>
      </c>
      <c r="E76" s="81" t="n">
        <v>7</v>
      </c>
    </row>
    <row r="77" customFormat="false" ht="15" hidden="false" customHeight="true" outlineLevel="0" collapsed="false">
      <c r="A77" s="83" t="s">
        <v>317</v>
      </c>
      <c r="B77" s="80" t="s">
        <v>318</v>
      </c>
      <c r="C77" s="80" t="s">
        <v>319</v>
      </c>
      <c r="D77" s="81" t="n">
        <v>0</v>
      </c>
      <c r="E77" s="81" t="n">
        <v>0</v>
      </c>
    </row>
    <row r="78" customFormat="false" ht="15" hidden="false" customHeight="true" outlineLevel="0" collapsed="false">
      <c r="A78" s="82" t="s">
        <v>320</v>
      </c>
      <c r="B78" s="80" t="s">
        <v>321</v>
      </c>
      <c r="C78" s="80" t="s">
        <v>322</v>
      </c>
      <c r="D78" s="81" t="n">
        <f aca="false">SUM(D79:D86)</f>
        <v>237119</v>
      </c>
      <c r="E78" s="81" t="n">
        <f aca="false">SUM(E79:E86)</f>
        <v>218101</v>
      </c>
    </row>
    <row r="79" customFormat="false" ht="15" hidden="false" customHeight="true" outlineLevel="0" collapsed="false">
      <c r="A79" s="90" t="s">
        <v>323</v>
      </c>
      <c r="B79" s="80" t="s">
        <v>324</v>
      </c>
      <c r="C79" s="80" t="s">
        <v>325</v>
      </c>
      <c r="D79" s="81" t="n">
        <v>917</v>
      </c>
      <c r="E79" s="81" t="n">
        <v>808</v>
      </c>
    </row>
    <row r="80" customFormat="false" ht="15" hidden="false" customHeight="true" outlineLevel="0" collapsed="false">
      <c r="A80" s="90" t="s">
        <v>326</v>
      </c>
      <c r="B80" s="80" t="s">
        <v>327</v>
      </c>
      <c r="C80" s="80" t="s">
        <v>328</v>
      </c>
      <c r="D80" s="81" t="n">
        <v>386</v>
      </c>
      <c r="E80" s="81" t="n">
        <v>979</v>
      </c>
    </row>
    <row r="81" customFormat="false" ht="15" hidden="false" customHeight="true" outlineLevel="0" collapsed="false">
      <c r="A81" s="90" t="s">
        <v>329</v>
      </c>
      <c r="B81" s="80" t="s">
        <v>330</v>
      </c>
      <c r="C81" s="80" t="s">
        <v>331</v>
      </c>
      <c r="D81" s="81" t="n">
        <v>235816</v>
      </c>
      <c r="E81" s="81" t="n">
        <v>216314</v>
      </c>
    </row>
    <row r="82" customFormat="false" ht="15" hidden="false" customHeight="true" outlineLevel="0" collapsed="false">
      <c r="A82" s="90" t="s">
        <v>332</v>
      </c>
      <c r="B82" s="80" t="s">
        <v>333</v>
      </c>
      <c r="C82" s="80" t="s">
        <v>334</v>
      </c>
      <c r="D82" s="81" t="n">
        <v>0</v>
      </c>
      <c r="E82" s="81" t="n">
        <v>0</v>
      </c>
    </row>
    <row r="83" customFormat="false" ht="15" hidden="false" customHeight="true" outlineLevel="0" collapsed="false">
      <c r="A83" s="90" t="s">
        <v>335</v>
      </c>
      <c r="B83" s="80" t="s">
        <v>336</v>
      </c>
      <c r="C83" s="80" t="s">
        <v>337</v>
      </c>
      <c r="D83" s="81" t="n">
        <v>0</v>
      </c>
      <c r="E83" s="81" t="n">
        <v>0</v>
      </c>
    </row>
    <row r="84" customFormat="false" ht="15" hidden="false" customHeight="true" outlineLevel="0" collapsed="false">
      <c r="A84" s="90" t="s">
        <v>338</v>
      </c>
      <c r="B84" s="80" t="s">
        <v>339</v>
      </c>
      <c r="C84" s="80" t="s">
        <v>340</v>
      </c>
      <c r="D84" s="81" t="n">
        <v>0</v>
      </c>
      <c r="E84" s="81" t="n">
        <v>0</v>
      </c>
    </row>
    <row r="85" customFormat="false" ht="15" hidden="false" customHeight="true" outlineLevel="0" collapsed="false">
      <c r="A85" s="90" t="s">
        <v>341</v>
      </c>
      <c r="B85" s="80" t="s">
        <v>342</v>
      </c>
      <c r="C85" s="80" t="s">
        <v>343</v>
      </c>
      <c r="D85" s="81" t="n">
        <v>0</v>
      </c>
      <c r="E85" s="81" t="n">
        <v>0</v>
      </c>
    </row>
    <row r="86" customFormat="false" ht="15" hidden="false" customHeight="true" outlineLevel="0" collapsed="false">
      <c r="A86" s="90" t="s">
        <v>344</v>
      </c>
      <c r="B86" s="80" t="s">
        <v>345</v>
      </c>
      <c r="C86" s="80" t="s">
        <v>346</v>
      </c>
      <c r="D86" s="81" t="n">
        <v>0</v>
      </c>
      <c r="E86" s="81" t="n">
        <v>0</v>
      </c>
    </row>
    <row r="87" customFormat="false" ht="15" hidden="false" customHeight="true" outlineLevel="0" collapsed="false">
      <c r="A87" s="82" t="s">
        <v>347</v>
      </c>
      <c r="B87" s="80" t="s">
        <v>348</v>
      </c>
      <c r="C87" s="80" t="s">
        <v>349</v>
      </c>
      <c r="D87" s="81" t="n">
        <f aca="false">SUM(D88:D90)</f>
        <v>7540</v>
      </c>
      <c r="E87" s="81" t="n">
        <f aca="false">SUM(E88:E90)</f>
        <v>13869</v>
      </c>
    </row>
    <row r="88" customFormat="false" ht="15" hidden="false" customHeight="true" outlineLevel="0" collapsed="false">
      <c r="A88" s="90" t="s">
        <v>350</v>
      </c>
      <c r="B88" s="80" t="s">
        <v>351</v>
      </c>
      <c r="C88" s="80" t="s">
        <v>352</v>
      </c>
      <c r="D88" s="81" t="n">
        <v>1638</v>
      </c>
      <c r="E88" s="81" t="n">
        <v>2573</v>
      </c>
    </row>
    <row r="89" customFormat="false" ht="15" hidden="false" customHeight="true" outlineLevel="0" collapsed="false">
      <c r="A89" s="90" t="s">
        <v>353</v>
      </c>
      <c r="B89" s="80" t="s">
        <v>354</v>
      </c>
      <c r="C89" s="80" t="s">
        <v>355</v>
      </c>
      <c r="D89" s="81" t="n">
        <v>5902</v>
      </c>
      <c r="E89" s="81" t="n">
        <v>11296</v>
      </c>
    </row>
    <row r="90" customFormat="false" ht="15" hidden="false" customHeight="true" outlineLevel="0" collapsed="false">
      <c r="A90" s="90" t="s">
        <v>356</v>
      </c>
      <c r="B90" s="80" t="s">
        <v>357</v>
      </c>
      <c r="C90" s="80" t="s">
        <v>358</v>
      </c>
      <c r="D90" s="81" t="n">
        <v>0</v>
      </c>
      <c r="E90" s="81" t="n">
        <v>0</v>
      </c>
    </row>
    <row r="91" s="92" customFormat="true" ht="15" hidden="false" customHeight="true" outlineLevel="0" collapsed="false">
      <c r="A91" s="78" t="s">
        <v>359</v>
      </c>
      <c r="B91" s="75" t="s">
        <v>360</v>
      </c>
      <c r="C91" s="75" t="s">
        <v>361</v>
      </c>
      <c r="D91" s="91" t="n">
        <f aca="false">D7+D47</f>
        <v>1397821.61</v>
      </c>
      <c r="E91" s="91" t="n">
        <f aca="false">E7+E47</f>
        <v>1471193.61</v>
      </c>
    </row>
    <row r="92" s="92" customFormat="true" ht="15" hidden="false" customHeight="true" outlineLevel="0" collapsed="false">
      <c r="A92" s="93" t="s">
        <v>362</v>
      </c>
      <c r="B92" s="93"/>
      <c r="C92" s="93"/>
      <c r="D92" s="76" t="s">
        <v>363</v>
      </c>
      <c r="E92" s="76" t="s">
        <v>364</v>
      </c>
    </row>
    <row r="93" customFormat="false" ht="30" hidden="false" customHeight="true" outlineLevel="0" collapsed="false">
      <c r="A93" s="79" t="s">
        <v>365</v>
      </c>
      <c r="B93" s="80" t="s">
        <v>366</v>
      </c>
      <c r="C93" s="80" t="s">
        <v>367</v>
      </c>
      <c r="D93" s="81" t="n">
        <f aca="false">D94+D98</f>
        <v>1316114</v>
      </c>
      <c r="E93" s="81" t="n">
        <f aca="false">E94+E98</f>
        <v>1424310</v>
      </c>
    </row>
    <row r="94" customFormat="false" ht="15" hidden="false" customHeight="true" outlineLevel="0" collapsed="false">
      <c r="A94" s="82" t="s">
        <v>368</v>
      </c>
      <c r="B94" s="80" t="s">
        <v>369</v>
      </c>
      <c r="C94" s="80" t="s">
        <v>370</v>
      </c>
      <c r="D94" s="81" t="n">
        <f aca="false">SUM(D95:D97)</f>
        <v>1309589</v>
      </c>
      <c r="E94" s="81" t="n">
        <f aca="false">SUM(E95:E97)</f>
        <v>1419598</v>
      </c>
    </row>
    <row r="95" customFormat="false" ht="15" hidden="false" customHeight="true" outlineLevel="0" collapsed="false">
      <c r="A95" s="83" t="s">
        <v>371</v>
      </c>
      <c r="B95" s="80" t="s">
        <v>372</v>
      </c>
      <c r="C95" s="80" t="s">
        <v>373</v>
      </c>
      <c r="D95" s="81" t="n">
        <v>1137717</v>
      </c>
      <c r="E95" s="81" t="n">
        <v>1228061</v>
      </c>
    </row>
    <row r="96" customFormat="false" ht="15" hidden="false" customHeight="true" outlineLevel="0" collapsed="false">
      <c r="A96" s="83" t="s">
        <v>374</v>
      </c>
      <c r="B96" s="80" t="s">
        <v>375</v>
      </c>
      <c r="C96" s="80" t="s">
        <v>376</v>
      </c>
      <c r="D96" s="81" t="n">
        <v>171872</v>
      </c>
      <c r="E96" s="81" t="n">
        <v>191537</v>
      </c>
    </row>
    <row r="97" customFormat="false" ht="15" hidden="false" customHeight="true" outlineLevel="0" collapsed="false">
      <c r="A97" s="83" t="s">
        <v>377</v>
      </c>
      <c r="B97" s="80" t="s">
        <v>378</v>
      </c>
      <c r="C97" s="80" t="s">
        <v>379</v>
      </c>
      <c r="D97" s="81" t="n">
        <v>0</v>
      </c>
      <c r="E97" s="81" t="n">
        <v>0</v>
      </c>
      <c r="F97" s="69"/>
    </row>
    <row r="98" customFormat="false" ht="15" hidden="false" customHeight="true" outlineLevel="0" collapsed="false">
      <c r="A98" s="82" t="s">
        <v>380</v>
      </c>
      <c r="B98" s="80" t="s">
        <v>381</v>
      </c>
      <c r="C98" s="80" t="s">
        <v>382</v>
      </c>
      <c r="D98" s="81" t="n">
        <f aca="false">SUM(D99:D101)</f>
        <v>6525</v>
      </c>
      <c r="E98" s="81" t="n">
        <f aca="false">SUM(E99:E101)</f>
        <v>4712</v>
      </c>
    </row>
    <row r="99" customFormat="false" ht="15" hidden="false" customHeight="true" outlineLevel="0" collapsed="false">
      <c r="A99" s="83" t="s">
        <v>383</v>
      </c>
      <c r="B99" s="80" t="s">
        <v>384</v>
      </c>
      <c r="C99" s="80" t="s">
        <v>385</v>
      </c>
      <c r="D99" s="81" t="s">
        <v>386</v>
      </c>
      <c r="E99" s="81" t="n">
        <v>4712</v>
      </c>
    </row>
    <row r="100" customFormat="false" ht="15" hidden="false" customHeight="true" outlineLevel="0" collapsed="false">
      <c r="A100" s="83" t="s">
        <v>387</v>
      </c>
      <c r="B100" s="80" t="s">
        <v>388</v>
      </c>
      <c r="C100" s="80" t="s">
        <v>389</v>
      </c>
      <c r="D100" s="81" t="n">
        <v>6525</v>
      </c>
      <c r="E100" s="81" t="s">
        <v>386</v>
      </c>
    </row>
    <row r="101" customFormat="false" ht="15" hidden="false" customHeight="true" outlineLevel="0" collapsed="false">
      <c r="A101" s="83" t="s">
        <v>390</v>
      </c>
      <c r="B101" s="80" t="s">
        <v>391</v>
      </c>
      <c r="C101" s="80" t="s">
        <v>392</v>
      </c>
      <c r="D101" s="81" t="n">
        <v>0</v>
      </c>
      <c r="E101" s="81" t="n">
        <v>0</v>
      </c>
    </row>
    <row r="102" customFormat="false" ht="30" hidden="false" customHeight="true" outlineLevel="0" collapsed="false">
      <c r="A102" s="79" t="s">
        <v>393</v>
      </c>
      <c r="B102" s="80" t="s">
        <v>394</v>
      </c>
      <c r="C102" s="80" t="s">
        <v>395</v>
      </c>
      <c r="D102" s="81" t="n">
        <f aca="false">D103+D105+D113+D137</f>
        <v>81708</v>
      </c>
      <c r="E102" s="81" t="n">
        <f aca="false">E103+E105+E113+E137</f>
        <v>46884</v>
      </c>
    </row>
    <row r="103" customFormat="false" ht="15" hidden="false" customHeight="true" outlineLevel="0" collapsed="false">
      <c r="A103" s="82" t="s">
        <v>396</v>
      </c>
      <c r="B103" s="80" t="s">
        <v>397</v>
      </c>
      <c r="C103" s="80" t="s">
        <v>398</v>
      </c>
      <c r="D103" s="81" t="n">
        <v>0</v>
      </c>
      <c r="E103" s="81" t="n">
        <v>0</v>
      </c>
    </row>
    <row r="104" customFormat="false" ht="15" hidden="false" customHeight="true" outlineLevel="0" collapsed="false">
      <c r="A104" s="83" t="s">
        <v>399</v>
      </c>
      <c r="B104" s="80" t="s">
        <v>400</v>
      </c>
      <c r="C104" s="80" t="s">
        <v>401</v>
      </c>
      <c r="D104" s="81" t="n">
        <v>0</v>
      </c>
      <c r="E104" s="81" t="n">
        <v>0</v>
      </c>
    </row>
    <row r="105" customFormat="false" ht="15" hidden="false" customHeight="true" outlineLevel="0" collapsed="false">
      <c r="A105" s="79" t="s">
        <v>402</v>
      </c>
      <c r="B105" s="80" t="s">
        <v>403</v>
      </c>
      <c r="C105" s="80" t="s">
        <v>404</v>
      </c>
      <c r="D105" s="81" t="n">
        <f aca="false">SUM(D106:D112)</f>
        <v>0</v>
      </c>
      <c r="E105" s="81" t="n">
        <f aca="false">SUM(E106:E112)</f>
        <v>0</v>
      </c>
    </row>
    <row r="106" customFormat="false" ht="15" hidden="false" customHeight="true" outlineLevel="0" collapsed="false">
      <c r="A106" s="83" t="s">
        <v>405</v>
      </c>
      <c r="B106" s="80" t="s">
        <v>406</v>
      </c>
      <c r="C106" s="80" t="s">
        <v>407</v>
      </c>
      <c r="D106" s="81" t="n">
        <v>0</v>
      </c>
      <c r="E106" s="81" t="n">
        <v>0</v>
      </c>
    </row>
    <row r="107" customFormat="false" ht="15" hidden="false" customHeight="true" outlineLevel="0" collapsed="false">
      <c r="A107" s="83" t="s">
        <v>408</v>
      </c>
      <c r="B107" s="80" t="s">
        <v>409</v>
      </c>
      <c r="C107" s="80" t="s">
        <v>410</v>
      </c>
      <c r="D107" s="81" t="n">
        <v>0</v>
      </c>
      <c r="E107" s="81" t="n">
        <v>0</v>
      </c>
    </row>
    <row r="108" customFormat="false" ht="15" hidden="false" customHeight="true" outlineLevel="0" collapsed="false">
      <c r="A108" s="83" t="s">
        <v>411</v>
      </c>
      <c r="B108" s="80" t="s">
        <v>412</v>
      </c>
      <c r="C108" s="80" t="s">
        <v>413</v>
      </c>
      <c r="D108" s="81" t="n">
        <v>0</v>
      </c>
      <c r="E108" s="81" t="n">
        <v>0</v>
      </c>
    </row>
    <row r="109" customFormat="false" ht="15" hidden="false" customHeight="true" outlineLevel="0" collapsed="false">
      <c r="A109" s="83" t="s">
        <v>414</v>
      </c>
      <c r="B109" s="80" t="s">
        <v>415</v>
      </c>
      <c r="C109" s="80" t="s">
        <v>416</v>
      </c>
      <c r="D109" s="81" t="n">
        <v>0</v>
      </c>
      <c r="E109" s="81" t="n">
        <v>0</v>
      </c>
    </row>
    <row r="110" customFormat="false" ht="15" hidden="false" customHeight="true" outlineLevel="0" collapsed="false">
      <c r="A110" s="83" t="s">
        <v>417</v>
      </c>
      <c r="B110" s="80" t="s">
        <v>418</v>
      </c>
      <c r="C110" s="80" t="s">
        <v>419</v>
      </c>
      <c r="D110" s="81" t="n">
        <v>0</v>
      </c>
      <c r="E110" s="81" t="n">
        <v>0</v>
      </c>
    </row>
    <row r="111" customFormat="false" ht="15" hidden="false" customHeight="true" outlineLevel="0" collapsed="false">
      <c r="A111" s="83" t="s">
        <v>420</v>
      </c>
      <c r="B111" s="80" t="s">
        <v>421</v>
      </c>
      <c r="C111" s="80" t="s">
        <v>422</v>
      </c>
      <c r="D111" s="81" t="n">
        <v>0</v>
      </c>
      <c r="E111" s="81" t="n">
        <v>0</v>
      </c>
    </row>
    <row r="112" customFormat="false" ht="15" hidden="false" customHeight="true" outlineLevel="0" collapsed="false">
      <c r="A112" s="83" t="s">
        <v>423</v>
      </c>
      <c r="B112" s="80" t="s">
        <v>424</v>
      </c>
      <c r="C112" s="80" t="s">
        <v>425</v>
      </c>
      <c r="D112" s="81" t="n">
        <v>0</v>
      </c>
      <c r="E112" s="81" t="n">
        <v>0</v>
      </c>
    </row>
    <row r="113" customFormat="false" ht="15" hidden="false" customHeight="true" outlineLevel="0" collapsed="false">
      <c r="A113" s="82" t="s">
        <v>426</v>
      </c>
      <c r="B113" s="80" t="s">
        <v>427</v>
      </c>
      <c r="C113" s="80" t="s">
        <v>428</v>
      </c>
      <c r="D113" s="81" t="n">
        <f aca="false">SUM(D114:D136)</f>
        <v>52857</v>
      </c>
      <c r="E113" s="81" t="n">
        <f aca="false">SUM(E114:E136)</f>
        <v>41472</v>
      </c>
    </row>
    <row r="114" customFormat="false" ht="15" hidden="false" customHeight="true" outlineLevel="0" collapsed="false">
      <c r="A114" s="83" t="s">
        <v>429</v>
      </c>
      <c r="B114" s="80" t="s">
        <v>430</v>
      </c>
      <c r="C114" s="80" t="s">
        <v>431</v>
      </c>
      <c r="D114" s="81" t="n">
        <v>11316</v>
      </c>
      <c r="E114" s="81" t="n">
        <v>6374</v>
      </c>
    </row>
    <row r="115" customFormat="false" ht="15" hidden="false" customHeight="true" outlineLevel="0" collapsed="false">
      <c r="A115" s="83" t="s">
        <v>432</v>
      </c>
      <c r="B115" s="80" t="s">
        <v>433</v>
      </c>
      <c r="C115" s="80" t="s">
        <v>434</v>
      </c>
      <c r="D115" s="81" t="n">
        <v>0</v>
      </c>
      <c r="E115" s="81" t="n">
        <v>0</v>
      </c>
    </row>
    <row r="116" customFormat="false" ht="15" hidden="false" customHeight="true" outlineLevel="0" collapsed="false">
      <c r="A116" s="83" t="s">
        <v>435</v>
      </c>
      <c r="B116" s="80" t="s">
        <v>436</v>
      </c>
      <c r="C116" s="80" t="s">
        <v>437</v>
      </c>
      <c r="D116" s="81" t="n">
        <v>1757</v>
      </c>
      <c r="E116" s="81" t="n">
        <v>1283</v>
      </c>
    </row>
    <row r="117" customFormat="false" ht="15" hidden="false" customHeight="true" outlineLevel="0" collapsed="false">
      <c r="A117" s="83" t="s">
        <v>438</v>
      </c>
      <c r="B117" s="80" t="s">
        <v>439</v>
      </c>
      <c r="C117" s="80" t="s">
        <v>440</v>
      </c>
      <c r="D117" s="81" t="n">
        <v>16845</v>
      </c>
      <c r="E117" s="81" t="n">
        <v>14431</v>
      </c>
    </row>
    <row r="118" customFormat="false" ht="15" hidden="false" customHeight="true" outlineLevel="0" collapsed="false">
      <c r="A118" s="83" t="s">
        <v>441</v>
      </c>
      <c r="B118" s="80" t="s">
        <v>442</v>
      </c>
      <c r="C118" s="80" t="s">
        <v>443</v>
      </c>
      <c r="D118" s="81" t="n">
        <v>1396</v>
      </c>
      <c r="E118" s="81" t="n">
        <v>1397</v>
      </c>
    </row>
    <row r="119" customFormat="false" ht="15" hidden="false" customHeight="true" outlineLevel="0" collapsed="false">
      <c r="A119" s="83" t="s">
        <v>444</v>
      </c>
      <c r="B119" s="80" t="s">
        <v>445</v>
      </c>
      <c r="C119" s="80" t="s">
        <v>446</v>
      </c>
      <c r="D119" s="81" t="n">
        <v>13</v>
      </c>
      <c r="E119" s="81" t="n">
        <v>8</v>
      </c>
    </row>
    <row r="120" customFormat="false" ht="27.75" hidden="false" customHeight="true" outlineLevel="0" collapsed="false">
      <c r="A120" s="83" t="s">
        <v>447</v>
      </c>
      <c r="B120" s="80" t="s">
        <v>282</v>
      </c>
      <c r="C120" s="80" t="s">
        <v>448</v>
      </c>
      <c r="D120" s="81" t="n">
        <v>9567</v>
      </c>
      <c r="E120" s="81" t="n">
        <v>8491</v>
      </c>
    </row>
    <row r="121" customFormat="false" ht="15" hidden="false" customHeight="true" outlineLevel="0" collapsed="false">
      <c r="A121" s="83" t="s">
        <v>449</v>
      </c>
      <c r="B121" s="80" t="s">
        <v>285</v>
      </c>
      <c r="C121" s="80" t="s">
        <v>450</v>
      </c>
      <c r="D121" s="81" t="n">
        <v>0</v>
      </c>
      <c r="E121" s="81" t="n">
        <v>0</v>
      </c>
    </row>
    <row r="122" customFormat="false" ht="15" hidden="false" customHeight="true" outlineLevel="0" collapsed="false">
      <c r="A122" s="83" t="s">
        <v>287</v>
      </c>
      <c r="B122" s="80" t="s">
        <v>288</v>
      </c>
      <c r="C122" s="80" t="s">
        <v>451</v>
      </c>
      <c r="D122" s="81" t="n">
        <v>3445</v>
      </c>
      <c r="E122" s="81" t="n">
        <v>2906</v>
      </c>
    </row>
    <row r="123" customFormat="false" ht="15" hidden="false" customHeight="true" outlineLevel="0" collapsed="false">
      <c r="A123" s="83" t="s">
        <v>290</v>
      </c>
      <c r="B123" s="80" t="s">
        <v>291</v>
      </c>
      <c r="C123" s="80" t="s">
        <v>452</v>
      </c>
      <c r="D123" s="81" t="n">
        <v>2110</v>
      </c>
      <c r="E123" s="81" t="n">
        <v>1127</v>
      </c>
    </row>
    <row r="124" customFormat="false" ht="15" hidden="false" customHeight="true" outlineLevel="0" collapsed="false">
      <c r="A124" s="83" t="s">
        <v>293</v>
      </c>
      <c r="B124" s="80" t="s">
        <v>294</v>
      </c>
      <c r="C124" s="80" t="s">
        <v>453</v>
      </c>
      <c r="D124" s="81" t="n">
        <v>0</v>
      </c>
      <c r="E124" s="81" t="n">
        <v>2</v>
      </c>
    </row>
    <row r="125" customFormat="false" ht="15" hidden="false" customHeight="true" outlineLevel="0" collapsed="false">
      <c r="A125" s="83" t="s">
        <v>454</v>
      </c>
      <c r="B125" s="80" t="s">
        <v>297</v>
      </c>
      <c r="C125" s="80" t="s">
        <v>455</v>
      </c>
      <c r="D125" s="81" t="n">
        <v>132</v>
      </c>
      <c r="E125" s="81" t="n">
        <v>0</v>
      </c>
    </row>
    <row r="126" customFormat="false" ht="15" hidden="false" customHeight="true" outlineLevel="0" collapsed="false">
      <c r="A126" s="83" t="s">
        <v>456</v>
      </c>
      <c r="B126" s="80" t="s">
        <v>300</v>
      </c>
      <c r="C126" s="80" t="s">
        <v>457</v>
      </c>
      <c r="D126" s="81" t="n">
        <v>0</v>
      </c>
      <c r="E126" s="81" t="n">
        <v>0</v>
      </c>
    </row>
    <row r="127" customFormat="false" ht="15" hidden="false" customHeight="true" outlineLevel="0" collapsed="false">
      <c r="A127" s="88" t="s">
        <v>458</v>
      </c>
      <c r="B127" s="80" t="s">
        <v>459</v>
      </c>
      <c r="C127" s="80" t="s">
        <v>460</v>
      </c>
      <c r="D127" s="81" t="n">
        <v>0</v>
      </c>
      <c r="E127" s="81" t="n">
        <v>0</v>
      </c>
    </row>
    <row r="128" customFormat="false" ht="15" hidden="false" customHeight="true" outlineLevel="0" collapsed="false">
      <c r="A128" s="83" t="s">
        <v>461</v>
      </c>
      <c r="B128" s="80" t="s">
        <v>462</v>
      </c>
      <c r="C128" s="80" t="s">
        <v>463</v>
      </c>
      <c r="D128" s="81" t="n">
        <v>0</v>
      </c>
      <c r="E128" s="81" t="n">
        <v>0</v>
      </c>
    </row>
    <row r="129" customFormat="false" ht="15" hidden="false" customHeight="true" outlineLevel="0" collapsed="false">
      <c r="A129" s="83" t="s">
        <v>464</v>
      </c>
      <c r="B129" s="80" t="s">
        <v>306</v>
      </c>
      <c r="C129" s="80" t="s">
        <v>465</v>
      </c>
      <c r="D129" s="81" t="n">
        <v>0</v>
      </c>
      <c r="E129" s="81" t="n">
        <v>0</v>
      </c>
    </row>
    <row r="130" customFormat="false" ht="15" hidden="false" customHeight="true" outlineLevel="0" collapsed="false">
      <c r="A130" s="83" t="s">
        <v>466</v>
      </c>
      <c r="B130" s="80" t="s">
        <v>467</v>
      </c>
      <c r="C130" s="80" t="s">
        <v>468</v>
      </c>
      <c r="D130" s="81" t="n">
        <v>4484</v>
      </c>
      <c r="E130" s="81" t="n">
        <v>3840</v>
      </c>
    </row>
    <row r="131" customFormat="false" ht="15" hidden="false" customHeight="true" outlineLevel="0" collapsed="false">
      <c r="A131" s="83" t="s">
        <v>469</v>
      </c>
      <c r="B131" s="80" t="s">
        <v>470</v>
      </c>
      <c r="C131" s="80" t="s">
        <v>471</v>
      </c>
      <c r="D131" s="81" t="n">
        <v>0</v>
      </c>
      <c r="E131" s="81" t="n">
        <v>0</v>
      </c>
    </row>
    <row r="132" customFormat="false" ht="15" hidden="false" customHeight="true" outlineLevel="0" collapsed="false">
      <c r="A132" s="83" t="s">
        <v>472</v>
      </c>
      <c r="B132" s="80" t="s">
        <v>473</v>
      </c>
      <c r="C132" s="80" t="s">
        <v>474</v>
      </c>
      <c r="D132" s="81" t="n">
        <v>0</v>
      </c>
      <c r="E132" s="81" t="n">
        <v>0</v>
      </c>
    </row>
    <row r="133" customFormat="false" ht="15" hidden="false" customHeight="true" outlineLevel="0" collapsed="false">
      <c r="A133" s="83" t="s">
        <v>475</v>
      </c>
      <c r="B133" s="80" t="s">
        <v>476</v>
      </c>
      <c r="C133" s="80" t="s">
        <v>477</v>
      </c>
      <c r="D133" s="81" t="n">
        <v>0</v>
      </c>
      <c r="E133" s="81" t="n">
        <v>0</v>
      </c>
    </row>
    <row r="134" customFormat="false" ht="15" hidden="false" customHeight="true" outlineLevel="0" collapsed="false">
      <c r="A134" s="83" t="s">
        <v>478</v>
      </c>
      <c r="B134" s="80" t="s">
        <v>479</v>
      </c>
      <c r="C134" s="80" t="s">
        <v>480</v>
      </c>
      <c r="D134" s="81" t="n">
        <v>0</v>
      </c>
      <c r="E134" s="81" t="n">
        <v>0</v>
      </c>
    </row>
    <row r="135" customFormat="false" ht="15" hidden="false" customHeight="true" outlineLevel="0" collapsed="false">
      <c r="A135" s="83" t="s">
        <v>481</v>
      </c>
      <c r="B135" s="80" t="s">
        <v>421</v>
      </c>
      <c r="C135" s="80" t="s">
        <v>482</v>
      </c>
      <c r="D135" s="81" t="n">
        <v>1792</v>
      </c>
      <c r="E135" s="81" t="n">
        <v>1613</v>
      </c>
    </row>
    <row r="136" customFormat="false" ht="15" hidden="false" customHeight="true" outlineLevel="0" collapsed="false">
      <c r="A136" s="83" t="s">
        <v>483</v>
      </c>
      <c r="B136" s="80" t="s">
        <v>484</v>
      </c>
      <c r="C136" s="80" t="s">
        <v>485</v>
      </c>
      <c r="D136" s="81" t="n">
        <v>0</v>
      </c>
      <c r="E136" s="81" t="n">
        <v>0</v>
      </c>
    </row>
    <row r="137" customFormat="false" ht="15" hidden="false" customHeight="true" outlineLevel="0" collapsed="false">
      <c r="A137" s="82" t="s">
        <v>486</v>
      </c>
      <c r="B137" s="80" t="s">
        <v>487</v>
      </c>
      <c r="C137" s="80" t="s">
        <v>488</v>
      </c>
      <c r="D137" s="81" t="n">
        <f aca="false">SUM(D138:D140)</f>
        <v>28851</v>
      </c>
      <c r="E137" s="81" t="n">
        <f aca="false">SUM(E138:E140)</f>
        <v>5412</v>
      </c>
    </row>
    <row r="138" customFormat="false" ht="15" hidden="false" customHeight="true" outlineLevel="0" collapsed="false">
      <c r="A138" s="83" t="s">
        <v>489</v>
      </c>
      <c r="B138" s="80" t="s">
        <v>490</v>
      </c>
      <c r="C138" s="80" t="s">
        <v>491</v>
      </c>
      <c r="D138" s="81" t="n">
        <v>1</v>
      </c>
      <c r="E138" s="81" t="n">
        <v>0</v>
      </c>
    </row>
    <row r="139" customFormat="false" ht="15" hidden="false" customHeight="true" outlineLevel="0" collapsed="false">
      <c r="A139" s="83" t="s">
        <v>492</v>
      </c>
      <c r="B139" s="80" t="s">
        <v>493</v>
      </c>
      <c r="C139" s="80" t="s">
        <v>494</v>
      </c>
      <c r="D139" s="81" t="n">
        <v>28850</v>
      </c>
      <c r="E139" s="81" t="n">
        <v>5412</v>
      </c>
    </row>
    <row r="140" customFormat="false" ht="15" hidden="false" customHeight="true" outlineLevel="0" collapsed="false">
      <c r="A140" s="83" t="s">
        <v>495</v>
      </c>
      <c r="B140" s="80" t="s">
        <v>496</v>
      </c>
      <c r="C140" s="80" t="s">
        <v>497</v>
      </c>
      <c r="D140" s="81" t="n">
        <v>0</v>
      </c>
      <c r="E140" s="81" t="n">
        <v>0</v>
      </c>
    </row>
    <row r="141" s="92" customFormat="true" ht="15" hidden="false" customHeight="true" outlineLevel="0" collapsed="false">
      <c r="A141" s="78" t="s">
        <v>498</v>
      </c>
      <c r="B141" s="75" t="s">
        <v>499</v>
      </c>
      <c r="C141" s="75" t="s">
        <v>500</v>
      </c>
      <c r="D141" s="91" t="n">
        <f aca="false">D93+D102</f>
        <v>1397822</v>
      </c>
      <c r="E141" s="91" t="n">
        <f aca="false">E93+E102</f>
        <v>1471194</v>
      </c>
    </row>
    <row r="142" s="97" customFormat="true" ht="15" hidden="false" customHeight="true" outlineLevel="0" collapsed="false">
      <c r="A142" s="94" t="s">
        <v>79</v>
      </c>
      <c r="B142" s="95"/>
      <c r="C142" s="95"/>
      <c r="D142" s="96"/>
      <c r="E142" s="96"/>
    </row>
    <row r="143" s="97" customFormat="true" ht="45" hidden="false" customHeight="true" outlineLevel="0" collapsed="false">
      <c r="A143" s="98" t="s">
        <v>501</v>
      </c>
      <c r="B143" s="98"/>
      <c r="C143" s="98"/>
      <c r="D143" s="98"/>
      <c r="E143" s="98"/>
    </row>
    <row r="145" customFormat="false" ht="15" hidden="false" customHeight="true" outlineLevel="0" collapsed="false">
      <c r="A145" s="99"/>
    </row>
  </sheetData>
  <mergeCells count="6">
    <mergeCell ref="A1:E1"/>
    <mergeCell ref="A2:D2"/>
    <mergeCell ref="A3:E3"/>
    <mergeCell ref="A4:E4"/>
    <mergeCell ref="A92:C92"/>
    <mergeCell ref="A143:E14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00" width="60.7"/>
    <col collapsed="false" customWidth="true" hidden="false" outlineLevel="0" max="3" min="2" style="101" width="15.7"/>
    <col collapsed="false" customWidth="true" hidden="false" outlineLevel="0" max="5" min="4" style="67" width="20.7"/>
    <col collapsed="false" customWidth="false" hidden="false" outlineLevel="0" max="257" min="6" style="65" width="9.14"/>
  </cols>
  <sheetData>
    <row r="1" customFormat="false" ht="15" hidden="false" customHeight="true" outlineLevel="0" collapsed="false">
      <c r="A1" s="102" t="s">
        <v>502</v>
      </c>
      <c r="B1" s="102"/>
      <c r="C1" s="102"/>
      <c r="D1" s="102"/>
      <c r="E1" s="102"/>
      <c r="F1" s="69"/>
    </row>
    <row r="2" customFormat="false" ht="15" hidden="false" customHeight="true" outlineLevel="0" collapsed="false">
      <c r="A2" s="102"/>
      <c r="B2" s="102"/>
      <c r="C2" s="102"/>
      <c r="D2" s="102"/>
      <c r="E2" s="102"/>
      <c r="F2" s="69"/>
    </row>
    <row r="3" customFormat="false" ht="15" hidden="false" customHeight="true" outlineLevel="0" collapsed="false">
      <c r="A3" s="72" t="s">
        <v>503</v>
      </c>
      <c r="B3" s="72"/>
      <c r="C3" s="72"/>
      <c r="D3" s="72"/>
      <c r="E3" s="72"/>
      <c r="F3" s="69"/>
    </row>
    <row r="4" customFormat="false" ht="15" hidden="false" customHeight="true" outlineLevel="0" collapsed="false">
      <c r="A4" s="103" t="s">
        <v>504</v>
      </c>
      <c r="B4" s="103"/>
      <c r="C4" s="103"/>
      <c r="D4" s="103"/>
      <c r="E4" s="103"/>
    </row>
    <row r="5" s="92" customFormat="true" ht="37.5" hidden="false" customHeight="true" outlineLevel="0" collapsed="false">
      <c r="A5" s="104" t="s">
        <v>100</v>
      </c>
      <c r="B5" s="105" t="s">
        <v>505</v>
      </c>
      <c r="C5" s="105" t="s">
        <v>506</v>
      </c>
      <c r="D5" s="106" t="s">
        <v>507</v>
      </c>
      <c r="E5" s="106" t="s">
        <v>508</v>
      </c>
      <c r="F5" s="107"/>
    </row>
    <row r="6" s="92" customFormat="true" ht="15" hidden="false" customHeight="true" outlineLevel="0" collapsed="false">
      <c r="A6" s="78" t="s">
        <v>509</v>
      </c>
      <c r="B6" s="78"/>
      <c r="C6" s="78"/>
      <c r="D6" s="106" t="s">
        <v>106</v>
      </c>
      <c r="E6" s="106" t="s">
        <v>107</v>
      </c>
      <c r="F6" s="108"/>
    </row>
    <row r="7" customFormat="false" ht="15" hidden="false" customHeight="true" outlineLevel="0" collapsed="false">
      <c r="A7" s="82" t="s">
        <v>510</v>
      </c>
      <c r="B7" s="109" t="s">
        <v>511</v>
      </c>
      <c r="C7" s="110" t="s">
        <v>110</v>
      </c>
      <c r="D7" s="111" t="n">
        <f aca="false">SUM(D8:D11)</f>
        <v>29993</v>
      </c>
      <c r="E7" s="111" t="n">
        <f aca="false">SUM(E8:E11)</f>
        <v>2787</v>
      </c>
      <c r="F7" s="112"/>
    </row>
    <row r="8" customFormat="false" ht="15" hidden="false" customHeight="true" outlineLevel="0" collapsed="false">
      <c r="A8" s="83" t="s">
        <v>512</v>
      </c>
      <c r="B8" s="109" t="n">
        <v>501</v>
      </c>
      <c r="C8" s="110" t="s">
        <v>113</v>
      </c>
      <c r="D8" s="111" t="n">
        <v>12754</v>
      </c>
      <c r="E8" s="111" t="n">
        <v>1248</v>
      </c>
      <c r="F8" s="112"/>
    </row>
    <row r="9" customFormat="false" ht="15" hidden="false" customHeight="true" outlineLevel="0" collapsed="false">
      <c r="A9" s="83" t="s">
        <v>513</v>
      </c>
      <c r="B9" s="109" t="n">
        <v>502</v>
      </c>
      <c r="C9" s="110" t="s">
        <v>116</v>
      </c>
      <c r="D9" s="111" t="n">
        <v>16276</v>
      </c>
      <c r="E9" s="111" t="n">
        <v>1163</v>
      </c>
      <c r="F9" s="112"/>
    </row>
    <row r="10" customFormat="false" ht="15" hidden="false" customHeight="true" outlineLevel="0" collapsed="false">
      <c r="A10" s="83" t="s">
        <v>514</v>
      </c>
      <c r="B10" s="109" t="n">
        <v>503</v>
      </c>
      <c r="C10" s="110" t="s">
        <v>119</v>
      </c>
      <c r="D10" s="111" t="n">
        <v>0</v>
      </c>
      <c r="E10" s="111" t="n">
        <v>0</v>
      </c>
      <c r="F10" s="112"/>
    </row>
    <row r="11" customFormat="false" ht="15" hidden="false" customHeight="true" outlineLevel="0" collapsed="false">
      <c r="A11" s="83" t="s">
        <v>515</v>
      </c>
      <c r="B11" s="109" t="n">
        <v>504</v>
      </c>
      <c r="C11" s="110" t="s">
        <v>122</v>
      </c>
      <c r="D11" s="111" t="n">
        <v>963</v>
      </c>
      <c r="E11" s="111" t="n">
        <v>376</v>
      </c>
      <c r="F11" s="112"/>
    </row>
    <row r="12" customFormat="false" ht="15" hidden="false" customHeight="true" outlineLevel="0" collapsed="false">
      <c r="A12" s="82" t="s">
        <v>516</v>
      </c>
      <c r="B12" s="109" t="s">
        <v>517</v>
      </c>
      <c r="C12" s="110" t="s">
        <v>125</v>
      </c>
      <c r="D12" s="111" t="n">
        <f aca="false">SUM(D13:D16)</f>
        <v>38651</v>
      </c>
      <c r="E12" s="111" t="n">
        <f aca="false">SUM(E13:E16)</f>
        <v>3368</v>
      </c>
      <c r="F12" s="112"/>
    </row>
    <row r="13" customFormat="false" ht="15" hidden="false" customHeight="true" outlineLevel="0" collapsed="false">
      <c r="A13" s="83" t="s">
        <v>518</v>
      </c>
      <c r="B13" s="109" t="n">
        <v>511</v>
      </c>
      <c r="C13" s="110" t="s">
        <v>128</v>
      </c>
      <c r="D13" s="111" t="n">
        <v>3438</v>
      </c>
      <c r="E13" s="111" t="n">
        <v>114</v>
      </c>
      <c r="F13" s="112"/>
    </row>
    <row r="14" customFormat="false" ht="15" hidden="false" customHeight="true" outlineLevel="0" collapsed="false">
      <c r="A14" s="83" t="s">
        <v>519</v>
      </c>
      <c r="B14" s="109" t="n">
        <v>512</v>
      </c>
      <c r="C14" s="110" t="s">
        <v>131</v>
      </c>
      <c r="D14" s="111" t="n">
        <v>7949</v>
      </c>
      <c r="E14" s="111" t="n">
        <v>12</v>
      </c>
      <c r="F14" s="112"/>
    </row>
    <row r="15" customFormat="false" ht="15" hidden="false" customHeight="true" outlineLevel="0" collapsed="false">
      <c r="A15" s="83" t="s">
        <v>520</v>
      </c>
      <c r="B15" s="109" t="n">
        <v>513</v>
      </c>
      <c r="C15" s="110" t="s">
        <v>134</v>
      </c>
      <c r="D15" s="111" t="n">
        <v>948</v>
      </c>
      <c r="E15" s="111" t="n">
        <v>0</v>
      </c>
      <c r="F15" s="112"/>
    </row>
    <row r="16" customFormat="false" ht="15" hidden="false" customHeight="true" outlineLevel="0" collapsed="false">
      <c r="A16" s="83" t="s">
        <v>521</v>
      </c>
      <c r="B16" s="109" t="n">
        <v>518</v>
      </c>
      <c r="C16" s="110" t="s">
        <v>137</v>
      </c>
      <c r="D16" s="111" t="n">
        <v>26316</v>
      </c>
      <c r="E16" s="111" t="n">
        <v>3242</v>
      </c>
      <c r="F16" s="112"/>
    </row>
    <row r="17" customFormat="false" ht="15" hidden="false" customHeight="true" outlineLevel="0" collapsed="false">
      <c r="A17" s="82" t="s">
        <v>522</v>
      </c>
      <c r="B17" s="109" t="s">
        <v>523</v>
      </c>
      <c r="C17" s="110" t="s">
        <v>140</v>
      </c>
      <c r="D17" s="111" t="n">
        <f aca="false">SUM(D18:D22)</f>
        <v>287946</v>
      </c>
      <c r="E17" s="111" t="n">
        <f aca="false">SUM(E18:E22)</f>
        <v>2065</v>
      </c>
      <c r="F17" s="112"/>
      <c r="G17" s="67"/>
    </row>
    <row r="18" customFormat="false" ht="15" hidden="false" customHeight="true" outlineLevel="0" collapsed="false">
      <c r="A18" s="83" t="s">
        <v>524</v>
      </c>
      <c r="B18" s="109" t="n">
        <v>521</v>
      </c>
      <c r="C18" s="110" t="s">
        <v>143</v>
      </c>
      <c r="D18" s="111" t="n">
        <v>211961</v>
      </c>
      <c r="E18" s="111" t="n">
        <v>1547</v>
      </c>
      <c r="F18" s="113"/>
      <c r="G18" s="67"/>
    </row>
    <row r="19" customFormat="false" ht="15" hidden="false" customHeight="true" outlineLevel="0" collapsed="false">
      <c r="A19" s="83" t="s">
        <v>525</v>
      </c>
      <c r="B19" s="109" t="n">
        <v>524</v>
      </c>
      <c r="C19" s="110" t="s">
        <v>146</v>
      </c>
      <c r="D19" s="111" t="n">
        <v>67823</v>
      </c>
      <c r="E19" s="111" t="n">
        <v>484</v>
      </c>
      <c r="F19" s="112"/>
      <c r="G19" s="67"/>
    </row>
    <row r="20" customFormat="false" ht="15" hidden="false" customHeight="true" outlineLevel="0" collapsed="false">
      <c r="A20" s="83" t="s">
        <v>526</v>
      </c>
      <c r="B20" s="109" t="n">
        <v>525</v>
      </c>
      <c r="C20" s="110" t="s">
        <v>149</v>
      </c>
      <c r="D20" s="111" t="n">
        <v>2024</v>
      </c>
      <c r="E20" s="111" t="n">
        <v>0</v>
      </c>
      <c r="F20" s="112"/>
      <c r="G20" s="67"/>
    </row>
    <row r="21" customFormat="false" ht="15" hidden="false" customHeight="true" outlineLevel="0" collapsed="false">
      <c r="A21" s="83" t="s">
        <v>527</v>
      </c>
      <c r="B21" s="109" t="n">
        <v>527</v>
      </c>
      <c r="C21" s="110" t="s">
        <v>152</v>
      </c>
      <c r="D21" s="111" t="n">
        <v>6138</v>
      </c>
      <c r="E21" s="111" t="n">
        <v>34</v>
      </c>
      <c r="F21" s="112"/>
      <c r="G21" s="67"/>
    </row>
    <row r="22" customFormat="false" ht="15" hidden="false" customHeight="true" outlineLevel="0" collapsed="false">
      <c r="A22" s="83" t="s">
        <v>528</v>
      </c>
      <c r="B22" s="109" t="n">
        <v>528</v>
      </c>
      <c r="C22" s="110" t="s">
        <v>155</v>
      </c>
      <c r="D22" s="111" t="n">
        <v>0</v>
      </c>
      <c r="E22" s="111" t="n">
        <v>0</v>
      </c>
      <c r="F22" s="112"/>
      <c r="G22" s="67"/>
    </row>
    <row r="23" customFormat="false" ht="15" hidden="false" customHeight="true" outlineLevel="0" collapsed="false">
      <c r="A23" s="82" t="s">
        <v>529</v>
      </c>
      <c r="B23" s="109" t="s">
        <v>530</v>
      </c>
      <c r="C23" s="110" t="s">
        <v>158</v>
      </c>
      <c r="D23" s="111" t="n">
        <f aca="false">SUM(D24:D26)</f>
        <v>698</v>
      </c>
      <c r="E23" s="111" t="n">
        <f aca="false">SUM(E24:E26)</f>
        <v>51</v>
      </c>
      <c r="F23" s="112"/>
      <c r="G23" s="67"/>
    </row>
    <row r="24" customFormat="false" ht="15" hidden="false" customHeight="true" outlineLevel="0" collapsed="false">
      <c r="A24" s="83" t="s">
        <v>531</v>
      </c>
      <c r="B24" s="109" t="n">
        <v>531</v>
      </c>
      <c r="C24" s="110" t="s">
        <v>161</v>
      </c>
      <c r="D24" s="111" t="n">
        <v>65</v>
      </c>
      <c r="E24" s="111" t="n">
        <v>0</v>
      </c>
      <c r="F24" s="112"/>
    </row>
    <row r="25" customFormat="false" ht="15" hidden="false" customHeight="true" outlineLevel="0" collapsed="false">
      <c r="A25" s="83" t="s">
        <v>532</v>
      </c>
      <c r="B25" s="109" t="n">
        <v>532</v>
      </c>
      <c r="C25" s="110" t="s">
        <v>164</v>
      </c>
      <c r="D25" s="111" t="n">
        <v>9</v>
      </c>
      <c r="E25" s="111" t="n">
        <v>12</v>
      </c>
      <c r="F25" s="112"/>
    </row>
    <row r="26" customFormat="false" ht="15" hidden="false" customHeight="true" outlineLevel="0" collapsed="false">
      <c r="A26" s="83" t="s">
        <v>533</v>
      </c>
      <c r="B26" s="109" t="n">
        <v>538</v>
      </c>
      <c r="C26" s="110" t="s">
        <v>167</v>
      </c>
      <c r="D26" s="111" t="n">
        <v>624</v>
      </c>
      <c r="E26" s="111" t="n">
        <v>39</v>
      </c>
      <c r="F26" s="112"/>
    </row>
    <row r="27" customFormat="false" ht="15" hidden="false" customHeight="true" outlineLevel="0" collapsed="false">
      <c r="A27" s="82" t="s">
        <v>534</v>
      </c>
      <c r="B27" s="109" t="s">
        <v>535</v>
      </c>
      <c r="C27" s="110" t="s">
        <v>170</v>
      </c>
      <c r="D27" s="111" t="n">
        <f aca="false">SUM(D28:D35)</f>
        <v>38221</v>
      </c>
      <c r="E27" s="111" t="n">
        <f aca="false">SUM(E28:E35)</f>
        <v>93</v>
      </c>
      <c r="F27" s="112"/>
      <c r="G27" s="67"/>
    </row>
    <row r="28" customFormat="false" ht="15" hidden="false" customHeight="true" outlineLevel="0" collapsed="false">
      <c r="A28" s="83" t="s">
        <v>536</v>
      </c>
      <c r="B28" s="109" t="n">
        <v>541</v>
      </c>
      <c r="C28" s="110" t="s">
        <v>173</v>
      </c>
      <c r="D28" s="111" t="n">
        <v>0</v>
      </c>
      <c r="E28" s="111" t="n">
        <v>0</v>
      </c>
      <c r="F28" s="112"/>
    </row>
    <row r="29" customFormat="false" ht="15" hidden="false" customHeight="true" outlineLevel="0" collapsed="false">
      <c r="A29" s="83" t="s">
        <v>537</v>
      </c>
      <c r="B29" s="109" t="n">
        <v>542</v>
      </c>
      <c r="C29" s="110" t="s">
        <v>176</v>
      </c>
      <c r="D29" s="111" t="n">
        <v>23</v>
      </c>
      <c r="E29" s="111" t="n">
        <v>0</v>
      </c>
      <c r="F29" s="112"/>
    </row>
    <row r="30" customFormat="false" ht="15" hidden="false" customHeight="true" outlineLevel="0" collapsed="false">
      <c r="A30" s="83" t="s">
        <v>538</v>
      </c>
      <c r="B30" s="109" t="n">
        <v>543</v>
      </c>
      <c r="C30" s="110" t="s">
        <v>179</v>
      </c>
      <c r="D30" s="111" t="n">
        <v>0</v>
      </c>
      <c r="E30" s="111" t="n">
        <v>89</v>
      </c>
      <c r="F30" s="112"/>
    </row>
    <row r="31" customFormat="false" ht="15" hidden="false" customHeight="true" outlineLevel="0" collapsed="false">
      <c r="A31" s="83" t="s">
        <v>539</v>
      </c>
      <c r="B31" s="109" t="n">
        <v>544</v>
      </c>
      <c r="C31" s="110" t="s">
        <v>182</v>
      </c>
      <c r="D31" s="111" t="n">
        <v>0</v>
      </c>
      <c r="E31" s="111" t="n">
        <v>0</v>
      </c>
      <c r="F31" s="112"/>
    </row>
    <row r="32" customFormat="false" ht="15" hidden="false" customHeight="true" outlineLevel="0" collapsed="false">
      <c r="A32" s="83" t="s">
        <v>540</v>
      </c>
      <c r="B32" s="109" t="n">
        <v>545</v>
      </c>
      <c r="C32" s="110" t="s">
        <v>185</v>
      </c>
      <c r="D32" s="111" t="n">
        <v>206</v>
      </c>
      <c r="E32" s="111" t="n">
        <v>0</v>
      </c>
      <c r="F32" s="112"/>
    </row>
    <row r="33" customFormat="false" ht="15" hidden="false" customHeight="true" outlineLevel="0" collapsed="false">
      <c r="A33" s="83" t="s">
        <v>541</v>
      </c>
      <c r="B33" s="109" t="n">
        <v>546</v>
      </c>
      <c r="C33" s="110" t="s">
        <v>188</v>
      </c>
      <c r="D33" s="111" t="n">
        <v>0</v>
      </c>
      <c r="E33" s="111" t="n">
        <v>0</v>
      </c>
      <c r="F33" s="112"/>
    </row>
    <row r="34" customFormat="false" ht="15" hidden="false" customHeight="true" outlineLevel="0" collapsed="false">
      <c r="A34" s="83" t="s">
        <v>542</v>
      </c>
      <c r="B34" s="109" t="n">
        <v>548</v>
      </c>
      <c r="C34" s="110" t="s">
        <v>191</v>
      </c>
      <c r="D34" s="111" t="n">
        <v>1</v>
      </c>
      <c r="E34" s="111" t="n">
        <v>0</v>
      </c>
      <c r="F34" s="112"/>
    </row>
    <row r="35" customFormat="false" ht="15" hidden="false" customHeight="true" outlineLevel="0" collapsed="false">
      <c r="A35" s="83" t="s">
        <v>543</v>
      </c>
      <c r="B35" s="109" t="n">
        <v>549</v>
      </c>
      <c r="C35" s="110" t="s">
        <v>194</v>
      </c>
      <c r="D35" s="111" t="n">
        <v>37991</v>
      </c>
      <c r="E35" s="111" t="n">
        <v>4</v>
      </c>
      <c r="F35" s="112"/>
    </row>
    <row r="36" customFormat="false" ht="15" hidden="false" customHeight="true" outlineLevel="0" collapsed="false">
      <c r="A36" s="82" t="s">
        <v>544</v>
      </c>
      <c r="B36" s="109" t="s">
        <v>545</v>
      </c>
      <c r="C36" s="110" t="s">
        <v>197</v>
      </c>
      <c r="D36" s="111" t="n">
        <f aca="false">SUM(D37:D42)</f>
        <v>81602</v>
      </c>
      <c r="E36" s="111" t="n">
        <f aca="false">SUM(E37:E42)</f>
        <v>880</v>
      </c>
      <c r="F36" s="112"/>
      <c r="G36" s="67"/>
    </row>
    <row r="37" customFormat="false" ht="15" hidden="false" customHeight="true" outlineLevel="0" collapsed="false">
      <c r="A37" s="83" t="s">
        <v>546</v>
      </c>
      <c r="B37" s="109" t="n">
        <v>551</v>
      </c>
      <c r="C37" s="110" t="s">
        <v>200</v>
      </c>
      <c r="D37" s="111" t="n">
        <v>34821</v>
      </c>
      <c r="E37" s="111" t="n">
        <v>880</v>
      </c>
      <c r="F37" s="112"/>
    </row>
    <row r="38" customFormat="false" ht="15" hidden="false" customHeight="true" outlineLevel="0" collapsed="false">
      <c r="A38" s="83" t="s">
        <v>547</v>
      </c>
      <c r="B38" s="109" t="n">
        <v>552</v>
      </c>
      <c r="C38" s="110" t="s">
        <v>203</v>
      </c>
      <c r="D38" s="111" t="n">
        <v>46692</v>
      </c>
      <c r="E38" s="111" t="n">
        <v>0</v>
      </c>
      <c r="F38" s="112"/>
    </row>
    <row r="39" customFormat="false" ht="15" hidden="false" customHeight="true" outlineLevel="0" collapsed="false">
      <c r="A39" s="83" t="s">
        <v>548</v>
      </c>
      <c r="B39" s="109" t="n">
        <v>553</v>
      </c>
      <c r="C39" s="110" t="s">
        <v>206</v>
      </c>
      <c r="D39" s="111" t="n">
        <v>0</v>
      </c>
      <c r="E39" s="111" t="n">
        <v>0</v>
      </c>
      <c r="F39" s="112"/>
    </row>
    <row r="40" customFormat="false" ht="15" hidden="false" customHeight="true" outlineLevel="0" collapsed="false">
      <c r="A40" s="83" t="s">
        <v>549</v>
      </c>
      <c r="B40" s="109" t="n">
        <v>554</v>
      </c>
      <c r="C40" s="110" t="s">
        <v>209</v>
      </c>
      <c r="D40" s="111" t="n">
        <v>0</v>
      </c>
      <c r="E40" s="111" t="n">
        <v>0</v>
      </c>
      <c r="F40" s="112"/>
    </row>
    <row r="41" customFormat="false" ht="15" hidden="false" customHeight="true" outlineLevel="0" collapsed="false">
      <c r="A41" s="83" t="s">
        <v>550</v>
      </c>
      <c r="B41" s="109" t="n">
        <v>556</v>
      </c>
      <c r="C41" s="110" t="s">
        <v>212</v>
      </c>
      <c r="D41" s="111" t="n">
        <v>0</v>
      </c>
      <c r="E41" s="111" t="n">
        <v>0</v>
      </c>
      <c r="F41" s="112"/>
    </row>
    <row r="42" customFormat="false" ht="15" hidden="false" customHeight="true" outlineLevel="0" collapsed="false">
      <c r="A42" s="83" t="s">
        <v>551</v>
      </c>
      <c r="B42" s="109" t="n">
        <v>559</v>
      </c>
      <c r="C42" s="110" t="s">
        <v>215</v>
      </c>
      <c r="D42" s="111" t="n">
        <v>89</v>
      </c>
      <c r="E42" s="111" t="n">
        <v>0</v>
      </c>
      <c r="F42" s="112"/>
    </row>
    <row r="43" customFormat="false" ht="15" hidden="false" customHeight="true" outlineLevel="0" collapsed="false">
      <c r="A43" s="82" t="s">
        <v>552</v>
      </c>
      <c r="B43" s="109" t="s">
        <v>553</v>
      </c>
      <c r="C43" s="110" t="s">
        <v>218</v>
      </c>
      <c r="D43" s="111" t="n">
        <f aca="false">SUM(D44:D45)</f>
        <v>329</v>
      </c>
      <c r="E43" s="111" t="n">
        <f aca="false">SUM(E44:E45)</f>
        <v>0</v>
      </c>
      <c r="F43" s="112"/>
    </row>
    <row r="44" customFormat="false" ht="15" hidden="false" customHeight="true" outlineLevel="0" collapsed="false">
      <c r="A44" s="83" t="s">
        <v>554</v>
      </c>
      <c r="B44" s="109" t="n">
        <v>581</v>
      </c>
      <c r="C44" s="110" t="s">
        <v>221</v>
      </c>
      <c r="D44" s="111" t="n">
        <v>0</v>
      </c>
      <c r="E44" s="111" t="n">
        <v>0</v>
      </c>
      <c r="F44" s="112"/>
    </row>
    <row r="45" customFormat="false" ht="15" hidden="false" customHeight="true" outlineLevel="0" collapsed="false">
      <c r="A45" s="83" t="s">
        <v>555</v>
      </c>
      <c r="B45" s="109" t="n">
        <v>582</v>
      </c>
      <c r="C45" s="110" t="s">
        <v>224</v>
      </c>
      <c r="D45" s="111" t="n">
        <v>329</v>
      </c>
      <c r="E45" s="111" t="n">
        <v>0</v>
      </c>
      <c r="F45" s="112"/>
    </row>
    <row r="46" customFormat="false" ht="15" hidden="false" customHeight="true" outlineLevel="0" collapsed="false">
      <c r="A46" s="82" t="s">
        <v>556</v>
      </c>
      <c r="B46" s="109" t="s">
        <v>557</v>
      </c>
      <c r="C46" s="110" t="s">
        <v>227</v>
      </c>
      <c r="D46" s="111" t="n">
        <f aca="false">D47</f>
        <v>0</v>
      </c>
      <c r="E46" s="111" t="n">
        <f aca="false">E47</f>
        <v>0</v>
      </c>
      <c r="F46" s="112"/>
    </row>
    <row r="47" customFormat="false" ht="15" hidden="false" customHeight="true" outlineLevel="0" collapsed="false">
      <c r="A47" s="83" t="s">
        <v>558</v>
      </c>
      <c r="B47" s="109" t="n">
        <v>595</v>
      </c>
      <c r="C47" s="110" t="s">
        <v>230</v>
      </c>
      <c r="D47" s="111" t="n">
        <v>0</v>
      </c>
      <c r="E47" s="111" t="n">
        <v>0</v>
      </c>
      <c r="F47" s="112"/>
    </row>
    <row r="48" s="92" customFormat="true" ht="30" hidden="false" customHeight="true" outlineLevel="0" collapsed="false">
      <c r="A48" s="78" t="s">
        <v>559</v>
      </c>
      <c r="B48" s="72" t="s">
        <v>560</v>
      </c>
      <c r="C48" s="114" t="s">
        <v>233</v>
      </c>
      <c r="D48" s="115" t="n">
        <f aca="false">D7+D12+D17+D23+D27+D36+D43+D46</f>
        <v>477440</v>
      </c>
      <c r="E48" s="115" t="n">
        <f aca="false">E7+E12+E17+E23+E27+E36+E43+E46</f>
        <v>9244</v>
      </c>
      <c r="F48" s="116"/>
    </row>
    <row r="49" customFormat="false" ht="15" hidden="false" customHeight="true" outlineLevel="0" collapsed="false">
      <c r="A49" s="78" t="s">
        <v>561</v>
      </c>
      <c r="B49" s="78"/>
      <c r="C49" s="78"/>
      <c r="D49" s="106" t="s">
        <v>106</v>
      </c>
      <c r="E49" s="106" t="s">
        <v>107</v>
      </c>
      <c r="F49" s="107"/>
    </row>
    <row r="50" customFormat="false" ht="15" hidden="false" customHeight="true" outlineLevel="0" collapsed="false">
      <c r="A50" s="82" t="s">
        <v>562</v>
      </c>
      <c r="B50" s="109" t="s">
        <v>563</v>
      </c>
      <c r="C50" s="110" t="s">
        <v>236</v>
      </c>
      <c r="D50" s="111" t="n">
        <f aca="false">SUM(D51:D53)</f>
        <v>19140</v>
      </c>
      <c r="E50" s="111" t="n">
        <f aca="false">SUM(E51:E53)</f>
        <v>11511</v>
      </c>
      <c r="F50" s="112"/>
    </row>
    <row r="51" customFormat="false" ht="15" hidden="false" customHeight="true" outlineLevel="0" collapsed="false">
      <c r="A51" s="83" t="s">
        <v>564</v>
      </c>
      <c r="B51" s="109" t="n">
        <v>601</v>
      </c>
      <c r="C51" s="110" t="s">
        <v>239</v>
      </c>
      <c r="D51" s="111" t="n">
        <v>97</v>
      </c>
      <c r="E51" s="111" t="n">
        <v>0</v>
      </c>
      <c r="F51" s="112"/>
    </row>
    <row r="52" customFormat="false" ht="15" hidden="false" customHeight="true" outlineLevel="0" collapsed="false">
      <c r="A52" s="83" t="s">
        <v>565</v>
      </c>
      <c r="B52" s="109" t="n">
        <v>602</v>
      </c>
      <c r="C52" s="110" t="s">
        <v>242</v>
      </c>
      <c r="D52" s="111" t="n">
        <v>18103</v>
      </c>
      <c r="E52" s="111" t="n">
        <v>11043</v>
      </c>
      <c r="F52" s="112"/>
    </row>
    <row r="53" customFormat="false" ht="15" hidden="false" customHeight="true" outlineLevel="0" collapsed="false">
      <c r="A53" s="83" t="s">
        <v>566</v>
      </c>
      <c r="B53" s="109" t="n">
        <v>604</v>
      </c>
      <c r="C53" s="110" t="s">
        <v>245</v>
      </c>
      <c r="D53" s="111" t="n">
        <v>940</v>
      </c>
      <c r="E53" s="111" t="n">
        <v>468</v>
      </c>
      <c r="F53" s="112"/>
    </row>
    <row r="54" customFormat="false" ht="15" hidden="false" customHeight="true" outlineLevel="0" collapsed="false">
      <c r="A54" s="82" t="s">
        <v>567</v>
      </c>
      <c r="B54" s="109" t="s">
        <v>568</v>
      </c>
      <c r="C54" s="110" t="s">
        <v>248</v>
      </c>
      <c r="D54" s="111" t="n">
        <f aca="false">SUM(D55:D58)</f>
        <v>-5</v>
      </c>
      <c r="E54" s="111" t="n">
        <f aca="false">SUM(E55:E58)</f>
        <v>0</v>
      </c>
      <c r="F54" s="112"/>
    </row>
    <row r="55" customFormat="false" ht="15" hidden="false" customHeight="true" outlineLevel="0" collapsed="false">
      <c r="A55" s="83" t="s">
        <v>569</v>
      </c>
      <c r="B55" s="109" t="n">
        <v>611</v>
      </c>
      <c r="C55" s="110" t="s">
        <v>251</v>
      </c>
      <c r="D55" s="111" t="n">
        <v>0</v>
      </c>
      <c r="E55" s="111" t="n">
        <v>0</v>
      </c>
      <c r="F55" s="112"/>
    </row>
    <row r="56" customFormat="false" ht="15" hidden="false" customHeight="true" outlineLevel="0" collapsed="false">
      <c r="A56" s="83" t="s">
        <v>570</v>
      </c>
      <c r="B56" s="109" t="n">
        <v>612</v>
      </c>
      <c r="C56" s="110" t="s">
        <v>254</v>
      </c>
      <c r="D56" s="111" t="n">
        <v>0</v>
      </c>
      <c r="E56" s="111" t="n">
        <v>0</v>
      </c>
      <c r="F56" s="112"/>
    </row>
    <row r="57" customFormat="false" ht="15" hidden="false" customHeight="true" outlineLevel="0" collapsed="false">
      <c r="A57" s="83" t="s">
        <v>571</v>
      </c>
      <c r="B57" s="109" t="n">
        <v>613</v>
      </c>
      <c r="C57" s="110" t="s">
        <v>257</v>
      </c>
      <c r="D57" s="111" t="n">
        <v>-5</v>
      </c>
      <c r="E57" s="111" t="n">
        <v>0</v>
      </c>
      <c r="F57" s="112"/>
    </row>
    <row r="58" customFormat="false" ht="15" hidden="false" customHeight="true" outlineLevel="0" collapsed="false">
      <c r="A58" s="83" t="s">
        <v>572</v>
      </c>
      <c r="B58" s="109" t="n">
        <v>614</v>
      </c>
      <c r="C58" s="110" t="s">
        <v>260</v>
      </c>
      <c r="D58" s="111" t="n">
        <v>0</v>
      </c>
      <c r="E58" s="111" t="n">
        <v>0</v>
      </c>
      <c r="F58" s="112"/>
    </row>
    <row r="59" customFormat="false" ht="15" hidden="false" customHeight="true" outlineLevel="0" collapsed="false">
      <c r="A59" s="82" t="s">
        <v>573</v>
      </c>
      <c r="B59" s="109" t="s">
        <v>574</v>
      </c>
      <c r="C59" s="110" t="s">
        <v>263</v>
      </c>
      <c r="D59" s="111" t="n">
        <f aca="false">SUM(D60:D63)</f>
        <v>0</v>
      </c>
      <c r="E59" s="111" t="n">
        <f aca="false">SUM(E60:E63)</f>
        <v>0</v>
      </c>
      <c r="F59" s="112"/>
    </row>
    <row r="60" customFormat="false" ht="15" hidden="false" customHeight="true" outlineLevel="0" collapsed="false">
      <c r="A60" s="83" t="s">
        <v>575</v>
      </c>
      <c r="B60" s="109" t="n">
        <v>621</v>
      </c>
      <c r="C60" s="110" t="s">
        <v>266</v>
      </c>
      <c r="D60" s="111" t="n">
        <v>0</v>
      </c>
      <c r="E60" s="111" t="n">
        <v>0</v>
      </c>
      <c r="F60" s="112"/>
    </row>
    <row r="61" customFormat="false" ht="15" hidden="false" customHeight="true" outlineLevel="0" collapsed="false">
      <c r="A61" s="83" t="s">
        <v>576</v>
      </c>
      <c r="B61" s="109" t="n">
        <v>622</v>
      </c>
      <c r="C61" s="110" t="s">
        <v>269</v>
      </c>
      <c r="D61" s="111" t="n">
        <v>0</v>
      </c>
      <c r="E61" s="111" t="n">
        <v>0</v>
      </c>
      <c r="F61" s="112"/>
    </row>
    <row r="62" customFormat="false" ht="15" hidden="false" customHeight="true" outlineLevel="0" collapsed="false">
      <c r="A62" s="83" t="s">
        <v>577</v>
      </c>
      <c r="B62" s="109" t="n">
        <v>623</v>
      </c>
      <c r="C62" s="110" t="s">
        <v>272</v>
      </c>
      <c r="D62" s="111" t="n">
        <v>0</v>
      </c>
      <c r="E62" s="111" t="n">
        <v>0</v>
      </c>
      <c r="F62" s="112"/>
    </row>
    <row r="63" customFormat="false" ht="15" hidden="false" customHeight="true" outlineLevel="0" collapsed="false">
      <c r="A63" s="83" t="s">
        <v>578</v>
      </c>
      <c r="B63" s="109" t="n">
        <v>624</v>
      </c>
      <c r="C63" s="110" t="s">
        <v>274</v>
      </c>
      <c r="D63" s="111" t="n">
        <v>0</v>
      </c>
      <c r="E63" s="111" t="n">
        <v>0</v>
      </c>
      <c r="F63" s="112"/>
    </row>
    <row r="64" customFormat="false" ht="15" hidden="false" customHeight="true" outlineLevel="0" collapsed="false">
      <c r="A64" s="82" t="s">
        <v>579</v>
      </c>
      <c r="B64" s="109" t="s">
        <v>580</v>
      </c>
      <c r="C64" s="110" t="s">
        <v>277</v>
      </c>
      <c r="D64" s="111" t="n">
        <f aca="false">SUM(D65:D71)</f>
        <v>81387.53</v>
      </c>
      <c r="E64" s="111" t="n">
        <f aca="false">SUM(E65:E71)</f>
        <v>551</v>
      </c>
      <c r="F64" s="112"/>
    </row>
    <row r="65" customFormat="false" ht="15" hidden="false" customHeight="true" outlineLevel="0" collapsed="false">
      <c r="A65" s="83" t="s">
        <v>581</v>
      </c>
      <c r="B65" s="109" t="n">
        <v>641</v>
      </c>
      <c r="C65" s="110" t="s">
        <v>280</v>
      </c>
      <c r="D65" s="111" t="n">
        <v>109.35</v>
      </c>
      <c r="E65" s="111" t="n">
        <v>109</v>
      </c>
      <c r="F65" s="112"/>
    </row>
    <row r="66" customFormat="false" ht="15" hidden="false" customHeight="true" outlineLevel="0" collapsed="false">
      <c r="A66" s="83" t="s">
        <v>582</v>
      </c>
      <c r="B66" s="109" t="n">
        <v>642</v>
      </c>
      <c r="C66" s="110" t="s">
        <v>283</v>
      </c>
      <c r="D66" s="111" t="n">
        <v>0</v>
      </c>
      <c r="E66" s="111" t="n">
        <v>0</v>
      </c>
      <c r="F66" s="112"/>
    </row>
    <row r="67" customFormat="false" ht="15" hidden="false" customHeight="true" outlineLevel="0" collapsed="false">
      <c r="A67" s="83" t="s">
        <v>583</v>
      </c>
      <c r="B67" s="109" t="n">
        <v>643</v>
      </c>
      <c r="C67" s="110" t="s">
        <v>286</v>
      </c>
      <c r="D67" s="111" t="n">
        <v>0</v>
      </c>
      <c r="E67" s="111" t="n">
        <v>0</v>
      </c>
      <c r="F67" s="112"/>
    </row>
    <row r="68" customFormat="false" ht="15" hidden="false" customHeight="true" outlineLevel="0" collapsed="false">
      <c r="A68" s="83" t="s">
        <v>584</v>
      </c>
      <c r="B68" s="109" t="n">
        <v>644</v>
      </c>
      <c r="C68" s="110" t="s">
        <v>289</v>
      </c>
      <c r="D68" s="111" t="n">
        <v>655.18</v>
      </c>
      <c r="E68" s="111" t="n">
        <v>0</v>
      </c>
      <c r="F68" s="112"/>
    </row>
    <row r="69" customFormat="false" ht="15" hidden="false" customHeight="true" outlineLevel="0" collapsed="false">
      <c r="A69" s="83" t="s">
        <v>585</v>
      </c>
      <c r="B69" s="109" t="n">
        <v>645</v>
      </c>
      <c r="C69" s="110" t="s">
        <v>292</v>
      </c>
      <c r="D69" s="111" t="n">
        <v>2</v>
      </c>
      <c r="E69" s="111" t="n">
        <v>0</v>
      </c>
      <c r="F69" s="112"/>
    </row>
    <row r="70" customFormat="false" ht="15" hidden="false" customHeight="true" outlineLevel="0" collapsed="false">
      <c r="A70" s="83" t="s">
        <v>586</v>
      </c>
      <c r="B70" s="109" t="n">
        <v>648</v>
      </c>
      <c r="C70" s="110" t="s">
        <v>295</v>
      </c>
      <c r="D70" s="111" t="n">
        <v>19481</v>
      </c>
      <c r="E70" s="111" t="n">
        <v>0</v>
      </c>
      <c r="F70" s="112"/>
    </row>
    <row r="71" customFormat="false" ht="15" hidden="false" customHeight="true" outlineLevel="0" collapsed="false">
      <c r="A71" s="83" t="s">
        <v>587</v>
      </c>
      <c r="B71" s="109" t="n">
        <v>649</v>
      </c>
      <c r="C71" s="110" t="s">
        <v>298</v>
      </c>
      <c r="D71" s="111" t="n">
        <v>61140</v>
      </c>
      <c r="E71" s="111" t="n">
        <v>442</v>
      </c>
      <c r="F71" s="112"/>
    </row>
    <row r="72" customFormat="false" ht="15" hidden="false" customHeight="true" outlineLevel="0" collapsed="false">
      <c r="A72" s="82" t="s">
        <v>588</v>
      </c>
      <c r="B72" s="109" t="s">
        <v>589</v>
      </c>
      <c r="C72" s="110" t="s">
        <v>301</v>
      </c>
      <c r="D72" s="111" t="n">
        <f aca="false">SUM(D73:D79)</f>
        <v>10824</v>
      </c>
      <c r="E72" s="111" t="n">
        <f aca="false">SUM(E73:E79)</f>
        <v>0</v>
      </c>
      <c r="F72" s="112"/>
    </row>
    <row r="73" customFormat="false" ht="15" hidden="false" customHeight="true" outlineLevel="0" collapsed="false">
      <c r="A73" s="83" t="s">
        <v>590</v>
      </c>
      <c r="B73" s="109" t="n">
        <v>652</v>
      </c>
      <c r="C73" s="110" t="s">
        <v>304</v>
      </c>
      <c r="D73" s="111" t="n">
        <v>10735</v>
      </c>
      <c r="E73" s="111" t="n">
        <v>0</v>
      </c>
      <c r="F73" s="112"/>
    </row>
    <row r="74" customFormat="false" ht="15" hidden="false" customHeight="true" outlineLevel="0" collapsed="false">
      <c r="A74" s="83" t="s">
        <v>591</v>
      </c>
      <c r="B74" s="109" t="n">
        <v>653</v>
      </c>
      <c r="C74" s="110" t="s">
        <v>307</v>
      </c>
      <c r="D74" s="111" t="n">
        <v>0</v>
      </c>
      <c r="E74" s="111" t="n">
        <v>0</v>
      </c>
      <c r="F74" s="112"/>
    </row>
    <row r="75" customFormat="false" ht="15" hidden="false" customHeight="true" outlineLevel="0" collapsed="false">
      <c r="A75" s="83" t="s">
        <v>592</v>
      </c>
      <c r="B75" s="109" t="n">
        <v>654</v>
      </c>
      <c r="C75" s="110" t="s">
        <v>310</v>
      </c>
      <c r="D75" s="111" t="n">
        <v>0</v>
      </c>
      <c r="E75" s="111" t="n">
        <v>0</v>
      </c>
      <c r="F75" s="112"/>
    </row>
    <row r="76" customFormat="false" ht="15" hidden="false" customHeight="true" outlineLevel="0" collapsed="false">
      <c r="A76" s="83" t="s">
        <v>593</v>
      </c>
      <c r="B76" s="109" t="n">
        <v>655</v>
      </c>
      <c r="C76" s="110" t="s">
        <v>313</v>
      </c>
      <c r="D76" s="111" t="n">
        <v>0</v>
      </c>
      <c r="E76" s="111" t="n">
        <v>0</v>
      </c>
      <c r="F76" s="112"/>
    </row>
    <row r="77" customFormat="false" ht="15" hidden="false" customHeight="true" outlineLevel="0" collapsed="false">
      <c r="A77" s="83" t="s">
        <v>594</v>
      </c>
      <c r="B77" s="109" t="n">
        <v>656</v>
      </c>
      <c r="C77" s="110" t="s">
        <v>316</v>
      </c>
      <c r="D77" s="111" t="n">
        <v>0</v>
      </c>
      <c r="E77" s="111" t="n">
        <v>0</v>
      </c>
      <c r="F77" s="112"/>
    </row>
    <row r="78" customFormat="false" ht="15" hidden="false" customHeight="true" outlineLevel="0" collapsed="false">
      <c r="A78" s="83" t="s">
        <v>595</v>
      </c>
      <c r="B78" s="109" t="n">
        <v>657</v>
      </c>
      <c r="C78" s="110" t="s">
        <v>319</v>
      </c>
      <c r="D78" s="111" t="n">
        <v>0</v>
      </c>
      <c r="E78" s="111" t="n">
        <v>0</v>
      </c>
      <c r="F78" s="112"/>
    </row>
    <row r="79" customFormat="false" ht="15" hidden="false" customHeight="true" outlineLevel="0" collapsed="false">
      <c r="A79" s="83" t="s">
        <v>596</v>
      </c>
      <c r="B79" s="109" t="n">
        <v>659</v>
      </c>
      <c r="C79" s="110" t="s">
        <v>322</v>
      </c>
      <c r="D79" s="111" t="n">
        <v>89</v>
      </c>
      <c r="E79" s="111" t="n">
        <v>0</v>
      </c>
      <c r="F79" s="112"/>
    </row>
    <row r="80" customFormat="false" ht="15" hidden="false" customHeight="true" outlineLevel="0" collapsed="false">
      <c r="A80" s="82" t="s">
        <v>597</v>
      </c>
      <c r="B80" s="109" t="s">
        <v>598</v>
      </c>
      <c r="C80" s="110" t="s">
        <v>325</v>
      </c>
      <c r="D80" s="111" t="n">
        <f aca="false">SUM(D81:D83)</f>
        <v>177</v>
      </c>
      <c r="E80" s="111" t="n">
        <f aca="false">SUM(E81:E83)</f>
        <v>0</v>
      </c>
      <c r="F80" s="112"/>
    </row>
    <row r="81" customFormat="false" ht="15" hidden="false" customHeight="true" outlineLevel="0" collapsed="false">
      <c r="A81" s="83" t="s">
        <v>599</v>
      </c>
      <c r="B81" s="109" t="n">
        <v>681</v>
      </c>
      <c r="C81" s="110" t="s">
        <v>328</v>
      </c>
      <c r="D81" s="111" t="n">
        <v>0</v>
      </c>
      <c r="E81" s="111" t="n">
        <v>0</v>
      </c>
      <c r="F81" s="112"/>
    </row>
    <row r="82" customFormat="false" ht="15" hidden="false" customHeight="true" outlineLevel="0" collapsed="false">
      <c r="A82" s="83" t="s">
        <v>600</v>
      </c>
      <c r="B82" s="109" t="n">
        <v>682</v>
      </c>
      <c r="C82" s="110" t="s">
        <v>331</v>
      </c>
      <c r="D82" s="111" t="n">
        <v>177</v>
      </c>
      <c r="E82" s="111" t="n">
        <v>0</v>
      </c>
      <c r="F82" s="112"/>
    </row>
    <row r="83" customFormat="false" ht="15" hidden="false" customHeight="true" outlineLevel="0" collapsed="false">
      <c r="A83" s="83" t="s">
        <v>601</v>
      </c>
      <c r="B83" s="109" t="n">
        <v>684</v>
      </c>
      <c r="C83" s="110" t="s">
        <v>334</v>
      </c>
      <c r="D83" s="111" t="n">
        <v>0</v>
      </c>
      <c r="E83" s="111" t="n">
        <v>0</v>
      </c>
      <c r="F83" s="112"/>
    </row>
    <row r="84" customFormat="false" ht="15" hidden="false" customHeight="true" outlineLevel="0" collapsed="false">
      <c r="A84" s="82" t="s">
        <v>602</v>
      </c>
      <c r="B84" s="109" t="s">
        <v>603</v>
      </c>
      <c r="C84" s="110" t="s">
        <v>337</v>
      </c>
      <c r="D84" s="111" t="n">
        <f aca="false">D85</f>
        <v>367810</v>
      </c>
      <c r="E84" s="111" t="n">
        <f aca="false">E85</f>
        <v>0</v>
      </c>
      <c r="F84" s="112"/>
    </row>
    <row r="85" customFormat="false" ht="15" hidden="false" customHeight="true" outlineLevel="0" collapsed="false">
      <c r="A85" s="83" t="s">
        <v>604</v>
      </c>
      <c r="B85" s="109" t="n">
        <v>691</v>
      </c>
      <c r="C85" s="110" t="s">
        <v>340</v>
      </c>
      <c r="D85" s="111" t="n">
        <v>367810</v>
      </c>
      <c r="E85" s="111" t="n">
        <v>0</v>
      </c>
      <c r="F85" s="112"/>
    </row>
    <row r="86" s="92" customFormat="true" ht="30" hidden="false" customHeight="true" outlineLevel="0" collapsed="false">
      <c r="A86" s="78" t="s">
        <v>605</v>
      </c>
      <c r="B86" s="72" t="s">
        <v>606</v>
      </c>
      <c r="C86" s="114" t="s">
        <v>343</v>
      </c>
      <c r="D86" s="115" t="n">
        <f aca="false">D50+D54+D59+D64+D72+D80+D84</f>
        <v>479333.53</v>
      </c>
      <c r="E86" s="115" t="n">
        <f aca="false">E50+E54+E59+E64+E72+E80+E84</f>
        <v>12062</v>
      </c>
      <c r="F86" s="116"/>
      <c r="G86" s="117"/>
    </row>
    <row r="87" customFormat="false" ht="15" hidden="false" customHeight="true" outlineLevel="0" collapsed="false">
      <c r="A87" s="78" t="s">
        <v>607</v>
      </c>
      <c r="B87" s="109" t="s">
        <v>608</v>
      </c>
      <c r="C87" s="110" t="s">
        <v>346</v>
      </c>
      <c r="D87" s="111" t="n">
        <f aca="false">D86-D48</f>
        <v>1893.53000000003</v>
      </c>
      <c r="E87" s="111" t="n">
        <f aca="false">E86-E48</f>
        <v>2818</v>
      </c>
      <c r="F87" s="112"/>
    </row>
    <row r="88" customFormat="false" ht="15" hidden="false" customHeight="true" outlineLevel="0" collapsed="false">
      <c r="A88" s="83" t="s">
        <v>609</v>
      </c>
      <c r="B88" s="109" t="n">
        <v>591</v>
      </c>
      <c r="C88" s="110" t="s">
        <v>349</v>
      </c>
      <c r="D88" s="111" t="n">
        <v>0</v>
      </c>
      <c r="E88" s="111" t="n">
        <v>0</v>
      </c>
      <c r="F88" s="112"/>
    </row>
    <row r="89" customFormat="false" ht="15" hidden="false" customHeight="true" outlineLevel="0" collapsed="false">
      <c r="A89" s="78" t="s">
        <v>610</v>
      </c>
      <c r="B89" s="109" t="s">
        <v>611</v>
      </c>
      <c r="C89" s="110" t="s">
        <v>352</v>
      </c>
      <c r="D89" s="111" t="n">
        <f aca="false">D87-D88</f>
        <v>1893.53000000003</v>
      </c>
      <c r="E89" s="111" t="n">
        <f aca="false">E87-E88</f>
        <v>2818</v>
      </c>
      <c r="F89" s="112"/>
    </row>
    <row r="90" customFormat="false" ht="15" hidden="false" customHeight="true" outlineLevel="0" collapsed="false">
      <c r="A90" s="118"/>
      <c r="B90" s="118"/>
      <c r="C90" s="118"/>
      <c r="D90" s="76" t="s">
        <v>612</v>
      </c>
      <c r="E90" s="76"/>
      <c r="F90" s="69"/>
    </row>
    <row r="91" customFormat="false" ht="15" hidden="false" customHeight="true" outlineLevel="0" collapsed="false">
      <c r="A91" s="93" t="s">
        <v>613</v>
      </c>
      <c r="B91" s="80" t="s">
        <v>614</v>
      </c>
      <c r="C91" s="80" t="s">
        <v>355</v>
      </c>
      <c r="D91" s="111" t="n">
        <f aca="false">+D87+E87</f>
        <v>4711.53000000003</v>
      </c>
      <c r="E91" s="111"/>
    </row>
    <row r="92" customFormat="false" ht="15" hidden="false" customHeight="true" outlineLevel="0" collapsed="false">
      <c r="A92" s="93" t="s">
        <v>615</v>
      </c>
      <c r="B92" s="80" t="s">
        <v>616</v>
      </c>
      <c r="C92" s="80" t="s">
        <v>358</v>
      </c>
      <c r="D92" s="111" t="n">
        <f aca="false">+D89+E89</f>
        <v>4711.53000000003</v>
      </c>
      <c r="E92" s="111"/>
    </row>
    <row r="93" s="97" customFormat="true" ht="15" hidden="false" customHeight="true" outlineLevel="0" collapsed="false">
      <c r="A93" s="94" t="s">
        <v>79</v>
      </c>
      <c r="B93" s="119"/>
      <c r="C93" s="119"/>
      <c r="D93" s="96"/>
      <c r="E93" s="96"/>
    </row>
    <row r="94" s="97" customFormat="true" ht="45" hidden="false" customHeight="true" outlineLevel="0" collapsed="false">
      <c r="A94" s="98" t="s">
        <v>617</v>
      </c>
      <c r="B94" s="98"/>
      <c r="C94" s="98"/>
      <c r="D94" s="98"/>
      <c r="E94" s="98"/>
    </row>
  </sheetData>
  <mergeCells count="8">
    <mergeCell ref="A1:E1"/>
    <mergeCell ref="A3:E3"/>
    <mergeCell ref="A4:E4"/>
    <mergeCell ref="A90:C90"/>
    <mergeCell ref="D90:E90"/>
    <mergeCell ref="D91:E91"/>
    <mergeCell ref="D92:E92"/>
    <mergeCell ref="A94:E9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1:E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60.7"/>
    <col collapsed="false" customWidth="true" hidden="false" outlineLevel="0" max="3" min="2" style="101" width="15.7"/>
    <col collapsed="false" customWidth="true" hidden="false" outlineLevel="0" max="5" min="4" style="67" width="20.7"/>
    <col collapsed="false" customWidth="false" hidden="false" outlineLevel="0" max="257" min="6" style="65" width="9.14"/>
  </cols>
  <sheetData>
    <row r="1" customFormat="false" ht="15" hidden="false" customHeight="true" outlineLevel="0" collapsed="false">
      <c r="A1" s="102" t="s">
        <v>618</v>
      </c>
      <c r="B1" s="102"/>
      <c r="C1" s="102"/>
      <c r="D1" s="102"/>
      <c r="E1" s="102"/>
      <c r="F1" s="69"/>
    </row>
    <row r="2" customFormat="false" ht="15" hidden="false" customHeight="true" outlineLevel="0" collapsed="false">
      <c r="A2" s="102"/>
      <c r="B2" s="102"/>
      <c r="C2" s="102"/>
      <c r="D2" s="102"/>
      <c r="E2" s="102"/>
      <c r="F2" s="69"/>
    </row>
    <row r="3" customFormat="false" ht="15" hidden="false" customHeight="true" outlineLevel="0" collapsed="false">
      <c r="A3" s="72" t="s">
        <v>619</v>
      </c>
      <c r="B3" s="72"/>
      <c r="C3" s="72"/>
      <c r="D3" s="72"/>
      <c r="E3" s="72"/>
      <c r="F3" s="69"/>
    </row>
    <row r="4" customFormat="false" ht="15" hidden="false" customHeight="true" outlineLevel="0" collapsed="false">
      <c r="A4" s="73" t="s">
        <v>620</v>
      </c>
      <c r="B4" s="73"/>
      <c r="C4" s="73"/>
      <c r="D4" s="73"/>
      <c r="E4" s="73"/>
    </row>
    <row r="5" s="92" customFormat="true" ht="30" hidden="false" customHeight="true" outlineLevel="0" collapsed="false">
      <c r="A5" s="104" t="s">
        <v>621</v>
      </c>
      <c r="B5" s="105" t="s">
        <v>505</v>
      </c>
      <c r="C5" s="105" t="s">
        <v>506</v>
      </c>
      <c r="D5" s="106" t="s">
        <v>507</v>
      </c>
      <c r="E5" s="106" t="s">
        <v>508</v>
      </c>
      <c r="F5" s="107"/>
    </row>
    <row r="6" s="92" customFormat="true" ht="15" hidden="false" customHeight="true" outlineLevel="0" collapsed="false">
      <c r="A6" s="78" t="s">
        <v>509</v>
      </c>
      <c r="B6" s="78"/>
      <c r="C6" s="78"/>
      <c r="D6" s="106" t="s">
        <v>106</v>
      </c>
      <c r="E6" s="106" t="s">
        <v>107</v>
      </c>
      <c r="F6" s="108"/>
    </row>
    <row r="7" customFormat="false" ht="15" hidden="false" customHeight="true" outlineLevel="0" collapsed="false">
      <c r="A7" s="82" t="s">
        <v>510</v>
      </c>
      <c r="B7" s="109" t="s">
        <v>511</v>
      </c>
      <c r="C7" s="110" t="s">
        <v>110</v>
      </c>
      <c r="D7" s="111" t="n">
        <f aca="false">SUM(D8:D11)</f>
        <v>25903</v>
      </c>
      <c r="E7" s="111" t="n">
        <f aca="false">SUM(E8:E11)</f>
        <v>2411</v>
      </c>
      <c r="F7" s="112"/>
    </row>
    <row r="8" customFormat="false" ht="15" hidden="false" customHeight="true" outlineLevel="0" collapsed="false">
      <c r="A8" s="83" t="s">
        <v>512</v>
      </c>
      <c r="B8" s="109" t="n">
        <v>501</v>
      </c>
      <c r="C8" s="110" t="s">
        <v>113</v>
      </c>
      <c r="D8" s="111" t="n">
        <f aca="false">'2.2.1'!D8-'2.2.3'!D8</f>
        <v>12386</v>
      </c>
      <c r="E8" s="111" t="n">
        <f aca="false">'2.2.1'!E8-'2.2.3'!E8</f>
        <v>1248</v>
      </c>
      <c r="F8" s="112"/>
    </row>
    <row r="9" customFormat="false" ht="15" hidden="false" customHeight="true" outlineLevel="0" collapsed="false">
      <c r="A9" s="83" t="s">
        <v>513</v>
      </c>
      <c r="B9" s="109" t="n">
        <v>502</v>
      </c>
      <c r="C9" s="110" t="s">
        <v>116</v>
      </c>
      <c r="D9" s="111" t="n">
        <f aca="false">'2.2.1'!D9-'2.2.3'!D9</f>
        <v>13504</v>
      </c>
      <c r="E9" s="111" t="n">
        <f aca="false">'2.2.1'!E9-'2.2.3'!E9</f>
        <v>1163</v>
      </c>
      <c r="F9" s="112"/>
    </row>
    <row r="10" customFormat="false" ht="15" hidden="false" customHeight="true" outlineLevel="0" collapsed="false">
      <c r="A10" s="83" t="s">
        <v>514</v>
      </c>
      <c r="B10" s="109" t="n">
        <v>503</v>
      </c>
      <c r="C10" s="110" t="s">
        <v>119</v>
      </c>
      <c r="D10" s="111" t="n">
        <f aca="false">'2.2.1'!D10-'2.2.3'!D10</f>
        <v>0</v>
      </c>
      <c r="E10" s="111" t="n">
        <f aca="false">'2.2.1'!E10-'2.2.3'!E10</f>
        <v>0</v>
      </c>
      <c r="F10" s="112"/>
    </row>
    <row r="11" customFormat="false" ht="15" hidden="false" customHeight="true" outlineLevel="0" collapsed="false">
      <c r="A11" s="83" t="s">
        <v>515</v>
      </c>
      <c r="B11" s="109" t="n">
        <v>504</v>
      </c>
      <c r="C11" s="110" t="s">
        <v>122</v>
      </c>
      <c r="D11" s="111" t="n">
        <f aca="false">'2.2.1'!D11-'2.2.3'!D11</f>
        <v>13</v>
      </c>
      <c r="E11" s="111" t="n">
        <f aca="false">'2.2.1'!E11-'2.2.3'!E11</f>
        <v>0</v>
      </c>
      <c r="F11" s="112"/>
    </row>
    <row r="12" customFormat="false" ht="15" hidden="false" customHeight="true" outlineLevel="0" collapsed="false">
      <c r="A12" s="82" t="s">
        <v>516</v>
      </c>
      <c r="B12" s="109" t="s">
        <v>517</v>
      </c>
      <c r="C12" s="110" t="s">
        <v>125</v>
      </c>
      <c r="D12" s="111" t="n">
        <f aca="false">SUM(D13:D16)</f>
        <v>38389</v>
      </c>
      <c r="E12" s="111" t="n">
        <f aca="false">SUM(E13:E16)</f>
        <v>2101</v>
      </c>
      <c r="F12" s="112"/>
    </row>
    <row r="13" customFormat="false" ht="15" hidden="false" customHeight="true" outlineLevel="0" collapsed="false">
      <c r="A13" s="83" t="s">
        <v>518</v>
      </c>
      <c r="B13" s="109" t="n">
        <v>511</v>
      </c>
      <c r="C13" s="110" t="s">
        <v>128</v>
      </c>
      <c r="D13" s="111" t="n">
        <f aca="false">'2.2.1'!D13-'2.2.3'!D13</f>
        <v>2817</v>
      </c>
      <c r="E13" s="111" t="n">
        <f aca="false">'2.2.1'!E13-'2.2.3'!E13</f>
        <v>114</v>
      </c>
      <c r="F13" s="112"/>
    </row>
    <row r="14" customFormat="false" ht="15" hidden="false" customHeight="true" outlineLevel="0" collapsed="false">
      <c r="A14" s="83" t="s">
        <v>519</v>
      </c>
      <c r="B14" s="109" t="n">
        <v>512</v>
      </c>
      <c r="C14" s="110" t="s">
        <v>131</v>
      </c>
      <c r="D14" s="111" t="n">
        <f aca="false">'2.2.1'!D14-'2.2.3'!D14</f>
        <v>7951</v>
      </c>
      <c r="E14" s="111" t="n">
        <f aca="false">'2.2.1'!E14-'2.2.3'!E14</f>
        <v>12</v>
      </c>
      <c r="F14" s="112"/>
    </row>
    <row r="15" customFormat="false" ht="15" hidden="false" customHeight="true" outlineLevel="0" collapsed="false">
      <c r="A15" s="83" t="s">
        <v>520</v>
      </c>
      <c r="B15" s="109" t="n">
        <v>513</v>
      </c>
      <c r="C15" s="110" t="s">
        <v>134</v>
      </c>
      <c r="D15" s="111" t="n">
        <f aca="false">'2.2.1'!D15-'2.2.3'!D15</f>
        <v>948</v>
      </c>
      <c r="E15" s="111" t="n">
        <f aca="false">'2.2.1'!E15-'2.2.3'!E15</f>
        <v>0</v>
      </c>
      <c r="F15" s="112"/>
    </row>
    <row r="16" customFormat="false" ht="15" hidden="false" customHeight="true" outlineLevel="0" collapsed="false">
      <c r="A16" s="83" t="s">
        <v>521</v>
      </c>
      <c r="B16" s="109" t="n">
        <v>518</v>
      </c>
      <c r="C16" s="110" t="s">
        <v>137</v>
      </c>
      <c r="D16" s="111" t="n">
        <f aca="false">'2.2.1'!D16-'2.2.3'!D16</f>
        <v>26673</v>
      </c>
      <c r="E16" s="111" t="n">
        <f aca="false">'2.2.1'!E16-'2.2.3'!E16</f>
        <v>1975</v>
      </c>
      <c r="F16" s="112"/>
    </row>
    <row r="17" customFormat="false" ht="15" hidden="false" customHeight="true" outlineLevel="0" collapsed="false">
      <c r="A17" s="82" t="s">
        <v>522</v>
      </c>
      <c r="B17" s="109" t="s">
        <v>523</v>
      </c>
      <c r="C17" s="110" t="s">
        <v>140</v>
      </c>
      <c r="D17" s="111" t="n">
        <f aca="false">SUM(D18:D22)</f>
        <v>283737</v>
      </c>
      <c r="E17" s="111" t="n">
        <f aca="false">SUM(E18:E22)</f>
        <v>1800</v>
      </c>
      <c r="F17" s="112"/>
      <c r="G17" s="67"/>
    </row>
    <row r="18" customFormat="false" ht="15" hidden="false" customHeight="true" outlineLevel="0" collapsed="false">
      <c r="A18" s="83" t="s">
        <v>524</v>
      </c>
      <c r="B18" s="109" t="n">
        <v>521</v>
      </c>
      <c r="C18" s="110" t="s">
        <v>143</v>
      </c>
      <c r="D18" s="111" t="n">
        <f aca="false">'2.2.1'!D18-'2.2.3'!D18</f>
        <v>208908</v>
      </c>
      <c r="E18" s="111" t="n">
        <f aca="false">'2.2.1'!E18-'2.2.3'!E18</f>
        <v>1352</v>
      </c>
      <c r="F18" s="112"/>
    </row>
    <row r="19" customFormat="false" ht="15" hidden="false" customHeight="true" outlineLevel="0" collapsed="false">
      <c r="A19" s="83" t="s">
        <v>622</v>
      </c>
      <c r="B19" s="109" t="n">
        <v>524</v>
      </c>
      <c r="C19" s="110" t="s">
        <v>146</v>
      </c>
      <c r="D19" s="111" t="n">
        <f aca="false">'2.2.1'!D19-'2.2.3'!D19</f>
        <v>66800</v>
      </c>
      <c r="E19" s="111" t="n">
        <f aca="false">'2.2.1'!E19-'2.2.3'!E19</f>
        <v>418</v>
      </c>
      <c r="F19" s="112"/>
    </row>
    <row r="20" customFormat="false" ht="15" hidden="false" customHeight="true" outlineLevel="0" collapsed="false">
      <c r="A20" s="83" t="s">
        <v>526</v>
      </c>
      <c r="B20" s="109" t="n">
        <v>525</v>
      </c>
      <c r="C20" s="110" t="s">
        <v>149</v>
      </c>
      <c r="D20" s="111" t="n">
        <f aca="false">'2.2.1'!D20-'2.2.3'!D20</f>
        <v>2024</v>
      </c>
      <c r="E20" s="111" t="n">
        <f aca="false">'2.2.1'!E20-'2.2.3'!E20</f>
        <v>0</v>
      </c>
      <c r="F20" s="112"/>
    </row>
    <row r="21" customFormat="false" ht="15" hidden="false" customHeight="true" outlineLevel="0" collapsed="false">
      <c r="A21" s="83" t="s">
        <v>527</v>
      </c>
      <c r="B21" s="109" t="n">
        <v>527</v>
      </c>
      <c r="C21" s="110" t="s">
        <v>152</v>
      </c>
      <c r="D21" s="111" t="n">
        <f aca="false">'2.2.1'!D21-'2.2.3'!D21</f>
        <v>6005</v>
      </c>
      <c r="E21" s="111" t="n">
        <f aca="false">'2.2.1'!E21-'2.2.3'!E21</f>
        <v>30</v>
      </c>
      <c r="F21" s="112"/>
    </row>
    <row r="22" customFormat="false" ht="15" hidden="false" customHeight="true" outlineLevel="0" collapsed="false">
      <c r="A22" s="83" t="s">
        <v>528</v>
      </c>
      <c r="B22" s="109" t="n">
        <v>528</v>
      </c>
      <c r="C22" s="110" t="s">
        <v>155</v>
      </c>
      <c r="D22" s="111" t="n">
        <f aca="false">'2.2.1'!D22-'2.2.3'!D22</f>
        <v>0</v>
      </c>
      <c r="E22" s="111" t="n">
        <f aca="false">'2.2.1'!E22-'2.2.3'!E22</f>
        <v>0</v>
      </c>
      <c r="F22" s="112"/>
    </row>
    <row r="23" customFormat="false" ht="15" hidden="false" customHeight="true" outlineLevel="0" collapsed="false">
      <c r="A23" s="82" t="s">
        <v>529</v>
      </c>
      <c r="B23" s="109" t="s">
        <v>530</v>
      </c>
      <c r="C23" s="110" t="s">
        <v>158</v>
      </c>
      <c r="D23" s="111" t="n">
        <f aca="false">SUM(D24:D26)</f>
        <v>689</v>
      </c>
      <c r="E23" s="111" t="n">
        <f aca="false">SUM(E24:E26)</f>
        <v>24</v>
      </c>
      <c r="F23" s="112"/>
    </row>
    <row r="24" customFormat="false" ht="15" hidden="false" customHeight="true" outlineLevel="0" collapsed="false">
      <c r="A24" s="83" t="s">
        <v>531</v>
      </c>
      <c r="B24" s="109" t="n">
        <v>531</v>
      </c>
      <c r="C24" s="110" t="s">
        <v>161</v>
      </c>
      <c r="D24" s="111" t="n">
        <f aca="false">'2.2.1'!D24-'2.2.3'!D24</f>
        <v>65</v>
      </c>
      <c r="E24" s="111" t="n">
        <f aca="false">'2.2.1'!E24-'2.2.3'!E24</f>
        <v>0</v>
      </c>
      <c r="F24" s="112"/>
    </row>
    <row r="25" customFormat="false" ht="15" hidden="false" customHeight="true" outlineLevel="0" collapsed="false">
      <c r="A25" s="83" t="s">
        <v>532</v>
      </c>
      <c r="B25" s="109" t="n">
        <v>532</v>
      </c>
      <c r="C25" s="110" t="s">
        <v>164</v>
      </c>
      <c r="D25" s="111" t="n">
        <f aca="false">'2.2.1'!D25-'2.2.3'!D25</f>
        <v>9</v>
      </c>
      <c r="E25" s="111" t="n">
        <f aca="false">'2.2.1'!E25-'2.2.3'!E25</f>
        <v>12</v>
      </c>
      <c r="F25" s="112"/>
    </row>
    <row r="26" customFormat="false" ht="15" hidden="false" customHeight="true" outlineLevel="0" collapsed="false">
      <c r="A26" s="83" t="s">
        <v>533</v>
      </c>
      <c r="B26" s="109" t="n">
        <v>538</v>
      </c>
      <c r="C26" s="110" t="s">
        <v>167</v>
      </c>
      <c r="D26" s="111" t="n">
        <f aca="false">'2.2.1'!D26-'2.2.3'!D26</f>
        <v>615</v>
      </c>
      <c r="E26" s="111" t="n">
        <f aca="false">'2.2.1'!E26-'2.2.3'!E26</f>
        <v>12</v>
      </c>
      <c r="F26" s="112"/>
    </row>
    <row r="27" customFormat="false" ht="15" hidden="false" customHeight="true" outlineLevel="0" collapsed="false">
      <c r="A27" s="82" t="s">
        <v>534</v>
      </c>
      <c r="B27" s="109" t="s">
        <v>535</v>
      </c>
      <c r="C27" s="110" t="s">
        <v>170</v>
      </c>
      <c r="D27" s="111" t="n">
        <f aca="false">SUM(D28:D35)</f>
        <v>34091</v>
      </c>
      <c r="E27" s="111" t="n">
        <f aca="false">SUM(E28:E35)</f>
        <v>4</v>
      </c>
      <c r="F27" s="112"/>
    </row>
    <row r="28" customFormat="false" ht="15" hidden="false" customHeight="true" outlineLevel="0" collapsed="false">
      <c r="A28" s="83" t="s">
        <v>536</v>
      </c>
      <c r="B28" s="109" t="n">
        <v>541</v>
      </c>
      <c r="C28" s="110" t="s">
        <v>173</v>
      </c>
      <c r="D28" s="111" t="n">
        <f aca="false">'2.2.1'!D28-'2.2.3'!D28</f>
        <v>0</v>
      </c>
      <c r="E28" s="111" t="n">
        <f aca="false">'2.2.1'!E28-'2.2.3'!E28</f>
        <v>0</v>
      </c>
      <c r="F28" s="112"/>
    </row>
    <row r="29" customFormat="false" ht="15" hidden="false" customHeight="true" outlineLevel="0" collapsed="false">
      <c r="A29" s="83" t="s">
        <v>537</v>
      </c>
      <c r="B29" s="109" t="n">
        <v>542</v>
      </c>
      <c r="C29" s="110" t="s">
        <v>176</v>
      </c>
      <c r="D29" s="111" t="n">
        <f aca="false">'2.2.1'!D29-'2.2.3'!D29</f>
        <v>23</v>
      </c>
      <c r="E29" s="111" t="n">
        <f aca="false">'2.2.1'!E29-'2.2.3'!E29</f>
        <v>0</v>
      </c>
      <c r="F29" s="112"/>
    </row>
    <row r="30" customFormat="false" ht="15" hidden="false" customHeight="true" outlineLevel="0" collapsed="false">
      <c r="A30" s="83" t="s">
        <v>538</v>
      </c>
      <c r="B30" s="109" t="n">
        <v>543</v>
      </c>
      <c r="C30" s="110" t="s">
        <v>179</v>
      </c>
      <c r="D30" s="111" t="n">
        <f aca="false">'2.2.1'!D30-'2.2.3'!D30</f>
        <v>0</v>
      </c>
      <c r="E30" s="111" t="n">
        <f aca="false">'2.2.1'!E30-'2.2.3'!E30</f>
        <v>0</v>
      </c>
      <c r="F30" s="112"/>
    </row>
    <row r="31" customFormat="false" ht="15" hidden="false" customHeight="true" outlineLevel="0" collapsed="false">
      <c r="A31" s="83" t="s">
        <v>539</v>
      </c>
      <c r="B31" s="109" t="n">
        <v>544</v>
      </c>
      <c r="C31" s="110" t="s">
        <v>182</v>
      </c>
      <c r="D31" s="111" t="n">
        <f aca="false">'2.2.1'!D31-'2.2.3'!D31</f>
        <v>0</v>
      </c>
      <c r="E31" s="111" t="n">
        <f aca="false">'2.2.1'!E31-'2.2.3'!E31</f>
        <v>0</v>
      </c>
      <c r="F31" s="112"/>
    </row>
    <row r="32" customFormat="false" ht="15" hidden="false" customHeight="true" outlineLevel="0" collapsed="false">
      <c r="A32" s="83" t="s">
        <v>540</v>
      </c>
      <c r="B32" s="109" t="n">
        <v>545</v>
      </c>
      <c r="C32" s="110" t="s">
        <v>185</v>
      </c>
      <c r="D32" s="111" t="n">
        <f aca="false">'2.2.1'!D32-'2.2.3'!D32</f>
        <v>206</v>
      </c>
      <c r="E32" s="111" t="n">
        <f aca="false">'2.2.1'!E32-'2.2.3'!E32</f>
        <v>0</v>
      </c>
      <c r="F32" s="112"/>
    </row>
    <row r="33" customFormat="false" ht="15" hidden="false" customHeight="true" outlineLevel="0" collapsed="false">
      <c r="A33" s="83" t="s">
        <v>541</v>
      </c>
      <c r="B33" s="109" t="n">
        <v>546</v>
      </c>
      <c r="C33" s="110" t="s">
        <v>188</v>
      </c>
      <c r="D33" s="111" t="n">
        <f aca="false">'2.2.1'!D33-'2.2.3'!D33</f>
        <v>0</v>
      </c>
      <c r="E33" s="111" t="n">
        <f aca="false">'2.2.1'!E33-'2.2.3'!E33</f>
        <v>0</v>
      </c>
      <c r="F33" s="112"/>
    </row>
    <row r="34" customFormat="false" ht="15" hidden="false" customHeight="true" outlineLevel="0" collapsed="false">
      <c r="A34" s="83" t="s">
        <v>542</v>
      </c>
      <c r="B34" s="109" t="n">
        <v>548</v>
      </c>
      <c r="C34" s="110" t="s">
        <v>191</v>
      </c>
      <c r="D34" s="111" t="n">
        <f aca="false">'2.2.1'!D34-'2.2.3'!D34</f>
        <v>1</v>
      </c>
      <c r="E34" s="111" t="n">
        <f aca="false">'2.2.1'!E34-'2.2.3'!E34</f>
        <v>0</v>
      </c>
      <c r="F34" s="112"/>
    </row>
    <row r="35" customFormat="false" ht="15" hidden="false" customHeight="true" outlineLevel="0" collapsed="false">
      <c r="A35" s="83" t="s">
        <v>543</v>
      </c>
      <c r="B35" s="109" t="n">
        <v>549</v>
      </c>
      <c r="C35" s="110" t="s">
        <v>194</v>
      </c>
      <c r="D35" s="111" t="n">
        <f aca="false">'2.2.1'!D35-'2.2.3'!D35</f>
        <v>33861</v>
      </c>
      <c r="E35" s="111" t="n">
        <f aca="false">'2.2.1'!E35-'2.2.3'!E35</f>
        <v>4</v>
      </c>
      <c r="F35" s="112"/>
    </row>
    <row r="36" customFormat="false" ht="25.5" hidden="false" customHeight="true" outlineLevel="0" collapsed="false">
      <c r="A36" s="82" t="s">
        <v>623</v>
      </c>
      <c r="B36" s="109" t="s">
        <v>545</v>
      </c>
      <c r="C36" s="110" t="s">
        <v>197</v>
      </c>
      <c r="D36" s="111" t="n">
        <f aca="false">SUM(D37:D42)</f>
        <v>78179</v>
      </c>
      <c r="E36" s="111" t="n">
        <f aca="false">SUM(E37:E42)</f>
        <v>829</v>
      </c>
      <c r="F36" s="112"/>
    </row>
    <row r="37" customFormat="false" ht="15" hidden="false" customHeight="true" outlineLevel="0" collapsed="false">
      <c r="A37" s="83" t="s">
        <v>624</v>
      </c>
      <c r="B37" s="109" t="n">
        <v>551</v>
      </c>
      <c r="C37" s="110" t="s">
        <v>200</v>
      </c>
      <c r="D37" s="111" t="n">
        <f aca="false">'2.2.1'!D37-'2.2.3'!D37</f>
        <v>31398</v>
      </c>
      <c r="E37" s="111" t="n">
        <f aca="false">'2.2.1'!E37-'2.2.3'!E37</f>
        <v>829</v>
      </c>
      <c r="F37" s="112"/>
    </row>
    <row r="38" customFormat="false" ht="28.5" hidden="false" customHeight="true" outlineLevel="0" collapsed="false">
      <c r="A38" s="83" t="s">
        <v>625</v>
      </c>
      <c r="B38" s="109" t="n">
        <v>552</v>
      </c>
      <c r="C38" s="110" t="s">
        <v>203</v>
      </c>
      <c r="D38" s="111" t="n">
        <f aca="false">'2.2.1'!D38-'2.2.3'!D38</f>
        <v>46692</v>
      </c>
      <c r="E38" s="111" t="n">
        <f aca="false">'2.2.1'!E38-'2.2.3'!E38</f>
        <v>0</v>
      </c>
      <c r="F38" s="112"/>
    </row>
    <row r="39" customFormat="false" ht="15" hidden="false" customHeight="true" outlineLevel="0" collapsed="false">
      <c r="A39" s="83" t="s">
        <v>548</v>
      </c>
      <c r="B39" s="109" t="n">
        <v>553</v>
      </c>
      <c r="C39" s="110" t="s">
        <v>206</v>
      </c>
      <c r="D39" s="111" t="n">
        <f aca="false">'2.2.1'!D39-'2.2.3'!D39</f>
        <v>0</v>
      </c>
      <c r="E39" s="111" t="n">
        <f aca="false">'2.2.1'!E39-'2.2.3'!E39</f>
        <v>0</v>
      </c>
      <c r="F39" s="112"/>
    </row>
    <row r="40" customFormat="false" ht="15" hidden="false" customHeight="true" outlineLevel="0" collapsed="false">
      <c r="A40" s="83" t="s">
        <v>549</v>
      </c>
      <c r="B40" s="109" t="n">
        <v>554</v>
      </c>
      <c r="C40" s="110" t="s">
        <v>209</v>
      </c>
      <c r="D40" s="111" t="n">
        <f aca="false">'2.2.1'!D40-'2.2.3'!D40</f>
        <v>0</v>
      </c>
      <c r="E40" s="111" t="n">
        <f aca="false">'2.2.1'!E40-'2.2.3'!E40</f>
        <v>0</v>
      </c>
      <c r="F40" s="112"/>
    </row>
    <row r="41" customFormat="false" ht="15" hidden="false" customHeight="true" outlineLevel="0" collapsed="false">
      <c r="A41" s="83" t="s">
        <v>550</v>
      </c>
      <c r="B41" s="109" t="n">
        <v>556</v>
      </c>
      <c r="C41" s="110" t="s">
        <v>212</v>
      </c>
      <c r="D41" s="111" t="n">
        <f aca="false">'2.2.1'!D41-'2.2.3'!D41</f>
        <v>0</v>
      </c>
      <c r="E41" s="111" t="n">
        <f aca="false">'2.2.1'!E41-'2.2.3'!E41</f>
        <v>0</v>
      </c>
      <c r="F41" s="112"/>
    </row>
    <row r="42" customFormat="false" ht="15" hidden="false" customHeight="true" outlineLevel="0" collapsed="false">
      <c r="A42" s="83" t="s">
        <v>551</v>
      </c>
      <c r="B42" s="109" t="n">
        <v>559</v>
      </c>
      <c r="C42" s="110" t="s">
        <v>215</v>
      </c>
      <c r="D42" s="111" t="n">
        <f aca="false">'2.2.1'!D42-'2.2.3'!D42</f>
        <v>89</v>
      </c>
      <c r="E42" s="111" t="n">
        <f aca="false">'2.2.1'!E42-'2.2.3'!E42</f>
        <v>0</v>
      </c>
      <c r="F42" s="112"/>
    </row>
    <row r="43" customFormat="false" ht="15" hidden="false" customHeight="true" outlineLevel="0" collapsed="false">
      <c r="A43" s="82" t="s">
        <v>552</v>
      </c>
      <c r="B43" s="109" t="s">
        <v>553</v>
      </c>
      <c r="C43" s="110" t="s">
        <v>218</v>
      </c>
      <c r="D43" s="111" t="n">
        <f aca="false">SUM(D44:D45)</f>
        <v>329</v>
      </c>
      <c r="E43" s="111" t="n">
        <f aca="false">SUM(E44:E45)</f>
        <v>0</v>
      </c>
      <c r="F43" s="112"/>
    </row>
    <row r="44" customFormat="false" ht="15" hidden="false" customHeight="true" outlineLevel="0" collapsed="false">
      <c r="A44" s="83" t="s">
        <v>554</v>
      </c>
      <c r="B44" s="109" t="n">
        <v>581</v>
      </c>
      <c r="C44" s="110" t="s">
        <v>221</v>
      </c>
      <c r="D44" s="111" t="n">
        <f aca="false">'2.2.1'!D44-'2.2.3'!D44</f>
        <v>0</v>
      </c>
      <c r="E44" s="111" t="n">
        <f aca="false">'2.2.1'!E44-'2.2.3'!E44</f>
        <v>0</v>
      </c>
      <c r="F44" s="112"/>
    </row>
    <row r="45" customFormat="false" ht="15" hidden="false" customHeight="true" outlineLevel="0" collapsed="false">
      <c r="A45" s="83" t="s">
        <v>555</v>
      </c>
      <c r="B45" s="109" t="n">
        <v>582</v>
      </c>
      <c r="C45" s="110" t="s">
        <v>224</v>
      </c>
      <c r="D45" s="111" t="n">
        <f aca="false">'2.2.1'!D45-'2.2.3'!D45</f>
        <v>329</v>
      </c>
      <c r="E45" s="111" t="n">
        <f aca="false">'2.2.1'!E45-'2.2.3'!E45</f>
        <v>0</v>
      </c>
      <c r="F45" s="112"/>
    </row>
    <row r="46" customFormat="false" ht="15" hidden="false" customHeight="true" outlineLevel="0" collapsed="false">
      <c r="A46" s="82" t="s">
        <v>556</v>
      </c>
      <c r="B46" s="109" t="s">
        <v>557</v>
      </c>
      <c r="C46" s="110" t="s">
        <v>227</v>
      </c>
      <c r="D46" s="111" t="n">
        <f aca="false">D47</f>
        <v>0</v>
      </c>
      <c r="E46" s="111" t="n">
        <f aca="false">E47</f>
        <v>0</v>
      </c>
      <c r="F46" s="112"/>
    </row>
    <row r="47" customFormat="false" ht="15" hidden="false" customHeight="true" outlineLevel="0" collapsed="false">
      <c r="A47" s="83" t="s">
        <v>558</v>
      </c>
      <c r="B47" s="109" t="n">
        <v>595</v>
      </c>
      <c r="C47" s="110" t="s">
        <v>230</v>
      </c>
      <c r="D47" s="111" t="n">
        <f aca="false">'2.2.1'!D47-'2.2.3'!D47</f>
        <v>0</v>
      </c>
      <c r="E47" s="111" t="n">
        <f aca="false">'2.2.1'!E47-'2.2.3'!E47</f>
        <v>0</v>
      </c>
      <c r="F47" s="112"/>
    </row>
    <row r="48" s="92" customFormat="true" ht="30" hidden="false" customHeight="true" outlineLevel="0" collapsed="false">
      <c r="A48" s="78" t="s">
        <v>559</v>
      </c>
      <c r="B48" s="72" t="s">
        <v>560</v>
      </c>
      <c r="C48" s="114" t="s">
        <v>233</v>
      </c>
      <c r="D48" s="115" t="n">
        <f aca="false">D7+D12+D17+D23+D27+D36+D43+D46</f>
        <v>461317</v>
      </c>
      <c r="E48" s="115" t="n">
        <f aca="false">E7+E12+E17+E23+E27+E36+E43+E46</f>
        <v>7169</v>
      </c>
      <c r="F48" s="116"/>
    </row>
    <row r="49" customFormat="false" ht="15" hidden="false" customHeight="true" outlineLevel="0" collapsed="false">
      <c r="A49" s="78" t="s">
        <v>561</v>
      </c>
      <c r="B49" s="78"/>
      <c r="C49" s="78"/>
      <c r="D49" s="106" t="s">
        <v>106</v>
      </c>
      <c r="E49" s="106" t="s">
        <v>107</v>
      </c>
      <c r="F49" s="107"/>
    </row>
    <row r="50" customFormat="false" ht="15" hidden="false" customHeight="true" outlineLevel="0" collapsed="false">
      <c r="A50" s="82" t="s">
        <v>562</v>
      </c>
      <c r="B50" s="109" t="s">
        <v>563</v>
      </c>
      <c r="C50" s="110" t="s">
        <v>236</v>
      </c>
      <c r="D50" s="111" t="n">
        <f aca="false">SUM(D51:D53)</f>
        <v>9133</v>
      </c>
      <c r="E50" s="111" t="n">
        <f aca="false">SUM(E51:E53)</f>
        <v>8528</v>
      </c>
      <c r="F50" s="112"/>
    </row>
    <row r="51" customFormat="false" ht="15" hidden="false" customHeight="true" outlineLevel="0" collapsed="false">
      <c r="A51" s="83" t="s">
        <v>626</v>
      </c>
      <c r="B51" s="109" t="n">
        <v>601</v>
      </c>
      <c r="C51" s="110" t="s">
        <v>239</v>
      </c>
      <c r="D51" s="111" t="n">
        <f aca="false">'2.2.1'!D51-'2.2.3'!D51</f>
        <v>97</v>
      </c>
      <c r="E51" s="111" t="n">
        <f aca="false">'2.2.1'!E51-'2.2.3'!E51</f>
        <v>0</v>
      </c>
      <c r="F51" s="112"/>
    </row>
    <row r="52" customFormat="false" ht="15" hidden="false" customHeight="true" outlineLevel="0" collapsed="false">
      <c r="A52" s="83" t="s">
        <v>627</v>
      </c>
      <c r="B52" s="109" t="n">
        <v>602</v>
      </c>
      <c r="C52" s="110" t="s">
        <v>242</v>
      </c>
      <c r="D52" s="111" t="n">
        <f aca="false">'2.2.1'!D52-'2.2.3'!D52</f>
        <v>9019</v>
      </c>
      <c r="E52" s="111" t="n">
        <f aca="false">'2.2.1'!E52-'2.2.3'!E52</f>
        <v>8528</v>
      </c>
      <c r="F52" s="112"/>
    </row>
    <row r="53" customFormat="false" ht="15" hidden="false" customHeight="true" outlineLevel="0" collapsed="false">
      <c r="A53" s="83" t="s">
        <v>628</v>
      </c>
      <c r="B53" s="109" t="n">
        <v>604</v>
      </c>
      <c r="C53" s="110" t="s">
        <v>245</v>
      </c>
      <c r="D53" s="111" t="n">
        <f aca="false">'2.2.1'!D53-'2.2.3'!D53</f>
        <v>17</v>
      </c>
      <c r="E53" s="111" t="n">
        <f aca="false">'2.2.1'!E53-'2.2.3'!E53</f>
        <v>0</v>
      </c>
      <c r="F53" s="112"/>
    </row>
    <row r="54" customFormat="false" ht="15" hidden="false" customHeight="true" outlineLevel="0" collapsed="false">
      <c r="A54" s="82" t="s">
        <v>567</v>
      </c>
      <c r="B54" s="109" t="s">
        <v>568</v>
      </c>
      <c r="C54" s="110" t="s">
        <v>248</v>
      </c>
      <c r="D54" s="111" t="n">
        <f aca="false">SUM(D55:D58)</f>
        <v>-5</v>
      </c>
      <c r="E54" s="111" t="n">
        <f aca="false">SUM(E55:E58)</f>
        <v>0</v>
      </c>
      <c r="F54" s="112"/>
    </row>
    <row r="55" customFormat="false" ht="15" hidden="false" customHeight="true" outlineLevel="0" collapsed="false">
      <c r="A55" s="83" t="s">
        <v>629</v>
      </c>
      <c r="B55" s="109" t="n">
        <v>611</v>
      </c>
      <c r="C55" s="110" t="s">
        <v>251</v>
      </c>
      <c r="D55" s="111" t="n">
        <f aca="false">'2.2.1'!D55-'2.2.3'!D55</f>
        <v>0</v>
      </c>
      <c r="E55" s="111" t="n">
        <f aca="false">'2.2.1'!E55-'2.2.3'!E55</f>
        <v>0</v>
      </c>
      <c r="F55" s="112"/>
    </row>
    <row r="56" customFormat="false" ht="15" hidden="false" customHeight="true" outlineLevel="0" collapsed="false">
      <c r="A56" s="83" t="s">
        <v>630</v>
      </c>
      <c r="B56" s="109" t="n">
        <v>612</v>
      </c>
      <c r="C56" s="110" t="s">
        <v>254</v>
      </c>
      <c r="D56" s="111" t="n">
        <f aca="false">'2.2.1'!D56-'2.2.3'!D56</f>
        <v>0</v>
      </c>
      <c r="E56" s="111" t="n">
        <f aca="false">'2.2.1'!E56-'2.2.3'!E56</f>
        <v>0</v>
      </c>
      <c r="F56" s="112"/>
    </row>
    <row r="57" customFormat="false" ht="15" hidden="false" customHeight="true" outlineLevel="0" collapsed="false">
      <c r="A57" s="83" t="s">
        <v>631</v>
      </c>
      <c r="B57" s="109" t="n">
        <v>613</v>
      </c>
      <c r="C57" s="110" t="s">
        <v>257</v>
      </c>
      <c r="D57" s="111" t="n">
        <f aca="false">'2.2.1'!D57-'2.2.3'!D57</f>
        <v>-5</v>
      </c>
      <c r="E57" s="111" t="n">
        <f aca="false">'2.2.1'!E57-'2.2.3'!E57</f>
        <v>0</v>
      </c>
      <c r="F57" s="112"/>
    </row>
    <row r="58" customFormat="false" ht="15" hidden="false" customHeight="true" outlineLevel="0" collapsed="false">
      <c r="A58" s="83" t="s">
        <v>632</v>
      </c>
      <c r="B58" s="109" t="n">
        <v>614</v>
      </c>
      <c r="C58" s="110" t="s">
        <v>260</v>
      </c>
      <c r="D58" s="111" t="n">
        <f aca="false">'2.2.1'!D58-'2.2.3'!D58</f>
        <v>0</v>
      </c>
      <c r="E58" s="111" t="n">
        <f aca="false">'2.2.1'!E58-'2.2.3'!E58</f>
        <v>0</v>
      </c>
      <c r="F58" s="112"/>
    </row>
    <row r="59" customFormat="false" ht="15" hidden="false" customHeight="true" outlineLevel="0" collapsed="false">
      <c r="A59" s="82" t="s">
        <v>573</v>
      </c>
      <c r="B59" s="109" t="s">
        <v>574</v>
      </c>
      <c r="C59" s="110" t="s">
        <v>263</v>
      </c>
      <c r="D59" s="111" t="n">
        <f aca="false">SUM(D60:D63)</f>
        <v>0</v>
      </c>
      <c r="E59" s="111" t="n">
        <f aca="false">SUM(E60:E63)</f>
        <v>0</v>
      </c>
      <c r="F59" s="112"/>
    </row>
    <row r="60" customFormat="false" ht="15" hidden="false" customHeight="true" outlineLevel="0" collapsed="false">
      <c r="A60" s="83" t="s">
        <v>633</v>
      </c>
      <c r="B60" s="109" t="n">
        <v>621</v>
      </c>
      <c r="C60" s="110" t="s">
        <v>266</v>
      </c>
      <c r="D60" s="111" t="n">
        <f aca="false">'2.2.1'!D60-'2.2.3'!D60</f>
        <v>0</v>
      </c>
      <c r="E60" s="111" t="n">
        <f aca="false">'2.2.1'!E60-'2.2.3'!E60</f>
        <v>0</v>
      </c>
      <c r="F60" s="112"/>
    </row>
    <row r="61" customFormat="false" ht="15" hidden="false" customHeight="true" outlineLevel="0" collapsed="false">
      <c r="A61" s="83" t="s">
        <v>634</v>
      </c>
      <c r="B61" s="109" t="n">
        <v>622</v>
      </c>
      <c r="C61" s="110" t="s">
        <v>269</v>
      </c>
      <c r="D61" s="111" t="n">
        <f aca="false">'2.2.1'!D61-'2.2.3'!D61</f>
        <v>0</v>
      </c>
      <c r="E61" s="111" t="n">
        <f aca="false">'2.2.1'!E61-'2.2.3'!E61</f>
        <v>0</v>
      </c>
      <c r="F61" s="112"/>
    </row>
    <row r="62" customFormat="false" ht="15" hidden="false" customHeight="true" outlineLevel="0" collapsed="false">
      <c r="A62" s="83" t="s">
        <v>577</v>
      </c>
      <c r="B62" s="109" t="n">
        <v>623</v>
      </c>
      <c r="C62" s="110" t="s">
        <v>272</v>
      </c>
      <c r="D62" s="111" t="n">
        <f aca="false">'2.2.1'!D62-'2.2.3'!D62</f>
        <v>0</v>
      </c>
      <c r="E62" s="111" t="n">
        <f aca="false">'2.2.1'!E62-'2.2.3'!E62</f>
        <v>0</v>
      </c>
      <c r="F62" s="112"/>
    </row>
    <row r="63" customFormat="false" ht="15" hidden="false" customHeight="true" outlineLevel="0" collapsed="false">
      <c r="A63" s="83" t="s">
        <v>578</v>
      </c>
      <c r="B63" s="109" t="n">
        <v>624</v>
      </c>
      <c r="C63" s="110" t="s">
        <v>274</v>
      </c>
      <c r="D63" s="111" t="n">
        <f aca="false">'2.2.1'!D63-'2.2.3'!D63</f>
        <v>0</v>
      </c>
      <c r="E63" s="111" t="n">
        <f aca="false">'2.2.1'!E63-'2.2.3'!E63</f>
        <v>0</v>
      </c>
      <c r="F63" s="112"/>
    </row>
    <row r="64" customFormat="false" ht="15" hidden="false" customHeight="true" outlineLevel="0" collapsed="false">
      <c r="A64" s="82" t="s">
        <v>579</v>
      </c>
      <c r="B64" s="109" t="s">
        <v>580</v>
      </c>
      <c r="C64" s="110" t="s">
        <v>277</v>
      </c>
      <c r="D64" s="111" t="n">
        <f aca="false">SUM(D65:D71)</f>
        <v>78459.53</v>
      </c>
      <c r="E64" s="111" t="n">
        <f aca="false">SUM(E65:E71)</f>
        <v>542</v>
      </c>
      <c r="F64" s="112"/>
    </row>
    <row r="65" customFormat="false" ht="15" hidden="false" customHeight="true" outlineLevel="0" collapsed="false">
      <c r="A65" s="83" t="s">
        <v>581</v>
      </c>
      <c r="B65" s="109" t="n">
        <v>641</v>
      </c>
      <c r="C65" s="110" t="s">
        <v>280</v>
      </c>
      <c r="D65" s="111" t="n">
        <f aca="false">'2.2.1'!D65-'2.2.3'!D65</f>
        <v>2.34999999999999</v>
      </c>
      <c r="E65" s="111" t="n">
        <f aca="false">'2.2.1'!E65-'2.2.3'!E65</f>
        <v>109</v>
      </c>
      <c r="F65" s="112"/>
    </row>
    <row r="66" customFormat="false" ht="15" hidden="false" customHeight="true" outlineLevel="0" collapsed="false">
      <c r="A66" s="83" t="s">
        <v>582</v>
      </c>
      <c r="B66" s="109" t="n">
        <v>642</v>
      </c>
      <c r="C66" s="110" t="s">
        <v>283</v>
      </c>
      <c r="D66" s="111" t="n">
        <f aca="false">'2.2.1'!D66-'2.2.3'!D66</f>
        <v>0</v>
      </c>
      <c r="E66" s="111" t="n">
        <f aca="false">'2.2.1'!E66-'2.2.3'!E66</f>
        <v>0</v>
      </c>
      <c r="F66" s="112"/>
    </row>
    <row r="67" customFormat="false" ht="15" hidden="false" customHeight="true" outlineLevel="0" collapsed="false">
      <c r="A67" s="83" t="s">
        <v>583</v>
      </c>
      <c r="B67" s="109" t="n">
        <v>643</v>
      </c>
      <c r="C67" s="110" t="s">
        <v>286</v>
      </c>
      <c r="D67" s="111" t="n">
        <f aca="false">'2.2.1'!D67-'2.2.3'!D67</f>
        <v>0</v>
      </c>
      <c r="E67" s="111" t="n">
        <f aca="false">'2.2.1'!E67-'2.2.3'!E67</f>
        <v>0</v>
      </c>
      <c r="F67" s="112"/>
    </row>
    <row r="68" customFormat="false" ht="15" hidden="false" customHeight="true" outlineLevel="0" collapsed="false">
      <c r="A68" s="83" t="s">
        <v>584</v>
      </c>
      <c r="B68" s="109" t="n">
        <v>644</v>
      </c>
      <c r="C68" s="110" t="s">
        <v>289</v>
      </c>
      <c r="D68" s="111" t="n">
        <f aca="false">'2.2.1'!D68-'2.2.3'!D68</f>
        <v>655.18</v>
      </c>
      <c r="E68" s="111" t="n">
        <f aca="false">'2.2.1'!E68-'2.2.3'!E68</f>
        <v>0</v>
      </c>
      <c r="F68" s="112"/>
    </row>
    <row r="69" customFormat="false" ht="15" hidden="false" customHeight="true" outlineLevel="0" collapsed="false">
      <c r="A69" s="83" t="s">
        <v>585</v>
      </c>
      <c r="B69" s="109" t="n">
        <v>645</v>
      </c>
      <c r="C69" s="110" t="s">
        <v>292</v>
      </c>
      <c r="D69" s="111" t="n">
        <f aca="false">'2.2.1'!D69-'2.2.3'!D69</f>
        <v>2</v>
      </c>
      <c r="E69" s="111" t="n">
        <f aca="false">'2.2.1'!E69-'2.2.3'!E69</f>
        <v>0</v>
      </c>
      <c r="F69" s="112"/>
    </row>
    <row r="70" customFormat="false" ht="15" hidden="false" customHeight="true" outlineLevel="0" collapsed="false">
      <c r="A70" s="83" t="s">
        <v>586</v>
      </c>
      <c r="B70" s="109" t="n">
        <v>648</v>
      </c>
      <c r="C70" s="110" t="s">
        <v>295</v>
      </c>
      <c r="D70" s="111" t="n">
        <f aca="false">'2.2.1'!D70-'2.2.3'!D70</f>
        <v>19481</v>
      </c>
      <c r="E70" s="111" t="n">
        <f aca="false">'2.2.1'!E70-'2.2.3'!E70</f>
        <v>0</v>
      </c>
      <c r="F70" s="112"/>
    </row>
    <row r="71" customFormat="false" ht="15" hidden="false" customHeight="true" outlineLevel="0" collapsed="false">
      <c r="A71" s="83" t="s">
        <v>587</v>
      </c>
      <c r="B71" s="109" t="n">
        <v>649</v>
      </c>
      <c r="C71" s="110" t="s">
        <v>298</v>
      </c>
      <c r="D71" s="111" t="n">
        <f aca="false">'2.2.1'!D71-'2.2.3'!D71</f>
        <v>58319</v>
      </c>
      <c r="E71" s="111" t="n">
        <f aca="false">'2.2.1'!E71-'2.2.3'!E71</f>
        <v>433</v>
      </c>
      <c r="F71" s="112"/>
    </row>
    <row r="72" customFormat="false" ht="15" hidden="false" customHeight="true" outlineLevel="0" collapsed="false">
      <c r="A72" s="82" t="s">
        <v>588</v>
      </c>
      <c r="B72" s="109" t="s">
        <v>589</v>
      </c>
      <c r="C72" s="110" t="s">
        <v>301</v>
      </c>
      <c r="D72" s="111" t="n">
        <f aca="false">SUM(D73:D79)</f>
        <v>10824</v>
      </c>
      <c r="E72" s="111" t="n">
        <f aca="false">SUM(E73:E79)</f>
        <v>0</v>
      </c>
      <c r="F72" s="112"/>
    </row>
    <row r="73" customFormat="false" ht="15" hidden="false" customHeight="true" outlineLevel="0" collapsed="false">
      <c r="A73" s="83" t="s">
        <v>590</v>
      </c>
      <c r="B73" s="109" t="n">
        <v>652</v>
      </c>
      <c r="C73" s="110" t="s">
        <v>304</v>
      </c>
      <c r="D73" s="111" t="n">
        <f aca="false">'2.2.1'!D73-'2.2.3'!D73</f>
        <v>10735</v>
      </c>
      <c r="E73" s="111" t="n">
        <f aca="false">'2.2.1'!E73-'2.2.3'!E73</f>
        <v>0</v>
      </c>
      <c r="F73" s="112"/>
    </row>
    <row r="74" customFormat="false" ht="15" hidden="false" customHeight="true" outlineLevel="0" collapsed="false">
      <c r="A74" s="83" t="s">
        <v>591</v>
      </c>
      <c r="B74" s="109" t="n">
        <v>653</v>
      </c>
      <c r="C74" s="110" t="s">
        <v>307</v>
      </c>
      <c r="D74" s="111" t="n">
        <f aca="false">'2.2.1'!D74-'2.2.3'!D74</f>
        <v>0</v>
      </c>
      <c r="E74" s="111" t="n">
        <f aca="false">'2.2.1'!E74-'2.2.3'!E74</f>
        <v>0</v>
      </c>
      <c r="F74" s="112"/>
    </row>
    <row r="75" customFormat="false" ht="15" hidden="false" customHeight="true" outlineLevel="0" collapsed="false">
      <c r="A75" s="83" t="s">
        <v>592</v>
      </c>
      <c r="B75" s="109" t="n">
        <v>654</v>
      </c>
      <c r="C75" s="110" t="s">
        <v>310</v>
      </c>
      <c r="D75" s="111" t="n">
        <f aca="false">'2.2.1'!D75-'2.2.3'!D75</f>
        <v>0</v>
      </c>
      <c r="E75" s="111" t="n">
        <f aca="false">'2.2.1'!E75-'2.2.3'!E75</f>
        <v>0</v>
      </c>
      <c r="F75" s="112"/>
    </row>
    <row r="76" customFormat="false" ht="15" hidden="false" customHeight="true" outlineLevel="0" collapsed="false">
      <c r="A76" s="83" t="s">
        <v>593</v>
      </c>
      <c r="B76" s="109" t="n">
        <v>655</v>
      </c>
      <c r="C76" s="110" t="s">
        <v>313</v>
      </c>
      <c r="D76" s="111" t="n">
        <f aca="false">'2.2.1'!D76-'2.2.3'!D76</f>
        <v>0</v>
      </c>
      <c r="E76" s="111" t="n">
        <f aca="false">'2.2.1'!E76-'2.2.3'!E76</f>
        <v>0</v>
      </c>
      <c r="F76" s="112"/>
    </row>
    <row r="77" customFormat="false" ht="15" hidden="false" customHeight="true" outlineLevel="0" collapsed="false">
      <c r="A77" s="83" t="s">
        <v>594</v>
      </c>
      <c r="B77" s="109" t="n">
        <v>656</v>
      </c>
      <c r="C77" s="110" t="s">
        <v>316</v>
      </c>
      <c r="D77" s="111" t="n">
        <f aca="false">'2.2.1'!D77-'2.2.3'!D77</f>
        <v>0</v>
      </c>
      <c r="E77" s="111" t="n">
        <f aca="false">'2.2.1'!E77-'2.2.3'!E77</f>
        <v>0</v>
      </c>
      <c r="F77" s="112"/>
    </row>
    <row r="78" customFormat="false" ht="15" hidden="false" customHeight="true" outlineLevel="0" collapsed="false">
      <c r="A78" s="83" t="s">
        <v>595</v>
      </c>
      <c r="B78" s="109" t="n">
        <v>657</v>
      </c>
      <c r="C78" s="110" t="s">
        <v>319</v>
      </c>
      <c r="D78" s="111" t="n">
        <f aca="false">'2.2.1'!D78-'2.2.3'!D78</f>
        <v>0</v>
      </c>
      <c r="E78" s="111" t="n">
        <f aca="false">'2.2.1'!E78-'2.2.3'!E78</f>
        <v>0</v>
      </c>
      <c r="F78" s="112"/>
    </row>
    <row r="79" customFormat="false" ht="15" hidden="false" customHeight="true" outlineLevel="0" collapsed="false">
      <c r="A79" s="83" t="s">
        <v>596</v>
      </c>
      <c r="B79" s="109" t="n">
        <v>659</v>
      </c>
      <c r="C79" s="110" t="s">
        <v>322</v>
      </c>
      <c r="D79" s="111" t="n">
        <f aca="false">'2.2.1'!D79-'2.2.3'!D79</f>
        <v>89</v>
      </c>
      <c r="E79" s="111" t="n">
        <f aca="false">'2.2.1'!E79-'2.2.3'!E79</f>
        <v>0</v>
      </c>
      <c r="F79" s="112"/>
    </row>
    <row r="80" customFormat="false" ht="15" hidden="false" customHeight="true" outlineLevel="0" collapsed="false">
      <c r="A80" s="82" t="s">
        <v>597</v>
      </c>
      <c r="B80" s="109" t="s">
        <v>598</v>
      </c>
      <c r="C80" s="110" t="s">
        <v>325</v>
      </c>
      <c r="D80" s="111" t="n">
        <f aca="false">SUM(D81:D83)</f>
        <v>177</v>
      </c>
      <c r="E80" s="111" t="n">
        <f aca="false">SUM(E81:E83)</f>
        <v>0</v>
      </c>
      <c r="F80" s="112"/>
    </row>
    <row r="81" customFormat="false" ht="15" hidden="false" customHeight="true" outlineLevel="0" collapsed="false">
      <c r="A81" s="83" t="s">
        <v>599</v>
      </c>
      <c r="B81" s="109" t="n">
        <v>681</v>
      </c>
      <c r="C81" s="110" t="s">
        <v>328</v>
      </c>
      <c r="D81" s="111" t="n">
        <f aca="false">'2.2.1'!D81-'2.2.3'!D81</f>
        <v>0</v>
      </c>
      <c r="E81" s="111" t="n">
        <f aca="false">'2.2.1'!E81-'2.2.3'!E81</f>
        <v>0</v>
      </c>
      <c r="F81" s="112"/>
    </row>
    <row r="82" customFormat="false" ht="15" hidden="false" customHeight="true" outlineLevel="0" collapsed="false">
      <c r="A82" s="83" t="s">
        <v>600</v>
      </c>
      <c r="B82" s="109" t="n">
        <v>682</v>
      </c>
      <c r="C82" s="110" t="s">
        <v>331</v>
      </c>
      <c r="D82" s="111" t="n">
        <f aca="false">'2.2.1'!D82-'2.2.3'!D82</f>
        <v>177</v>
      </c>
      <c r="E82" s="111" t="n">
        <f aca="false">'2.2.1'!E82-'2.2.3'!E82</f>
        <v>0</v>
      </c>
      <c r="F82" s="112"/>
    </row>
    <row r="83" customFormat="false" ht="15" hidden="false" customHeight="true" outlineLevel="0" collapsed="false">
      <c r="A83" s="83" t="s">
        <v>601</v>
      </c>
      <c r="B83" s="109" t="n">
        <v>684</v>
      </c>
      <c r="C83" s="110" t="s">
        <v>334</v>
      </c>
      <c r="D83" s="111" t="n">
        <f aca="false">'2.2.1'!D83-'2.2.3'!D83</f>
        <v>0</v>
      </c>
      <c r="E83" s="111" t="n">
        <f aca="false">'2.2.1'!E83-'2.2.3'!E83</f>
        <v>0</v>
      </c>
      <c r="F83" s="112"/>
    </row>
    <row r="84" customFormat="false" ht="15" hidden="false" customHeight="true" outlineLevel="0" collapsed="false">
      <c r="A84" s="82" t="s">
        <v>602</v>
      </c>
      <c r="B84" s="109" t="s">
        <v>603</v>
      </c>
      <c r="C84" s="110" t="s">
        <v>337</v>
      </c>
      <c r="D84" s="111" t="n">
        <f aca="false">D85</f>
        <v>363223</v>
      </c>
      <c r="E84" s="111" t="n">
        <f aca="false">E85</f>
        <v>0</v>
      </c>
      <c r="F84" s="112"/>
    </row>
    <row r="85" customFormat="false" ht="15" hidden="false" customHeight="true" outlineLevel="0" collapsed="false">
      <c r="A85" s="83" t="s">
        <v>604</v>
      </c>
      <c r="B85" s="109" t="n">
        <v>691</v>
      </c>
      <c r="C85" s="110" t="s">
        <v>340</v>
      </c>
      <c r="D85" s="111" t="n">
        <f aca="false">'2.2.1'!D85-'2.2.3'!D85</f>
        <v>363223</v>
      </c>
      <c r="E85" s="111" t="n">
        <f aca="false">'2.2.1'!E85-'2.2.3'!E85</f>
        <v>0</v>
      </c>
      <c r="F85" s="112"/>
    </row>
    <row r="86" s="92" customFormat="true" ht="30" hidden="false" customHeight="true" outlineLevel="0" collapsed="false">
      <c r="A86" s="78" t="s">
        <v>605</v>
      </c>
      <c r="B86" s="72" t="s">
        <v>606</v>
      </c>
      <c r="C86" s="114" t="s">
        <v>343</v>
      </c>
      <c r="D86" s="115" t="n">
        <f aca="false">D50+D54+D59+D64+D72+D80+D84</f>
        <v>461811.53</v>
      </c>
      <c r="E86" s="115" t="n">
        <f aca="false">E50+E54+E59+E64+E72+E80+E84</f>
        <v>9070</v>
      </c>
      <c r="F86" s="116"/>
    </row>
    <row r="87" customFormat="false" ht="15" hidden="false" customHeight="true" outlineLevel="0" collapsed="false">
      <c r="A87" s="78" t="s">
        <v>607</v>
      </c>
      <c r="B87" s="109" t="s">
        <v>608</v>
      </c>
      <c r="C87" s="110" t="s">
        <v>346</v>
      </c>
      <c r="D87" s="111" t="n">
        <f aca="false">D86-D48</f>
        <v>494.530000000028</v>
      </c>
      <c r="E87" s="111" t="n">
        <f aca="false">E86-E48</f>
        <v>1901</v>
      </c>
      <c r="F87" s="112"/>
    </row>
    <row r="88" customFormat="false" ht="15" hidden="false" customHeight="true" outlineLevel="0" collapsed="false">
      <c r="A88" s="83" t="s">
        <v>609</v>
      </c>
      <c r="B88" s="109" t="n">
        <v>591</v>
      </c>
      <c r="C88" s="110" t="s">
        <v>349</v>
      </c>
      <c r="D88" s="111" t="n">
        <f aca="false">'2.2.1'!D88-'2.2.3'!D88</f>
        <v>0</v>
      </c>
      <c r="E88" s="111" t="n">
        <f aca="false">'2.2.1'!E88-'2.2.3'!E88</f>
        <v>0</v>
      </c>
      <c r="F88" s="112"/>
    </row>
    <row r="89" customFormat="false" ht="15" hidden="false" customHeight="true" outlineLevel="0" collapsed="false">
      <c r="A89" s="78" t="s">
        <v>610</v>
      </c>
      <c r="B89" s="109" t="s">
        <v>611</v>
      </c>
      <c r="C89" s="110" t="s">
        <v>352</v>
      </c>
      <c r="D89" s="111" t="n">
        <f aca="false">D87-D88</f>
        <v>494.530000000028</v>
      </c>
      <c r="E89" s="111" t="n">
        <f aca="false">E87-E88</f>
        <v>1901</v>
      </c>
      <c r="F89" s="112"/>
    </row>
    <row r="90" customFormat="false" ht="15" hidden="false" customHeight="true" outlineLevel="0" collapsed="false">
      <c r="A90" s="118"/>
      <c r="B90" s="118"/>
      <c r="C90" s="118"/>
      <c r="D90" s="76" t="s">
        <v>612</v>
      </c>
      <c r="E90" s="76"/>
      <c r="F90" s="69"/>
      <c r="G90" s="120"/>
    </row>
    <row r="91" customFormat="false" ht="15" hidden="false" customHeight="true" outlineLevel="0" collapsed="false">
      <c r="A91" s="93" t="s">
        <v>613</v>
      </c>
      <c r="B91" s="80" t="s">
        <v>614</v>
      </c>
      <c r="C91" s="80" t="s">
        <v>355</v>
      </c>
      <c r="D91" s="111" t="n">
        <f aca="false">+D87+E87</f>
        <v>2395.53000000003</v>
      </c>
      <c r="E91" s="111"/>
    </row>
    <row r="92" customFormat="false" ht="15" hidden="false" customHeight="true" outlineLevel="0" collapsed="false">
      <c r="A92" s="93" t="s">
        <v>615</v>
      </c>
      <c r="B92" s="80" t="s">
        <v>616</v>
      </c>
      <c r="C92" s="80" t="s">
        <v>358</v>
      </c>
      <c r="D92" s="111" t="n">
        <f aca="false">+D89+E89</f>
        <v>2395.53000000003</v>
      </c>
      <c r="E92" s="111"/>
    </row>
    <row r="93" s="97" customFormat="true" ht="15" hidden="false" customHeight="true" outlineLevel="0" collapsed="false">
      <c r="A93" s="94" t="s">
        <v>79</v>
      </c>
      <c r="B93" s="119"/>
      <c r="C93" s="119"/>
      <c r="D93" s="96"/>
      <c r="E93" s="96"/>
    </row>
    <row r="94" s="97" customFormat="true" ht="45" hidden="false" customHeight="true" outlineLevel="0" collapsed="false">
      <c r="A94" s="98" t="s">
        <v>617</v>
      </c>
      <c r="B94" s="98"/>
      <c r="C94" s="98"/>
      <c r="D94" s="98"/>
      <c r="E94" s="98"/>
    </row>
  </sheetData>
  <mergeCells count="8">
    <mergeCell ref="A1:E1"/>
    <mergeCell ref="A3:E3"/>
    <mergeCell ref="A4:E4"/>
    <mergeCell ref="A90:C90"/>
    <mergeCell ref="D90:E90"/>
    <mergeCell ref="D91:E91"/>
    <mergeCell ref="D92:E92"/>
    <mergeCell ref="A94:E9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94" activeCellId="0" sqref="A1:E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60.7"/>
    <col collapsed="false" customWidth="true" hidden="false" outlineLevel="0" max="3" min="2" style="101" width="15.7"/>
    <col collapsed="false" customWidth="true" hidden="false" outlineLevel="0" max="5" min="4" style="67" width="20.7"/>
    <col collapsed="false" customWidth="false" hidden="false" outlineLevel="0" max="257" min="6" style="65" width="9.14"/>
  </cols>
  <sheetData>
    <row r="1" customFormat="false" ht="15" hidden="false" customHeight="true" outlineLevel="0" collapsed="false">
      <c r="A1" s="102" t="s">
        <v>635</v>
      </c>
      <c r="B1" s="102"/>
      <c r="C1" s="102"/>
      <c r="D1" s="102"/>
      <c r="E1" s="102"/>
      <c r="F1" s="69"/>
    </row>
    <row r="2" customFormat="false" ht="15" hidden="false" customHeight="true" outlineLevel="0" collapsed="false">
      <c r="A2" s="102"/>
      <c r="B2" s="102"/>
      <c r="C2" s="102"/>
      <c r="D2" s="102"/>
      <c r="E2" s="102"/>
      <c r="F2" s="69"/>
    </row>
    <row r="3" customFormat="false" ht="15" hidden="false" customHeight="true" outlineLevel="0" collapsed="false">
      <c r="A3" s="72" t="s">
        <v>503</v>
      </c>
      <c r="B3" s="72"/>
      <c r="C3" s="72"/>
      <c r="D3" s="72"/>
      <c r="E3" s="72"/>
      <c r="F3" s="69"/>
    </row>
    <row r="4" customFormat="false" ht="15" hidden="false" customHeight="true" outlineLevel="0" collapsed="false">
      <c r="A4" s="73" t="s">
        <v>636</v>
      </c>
      <c r="B4" s="73"/>
      <c r="C4" s="73"/>
      <c r="D4" s="73"/>
      <c r="E4" s="73"/>
    </row>
    <row r="5" s="92" customFormat="true" ht="30" hidden="false" customHeight="true" outlineLevel="0" collapsed="false">
      <c r="A5" s="104" t="s">
        <v>621</v>
      </c>
      <c r="B5" s="105" t="s">
        <v>505</v>
      </c>
      <c r="C5" s="105" t="s">
        <v>506</v>
      </c>
      <c r="D5" s="106" t="s">
        <v>507</v>
      </c>
      <c r="E5" s="106" t="s">
        <v>508</v>
      </c>
      <c r="F5" s="107"/>
    </row>
    <row r="6" s="92" customFormat="true" ht="15" hidden="false" customHeight="true" outlineLevel="0" collapsed="false">
      <c r="A6" s="78" t="s">
        <v>509</v>
      </c>
      <c r="B6" s="78"/>
      <c r="C6" s="78"/>
      <c r="D6" s="106" t="s">
        <v>106</v>
      </c>
      <c r="E6" s="106" t="s">
        <v>107</v>
      </c>
      <c r="F6" s="108"/>
    </row>
    <row r="7" customFormat="false" ht="15" hidden="false" customHeight="true" outlineLevel="0" collapsed="false">
      <c r="A7" s="82" t="s">
        <v>510</v>
      </c>
      <c r="B7" s="109" t="s">
        <v>511</v>
      </c>
      <c r="C7" s="110" t="s">
        <v>110</v>
      </c>
      <c r="D7" s="111" t="n">
        <f aca="false">SUM(D8:D11)</f>
        <v>4090</v>
      </c>
      <c r="E7" s="111" t="n">
        <f aca="false">SUM(E8:E11)</f>
        <v>376</v>
      </c>
      <c r="F7" s="112"/>
    </row>
    <row r="8" customFormat="false" ht="15" hidden="false" customHeight="true" outlineLevel="0" collapsed="false">
      <c r="A8" s="83" t="s">
        <v>512</v>
      </c>
      <c r="B8" s="109" t="n">
        <v>501</v>
      </c>
      <c r="C8" s="110" t="s">
        <v>113</v>
      </c>
      <c r="D8" s="111" t="n">
        <v>368</v>
      </c>
      <c r="E8" s="111" t="n">
        <v>0</v>
      </c>
      <c r="F8" s="112"/>
    </row>
    <row r="9" customFormat="false" ht="15" hidden="false" customHeight="true" outlineLevel="0" collapsed="false">
      <c r="A9" s="83" t="s">
        <v>513</v>
      </c>
      <c r="B9" s="109" t="n">
        <v>502</v>
      </c>
      <c r="C9" s="110" t="s">
        <v>116</v>
      </c>
      <c r="D9" s="111" t="n">
        <v>2772</v>
      </c>
      <c r="E9" s="111" t="n">
        <v>0</v>
      </c>
      <c r="F9" s="112"/>
    </row>
    <row r="10" customFormat="false" ht="15" hidden="false" customHeight="true" outlineLevel="0" collapsed="false">
      <c r="A10" s="83" t="s">
        <v>514</v>
      </c>
      <c r="B10" s="109" t="n">
        <v>503</v>
      </c>
      <c r="C10" s="110" t="s">
        <v>119</v>
      </c>
      <c r="D10" s="111" t="n">
        <v>0</v>
      </c>
      <c r="E10" s="111" t="n">
        <v>0</v>
      </c>
      <c r="F10" s="112"/>
    </row>
    <row r="11" customFormat="false" ht="15" hidden="false" customHeight="true" outlineLevel="0" collapsed="false">
      <c r="A11" s="83" t="s">
        <v>515</v>
      </c>
      <c r="B11" s="109" t="n">
        <v>504</v>
      </c>
      <c r="C11" s="110" t="s">
        <v>122</v>
      </c>
      <c r="D11" s="111" t="n">
        <v>950</v>
      </c>
      <c r="E11" s="111" t="n">
        <v>376</v>
      </c>
      <c r="F11" s="112"/>
    </row>
    <row r="12" customFormat="false" ht="15" hidden="false" customHeight="true" outlineLevel="0" collapsed="false">
      <c r="A12" s="82" t="s">
        <v>516</v>
      </c>
      <c r="B12" s="109" t="s">
        <v>517</v>
      </c>
      <c r="C12" s="110" t="s">
        <v>125</v>
      </c>
      <c r="D12" s="111" t="n">
        <f aca="false">SUM(D13:D16)</f>
        <v>262</v>
      </c>
      <c r="E12" s="111" t="n">
        <f aca="false">SUM(E13:E16)</f>
        <v>1267</v>
      </c>
      <c r="F12" s="112"/>
    </row>
    <row r="13" customFormat="false" ht="15" hidden="false" customHeight="true" outlineLevel="0" collapsed="false">
      <c r="A13" s="83" t="s">
        <v>518</v>
      </c>
      <c r="B13" s="109" t="n">
        <v>511</v>
      </c>
      <c r="C13" s="110" t="s">
        <v>128</v>
      </c>
      <c r="D13" s="111" t="n">
        <v>621</v>
      </c>
      <c r="E13" s="111" t="n">
        <v>0</v>
      </c>
      <c r="F13" s="112"/>
    </row>
    <row r="14" customFormat="false" ht="15" hidden="false" customHeight="true" outlineLevel="0" collapsed="false">
      <c r="A14" s="83" t="s">
        <v>519</v>
      </c>
      <c r="B14" s="109" t="n">
        <v>512</v>
      </c>
      <c r="C14" s="110" t="s">
        <v>131</v>
      </c>
      <c r="D14" s="111" t="n">
        <v>-2</v>
      </c>
      <c r="E14" s="111" t="n">
        <v>0</v>
      </c>
      <c r="F14" s="112"/>
    </row>
    <row r="15" customFormat="false" ht="15" hidden="false" customHeight="true" outlineLevel="0" collapsed="false">
      <c r="A15" s="83" t="s">
        <v>520</v>
      </c>
      <c r="B15" s="109" t="n">
        <v>513</v>
      </c>
      <c r="C15" s="110" t="s">
        <v>134</v>
      </c>
      <c r="D15" s="111" t="n">
        <v>0</v>
      </c>
      <c r="E15" s="111" t="n">
        <v>0</v>
      </c>
      <c r="F15" s="112"/>
    </row>
    <row r="16" customFormat="false" ht="15" hidden="false" customHeight="true" outlineLevel="0" collapsed="false">
      <c r="A16" s="83" t="s">
        <v>521</v>
      </c>
      <c r="B16" s="109" t="n">
        <v>518</v>
      </c>
      <c r="C16" s="110" t="s">
        <v>137</v>
      </c>
      <c r="D16" s="111" t="n">
        <v>-357</v>
      </c>
      <c r="E16" s="111" t="n">
        <v>1267</v>
      </c>
      <c r="F16" s="112"/>
    </row>
    <row r="17" customFormat="false" ht="15" hidden="false" customHeight="true" outlineLevel="0" collapsed="false">
      <c r="A17" s="82" t="s">
        <v>522</v>
      </c>
      <c r="B17" s="109" t="s">
        <v>523</v>
      </c>
      <c r="C17" s="110" t="s">
        <v>140</v>
      </c>
      <c r="D17" s="111" t="n">
        <f aca="false">SUM(D18:D22)</f>
        <v>4209</v>
      </c>
      <c r="E17" s="111" t="n">
        <f aca="false">SUM(E18:E22)</f>
        <v>265</v>
      </c>
      <c r="F17" s="112"/>
    </row>
    <row r="18" customFormat="false" ht="15" hidden="false" customHeight="true" outlineLevel="0" collapsed="false">
      <c r="A18" s="83" t="s">
        <v>524</v>
      </c>
      <c r="B18" s="109" t="n">
        <v>521</v>
      </c>
      <c r="C18" s="110" t="s">
        <v>143</v>
      </c>
      <c r="D18" s="111" t="n">
        <v>3053</v>
      </c>
      <c r="E18" s="111" t="n">
        <v>195</v>
      </c>
      <c r="F18" s="112"/>
    </row>
    <row r="19" customFormat="false" ht="15" hidden="false" customHeight="true" outlineLevel="0" collapsed="false">
      <c r="A19" s="83" t="s">
        <v>622</v>
      </c>
      <c r="B19" s="109" t="n">
        <v>524</v>
      </c>
      <c r="C19" s="110" t="s">
        <v>146</v>
      </c>
      <c r="D19" s="111" t="n">
        <v>1023</v>
      </c>
      <c r="E19" s="111" t="n">
        <v>66</v>
      </c>
      <c r="F19" s="112"/>
    </row>
    <row r="20" customFormat="false" ht="15" hidden="false" customHeight="true" outlineLevel="0" collapsed="false">
      <c r="A20" s="83" t="s">
        <v>526</v>
      </c>
      <c r="B20" s="109" t="n">
        <v>525</v>
      </c>
      <c r="C20" s="110" t="s">
        <v>149</v>
      </c>
      <c r="D20" s="111" t="n">
        <v>0</v>
      </c>
      <c r="E20" s="111" t="n">
        <v>0</v>
      </c>
      <c r="F20" s="112"/>
    </row>
    <row r="21" customFormat="false" ht="15" hidden="false" customHeight="true" outlineLevel="0" collapsed="false">
      <c r="A21" s="83" t="s">
        <v>527</v>
      </c>
      <c r="B21" s="109" t="n">
        <v>527</v>
      </c>
      <c r="C21" s="110" t="s">
        <v>152</v>
      </c>
      <c r="D21" s="111" t="n">
        <v>133</v>
      </c>
      <c r="E21" s="111" t="n">
        <v>4</v>
      </c>
      <c r="F21" s="112"/>
    </row>
    <row r="22" customFormat="false" ht="15" hidden="false" customHeight="true" outlineLevel="0" collapsed="false">
      <c r="A22" s="83" t="s">
        <v>528</v>
      </c>
      <c r="B22" s="109" t="n">
        <v>528</v>
      </c>
      <c r="C22" s="110" t="s">
        <v>155</v>
      </c>
      <c r="D22" s="111" t="n">
        <v>0</v>
      </c>
      <c r="E22" s="111" t="n">
        <v>0</v>
      </c>
      <c r="F22" s="112"/>
    </row>
    <row r="23" customFormat="false" ht="15" hidden="false" customHeight="true" outlineLevel="0" collapsed="false">
      <c r="A23" s="82" t="s">
        <v>529</v>
      </c>
      <c r="B23" s="109" t="s">
        <v>530</v>
      </c>
      <c r="C23" s="110" t="s">
        <v>158</v>
      </c>
      <c r="D23" s="111" t="n">
        <f aca="false">SUM(D24:D26)</f>
        <v>9</v>
      </c>
      <c r="E23" s="111" t="n">
        <f aca="false">SUM(E24:E26)</f>
        <v>27</v>
      </c>
      <c r="F23" s="112"/>
    </row>
    <row r="24" customFormat="false" ht="15" hidden="false" customHeight="true" outlineLevel="0" collapsed="false">
      <c r="A24" s="83" t="s">
        <v>531</v>
      </c>
      <c r="B24" s="109" t="n">
        <v>531</v>
      </c>
      <c r="C24" s="110" t="s">
        <v>161</v>
      </c>
      <c r="D24" s="111" t="n">
        <v>0</v>
      </c>
      <c r="E24" s="111" t="n">
        <v>0</v>
      </c>
      <c r="F24" s="112"/>
    </row>
    <row r="25" customFormat="false" ht="15" hidden="false" customHeight="true" outlineLevel="0" collapsed="false">
      <c r="A25" s="83" t="s">
        <v>532</v>
      </c>
      <c r="B25" s="109" t="n">
        <v>532</v>
      </c>
      <c r="C25" s="110" t="s">
        <v>164</v>
      </c>
      <c r="D25" s="111" t="n">
        <v>0</v>
      </c>
      <c r="E25" s="111" t="n">
        <v>0</v>
      </c>
      <c r="F25" s="112"/>
    </row>
    <row r="26" customFormat="false" ht="15" hidden="false" customHeight="true" outlineLevel="0" collapsed="false">
      <c r="A26" s="83" t="s">
        <v>533</v>
      </c>
      <c r="B26" s="109" t="n">
        <v>538</v>
      </c>
      <c r="C26" s="110" t="s">
        <v>167</v>
      </c>
      <c r="D26" s="111" t="n">
        <v>9</v>
      </c>
      <c r="E26" s="111" t="n">
        <v>27</v>
      </c>
      <c r="F26" s="112"/>
    </row>
    <row r="27" customFormat="false" ht="15" hidden="false" customHeight="true" outlineLevel="0" collapsed="false">
      <c r="A27" s="82" t="s">
        <v>534</v>
      </c>
      <c r="B27" s="109" t="s">
        <v>535</v>
      </c>
      <c r="C27" s="110" t="s">
        <v>170</v>
      </c>
      <c r="D27" s="111" t="n">
        <f aca="false">SUM(D28:D35)</f>
        <v>4130</v>
      </c>
      <c r="E27" s="111" t="n">
        <f aca="false">SUM(E28:E35)</f>
        <v>89</v>
      </c>
      <c r="F27" s="112"/>
    </row>
    <row r="28" customFormat="false" ht="15" hidden="false" customHeight="true" outlineLevel="0" collapsed="false">
      <c r="A28" s="83" t="s">
        <v>536</v>
      </c>
      <c r="B28" s="109" t="n">
        <v>541</v>
      </c>
      <c r="C28" s="110" t="s">
        <v>173</v>
      </c>
      <c r="D28" s="111" t="n">
        <v>0</v>
      </c>
      <c r="E28" s="111" t="n">
        <v>0</v>
      </c>
      <c r="F28" s="112"/>
    </row>
    <row r="29" customFormat="false" ht="15" hidden="false" customHeight="true" outlineLevel="0" collapsed="false">
      <c r="A29" s="83" t="s">
        <v>537</v>
      </c>
      <c r="B29" s="109" t="n">
        <v>542</v>
      </c>
      <c r="C29" s="110" t="s">
        <v>176</v>
      </c>
      <c r="D29" s="111" t="n">
        <v>0</v>
      </c>
      <c r="E29" s="111" t="n">
        <v>0</v>
      </c>
      <c r="F29" s="112"/>
    </row>
    <row r="30" customFormat="false" ht="15" hidden="false" customHeight="true" outlineLevel="0" collapsed="false">
      <c r="A30" s="83" t="s">
        <v>538</v>
      </c>
      <c r="B30" s="109" t="n">
        <v>543</v>
      </c>
      <c r="C30" s="110" t="s">
        <v>179</v>
      </c>
      <c r="D30" s="111" t="n">
        <v>0</v>
      </c>
      <c r="E30" s="111" t="n">
        <v>89</v>
      </c>
      <c r="F30" s="112"/>
    </row>
    <row r="31" customFormat="false" ht="15" hidden="false" customHeight="true" outlineLevel="0" collapsed="false">
      <c r="A31" s="83" t="s">
        <v>539</v>
      </c>
      <c r="B31" s="109" t="n">
        <v>544</v>
      </c>
      <c r="C31" s="110" t="s">
        <v>182</v>
      </c>
      <c r="D31" s="111" t="n">
        <v>0</v>
      </c>
      <c r="E31" s="111" t="n">
        <v>0</v>
      </c>
      <c r="F31" s="112"/>
    </row>
    <row r="32" customFormat="false" ht="15" hidden="false" customHeight="true" outlineLevel="0" collapsed="false">
      <c r="A32" s="83" t="s">
        <v>540</v>
      </c>
      <c r="B32" s="109" t="n">
        <v>545</v>
      </c>
      <c r="C32" s="110" t="s">
        <v>185</v>
      </c>
      <c r="D32" s="111" t="n">
        <v>0</v>
      </c>
      <c r="E32" s="111" t="n">
        <v>0</v>
      </c>
      <c r="F32" s="112"/>
    </row>
    <row r="33" customFormat="false" ht="15" hidden="false" customHeight="true" outlineLevel="0" collapsed="false">
      <c r="A33" s="83" t="s">
        <v>541</v>
      </c>
      <c r="B33" s="109" t="n">
        <v>546</v>
      </c>
      <c r="C33" s="110" t="s">
        <v>188</v>
      </c>
      <c r="D33" s="111" t="n">
        <v>0</v>
      </c>
      <c r="E33" s="111" t="n">
        <v>0</v>
      </c>
      <c r="F33" s="112"/>
    </row>
    <row r="34" customFormat="false" ht="15" hidden="false" customHeight="true" outlineLevel="0" collapsed="false">
      <c r="A34" s="83" t="s">
        <v>542</v>
      </c>
      <c r="B34" s="109" t="n">
        <v>548</v>
      </c>
      <c r="C34" s="110" t="s">
        <v>191</v>
      </c>
      <c r="D34" s="111" t="n">
        <v>0</v>
      </c>
      <c r="E34" s="111" t="n">
        <v>0</v>
      </c>
      <c r="F34" s="112"/>
    </row>
    <row r="35" customFormat="false" ht="15" hidden="false" customHeight="true" outlineLevel="0" collapsed="false">
      <c r="A35" s="83" t="s">
        <v>543</v>
      </c>
      <c r="B35" s="109" t="n">
        <v>549</v>
      </c>
      <c r="C35" s="110" t="s">
        <v>194</v>
      </c>
      <c r="D35" s="111" t="n">
        <v>4130</v>
      </c>
      <c r="E35" s="111" t="n">
        <v>0</v>
      </c>
      <c r="F35" s="112"/>
    </row>
    <row r="36" customFormat="false" ht="26.25" hidden="false" customHeight="true" outlineLevel="0" collapsed="false">
      <c r="A36" s="82" t="s">
        <v>637</v>
      </c>
      <c r="B36" s="109" t="s">
        <v>545</v>
      </c>
      <c r="C36" s="110" t="s">
        <v>197</v>
      </c>
      <c r="D36" s="111" t="n">
        <f aca="false">SUM(D37:D42)</f>
        <v>3423</v>
      </c>
      <c r="E36" s="111" t="n">
        <f aca="false">SUM(E37:E42)</f>
        <v>51</v>
      </c>
      <c r="F36" s="112"/>
    </row>
    <row r="37" customFormat="false" ht="15" hidden="false" customHeight="true" outlineLevel="0" collapsed="false">
      <c r="A37" s="83" t="s">
        <v>624</v>
      </c>
      <c r="B37" s="109" t="n">
        <v>551</v>
      </c>
      <c r="C37" s="110" t="s">
        <v>200</v>
      </c>
      <c r="D37" s="111" t="n">
        <v>3423</v>
      </c>
      <c r="E37" s="111" t="n">
        <v>51</v>
      </c>
      <c r="F37" s="112"/>
    </row>
    <row r="38" customFormat="false" ht="27" hidden="false" customHeight="true" outlineLevel="0" collapsed="false">
      <c r="A38" s="83" t="s">
        <v>625</v>
      </c>
      <c r="B38" s="109" t="n">
        <v>552</v>
      </c>
      <c r="C38" s="110" t="s">
        <v>203</v>
      </c>
      <c r="D38" s="111" t="n">
        <v>0</v>
      </c>
      <c r="E38" s="111" t="n">
        <v>0</v>
      </c>
      <c r="F38" s="112"/>
    </row>
    <row r="39" customFormat="false" ht="15" hidden="false" customHeight="true" outlineLevel="0" collapsed="false">
      <c r="A39" s="83" t="s">
        <v>548</v>
      </c>
      <c r="B39" s="109" t="n">
        <v>553</v>
      </c>
      <c r="C39" s="110" t="s">
        <v>206</v>
      </c>
      <c r="D39" s="111" t="n">
        <v>0</v>
      </c>
      <c r="E39" s="111" t="n">
        <v>0</v>
      </c>
      <c r="F39" s="112"/>
    </row>
    <row r="40" customFormat="false" ht="15" hidden="false" customHeight="true" outlineLevel="0" collapsed="false">
      <c r="A40" s="83" t="s">
        <v>549</v>
      </c>
      <c r="B40" s="109" t="n">
        <v>554</v>
      </c>
      <c r="C40" s="110" t="s">
        <v>209</v>
      </c>
      <c r="D40" s="111" t="n">
        <v>0</v>
      </c>
      <c r="E40" s="111" t="n">
        <v>0</v>
      </c>
      <c r="F40" s="112"/>
    </row>
    <row r="41" customFormat="false" ht="15" hidden="false" customHeight="true" outlineLevel="0" collapsed="false">
      <c r="A41" s="83" t="s">
        <v>550</v>
      </c>
      <c r="B41" s="109" t="n">
        <v>556</v>
      </c>
      <c r="C41" s="110" t="s">
        <v>212</v>
      </c>
      <c r="D41" s="111" t="n">
        <v>0</v>
      </c>
      <c r="E41" s="111" t="n">
        <v>0</v>
      </c>
      <c r="F41" s="112"/>
    </row>
    <row r="42" customFormat="false" ht="15" hidden="false" customHeight="true" outlineLevel="0" collapsed="false">
      <c r="A42" s="83" t="s">
        <v>551</v>
      </c>
      <c r="B42" s="109" t="n">
        <v>559</v>
      </c>
      <c r="C42" s="110" t="s">
        <v>215</v>
      </c>
      <c r="D42" s="111" t="n">
        <v>0</v>
      </c>
      <c r="E42" s="111" t="n">
        <v>0</v>
      </c>
      <c r="F42" s="112"/>
    </row>
    <row r="43" customFormat="false" ht="15" hidden="false" customHeight="true" outlineLevel="0" collapsed="false">
      <c r="A43" s="82" t="s">
        <v>552</v>
      </c>
      <c r="B43" s="109" t="s">
        <v>553</v>
      </c>
      <c r="C43" s="110" t="s">
        <v>218</v>
      </c>
      <c r="D43" s="111" t="n">
        <f aca="false">SUM(D44:D45)</f>
        <v>0</v>
      </c>
      <c r="E43" s="111" t="n">
        <f aca="false">SUM(E44:E45)</f>
        <v>0</v>
      </c>
      <c r="F43" s="112"/>
    </row>
    <row r="44" customFormat="false" ht="15" hidden="false" customHeight="true" outlineLevel="0" collapsed="false">
      <c r="A44" s="83" t="s">
        <v>554</v>
      </c>
      <c r="B44" s="109" t="n">
        <v>581</v>
      </c>
      <c r="C44" s="110" t="s">
        <v>221</v>
      </c>
      <c r="D44" s="111" t="n">
        <v>0</v>
      </c>
      <c r="E44" s="111" t="n">
        <v>0</v>
      </c>
      <c r="F44" s="112"/>
    </row>
    <row r="45" customFormat="false" ht="15" hidden="false" customHeight="true" outlineLevel="0" collapsed="false">
      <c r="A45" s="83" t="s">
        <v>555</v>
      </c>
      <c r="B45" s="109" t="n">
        <v>582</v>
      </c>
      <c r="C45" s="110" t="s">
        <v>224</v>
      </c>
      <c r="D45" s="111" t="n">
        <v>0</v>
      </c>
      <c r="E45" s="111" t="n">
        <v>0</v>
      </c>
      <c r="F45" s="112"/>
    </row>
    <row r="46" customFormat="false" ht="15" hidden="false" customHeight="true" outlineLevel="0" collapsed="false">
      <c r="A46" s="82" t="s">
        <v>556</v>
      </c>
      <c r="B46" s="109" t="s">
        <v>557</v>
      </c>
      <c r="C46" s="110" t="s">
        <v>227</v>
      </c>
      <c r="D46" s="111" t="n">
        <f aca="false">D47</f>
        <v>0</v>
      </c>
      <c r="E46" s="111" t="n">
        <f aca="false">E47</f>
        <v>0</v>
      </c>
      <c r="F46" s="112"/>
    </row>
    <row r="47" customFormat="false" ht="15" hidden="false" customHeight="true" outlineLevel="0" collapsed="false">
      <c r="A47" s="83" t="s">
        <v>558</v>
      </c>
      <c r="B47" s="109" t="n">
        <v>595</v>
      </c>
      <c r="C47" s="110" t="s">
        <v>230</v>
      </c>
      <c r="D47" s="111" t="n">
        <v>0</v>
      </c>
      <c r="E47" s="111" t="n">
        <v>0</v>
      </c>
      <c r="F47" s="112"/>
    </row>
    <row r="48" s="92" customFormat="true" ht="30" hidden="false" customHeight="true" outlineLevel="0" collapsed="false">
      <c r="A48" s="78" t="s">
        <v>559</v>
      </c>
      <c r="B48" s="72" t="s">
        <v>560</v>
      </c>
      <c r="C48" s="114" t="s">
        <v>233</v>
      </c>
      <c r="D48" s="115" t="n">
        <f aca="false">D7+D12+D17+D23+D27+D36+D43+D46</f>
        <v>16123</v>
      </c>
      <c r="E48" s="115" t="n">
        <f aca="false">E7+E12+E17+E23+E27+E36+E43+E46</f>
        <v>2075</v>
      </c>
      <c r="F48" s="116"/>
    </row>
    <row r="49" customFormat="false" ht="15" hidden="false" customHeight="true" outlineLevel="0" collapsed="false">
      <c r="A49" s="78" t="s">
        <v>561</v>
      </c>
      <c r="B49" s="78"/>
      <c r="C49" s="78"/>
      <c r="D49" s="106" t="s">
        <v>106</v>
      </c>
      <c r="E49" s="106" t="s">
        <v>107</v>
      </c>
      <c r="F49" s="107"/>
    </row>
    <row r="50" customFormat="false" ht="15" hidden="false" customHeight="true" outlineLevel="0" collapsed="false">
      <c r="A50" s="82" t="s">
        <v>562</v>
      </c>
      <c r="B50" s="109" t="s">
        <v>563</v>
      </c>
      <c r="C50" s="110" t="s">
        <v>236</v>
      </c>
      <c r="D50" s="111" t="n">
        <f aca="false">SUM(D51:D53)</f>
        <v>10007</v>
      </c>
      <c r="E50" s="111" t="n">
        <f aca="false">SUM(E51:E53)</f>
        <v>2983</v>
      </c>
      <c r="F50" s="112"/>
    </row>
    <row r="51" customFormat="false" ht="15" hidden="false" customHeight="true" outlineLevel="0" collapsed="false">
      <c r="A51" s="83" t="s">
        <v>564</v>
      </c>
      <c r="B51" s="109" t="n">
        <v>601</v>
      </c>
      <c r="C51" s="110" t="s">
        <v>239</v>
      </c>
      <c r="D51" s="111" t="n">
        <v>0</v>
      </c>
      <c r="E51" s="111" t="n">
        <v>0</v>
      </c>
      <c r="F51" s="112"/>
    </row>
    <row r="52" customFormat="false" ht="15" hidden="false" customHeight="true" outlineLevel="0" collapsed="false">
      <c r="A52" s="83" t="s">
        <v>565</v>
      </c>
      <c r="B52" s="109" t="n">
        <v>602</v>
      </c>
      <c r="C52" s="110" t="s">
        <v>242</v>
      </c>
      <c r="D52" s="111" t="n">
        <v>9084</v>
      </c>
      <c r="E52" s="111" t="n">
        <v>2515</v>
      </c>
      <c r="F52" s="112"/>
    </row>
    <row r="53" customFormat="false" ht="15" hidden="false" customHeight="true" outlineLevel="0" collapsed="false">
      <c r="A53" s="83" t="s">
        <v>566</v>
      </c>
      <c r="B53" s="109" t="n">
        <v>604</v>
      </c>
      <c r="C53" s="110" t="s">
        <v>245</v>
      </c>
      <c r="D53" s="111" t="n">
        <v>923</v>
      </c>
      <c r="E53" s="111" t="n">
        <v>468</v>
      </c>
      <c r="F53" s="112"/>
    </row>
    <row r="54" customFormat="false" ht="15" hidden="false" customHeight="true" outlineLevel="0" collapsed="false">
      <c r="A54" s="82" t="s">
        <v>567</v>
      </c>
      <c r="B54" s="109" t="s">
        <v>568</v>
      </c>
      <c r="C54" s="110" t="s">
        <v>248</v>
      </c>
      <c r="D54" s="111" t="n">
        <f aca="false">SUM(D55:D58)</f>
        <v>0</v>
      </c>
      <c r="E54" s="111" t="n">
        <f aca="false">SUM(E55:E58)</f>
        <v>0</v>
      </c>
      <c r="F54" s="112"/>
    </row>
    <row r="55" customFormat="false" ht="15" hidden="false" customHeight="true" outlineLevel="0" collapsed="false">
      <c r="A55" s="83" t="s">
        <v>569</v>
      </c>
      <c r="B55" s="109" t="n">
        <v>611</v>
      </c>
      <c r="C55" s="110" t="s">
        <v>251</v>
      </c>
      <c r="D55" s="111" t="n">
        <v>0</v>
      </c>
      <c r="E55" s="111" t="n">
        <v>0</v>
      </c>
      <c r="F55" s="112"/>
    </row>
    <row r="56" customFormat="false" ht="15" hidden="false" customHeight="true" outlineLevel="0" collapsed="false">
      <c r="A56" s="83" t="s">
        <v>570</v>
      </c>
      <c r="B56" s="109" t="n">
        <v>612</v>
      </c>
      <c r="C56" s="110" t="s">
        <v>254</v>
      </c>
      <c r="D56" s="111" t="n">
        <v>0</v>
      </c>
      <c r="E56" s="111" t="n">
        <v>0</v>
      </c>
      <c r="F56" s="112"/>
    </row>
    <row r="57" customFormat="false" ht="15" hidden="false" customHeight="true" outlineLevel="0" collapsed="false">
      <c r="A57" s="83" t="s">
        <v>571</v>
      </c>
      <c r="B57" s="109" t="n">
        <v>613</v>
      </c>
      <c r="C57" s="110" t="s">
        <v>257</v>
      </c>
      <c r="D57" s="111" t="n">
        <v>0</v>
      </c>
      <c r="E57" s="111" t="n">
        <v>0</v>
      </c>
      <c r="F57" s="112"/>
    </row>
    <row r="58" customFormat="false" ht="15" hidden="false" customHeight="true" outlineLevel="0" collapsed="false">
      <c r="A58" s="83" t="s">
        <v>572</v>
      </c>
      <c r="B58" s="109" t="n">
        <v>614</v>
      </c>
      <c r="C58" s="110" t="s">
        <v>260</v>
      </c>
      <c r="D58" s="111" t="n">
        <v>0</v>
      </c>
      <c r="E58" s="111" t="n">
        <v>0</v>
      </c>
      <c r="F58" s="112"/>
    </row>
    <row r="59" customFormat="false" ht="15" hidden="false" customHeight="true" outlineLevel="0" collapsed="false">
      <c r="A59" s="82" t="s">
        <v>573</v>
      </c>
      <c r="B59" s="109" t="s">
        <v>574</v>
      </c>
      <c r="C59" s="110" t="s">
        <v>263</v>
      </c>
      <c r="D59" s="111" t="n">
        <f aca="false">SUM(D60:D63)</f>
        <v>0</v>
      </c>
      <c r="E59" s="111" t="n">
        <f aca="false">SUM(E60:E63)</f>
        <v>0</v>
      </c>
      <c r="F59" s="112"/>
    </row>
    <row r="60" customFormat="false" ht="15" hidden="false" customHeight="true" outlineLevel="0" collapsed="false">
      <c r="A60" s="83" t="s">
        <v>575</v>
      </c>
      <c r="B60" s="109" t="n">
        <v>621</v>
      </c>
      <c r="C60" s="110" t="s">
        <v>266</v>
      </c>
      <c r="D60" s="111" t="n">
        <v>0</v>
      </c>
      <c r="E60" s="111" t="n">
        <v>0</v>
      </c>
      <c r="F60" s="112"/>
    </row>
    <row r="61" customFormat="false" ht="15" hidden="false" customHeight="true" outlineLevel="0" collapsed="false">
      <c r="A61" s="83" t="s">
        <v>576</v>
      </c>
      <c r="B61" s="109" t="n">
        <v>622</v>
      </c>
      <c r="C61" s="110" t="s">
        <v>269</v>
      </c>
      <c r="D61" s="111" t="n">
        <v>0</v>
      </c>
      <c r="E61" s="111" t="n">
        <v>0</v>
      </c>
      <c r="F61" s="112"/>
    </row>
    <row r="62" customFormat="false" ht="15" hidden="false" customHeight="true" outlineLevel="0" collapsed="false">
      <c r="A62" s="83" t="s">
        <v>577</v>
      </c>
      <c r="B62" s="109" t="n">
        <v>623</v>
      </c>
      <c r="C62" s="110" t="s">
        <v>272</v>
      </c>
      <c r="D62" s="111" t="n">
        <v>0</v>
      </c>
      <c r="E62" s="111" t="n">
        <v>0</v>
      </c>
      <c r="F62" s="112"/>
    </row>
    <row r="63" customFormat="false" ht="15" hidden="false" customHeight="true" outlineLevel="0" collapsed="false">
      <c r="A63" s="83" t="s">
        <v>578</v>
      </c>
      <c r="B63" s="109" t="n">
        <v>624</v>
      </c>
      <c r="C63" s="110" t="s">
        <v>274</v>
      </c>
      <c r="D63" s="111" t="n">
        <v>0</v>
      </c>
      <c r="E63" s="111" t="n">
        <v>0</v>
      </c>
      <c r="F63" s="112"/>
    </row>
    <row r="64" customFormat="false" ht="15" hidden="false" customHeight="true" outlineLevel="0" collapsed="false">
      <c r="A64" s="82" t="s">
        <v>579</v>
      </c>
      <c r="B64" s="109" t="s">
        <v>580</v>
      </c>
      <c r="C64" s="110" t="s">
        <v>277</v>
      </c>
      <c r="D64" s="111" t="n">
        <f aca="false">SUM(D65:D71)</f>
        <v>2928</v>
      </c>
      <c r="E64" s="111" t="n">
        <f aca="false">SUM(E65:E71)</f>
        <v>9</v>
      </c>
      <c r="F64" s="112"/>
    </row>
    <row r="65" customFormat="false" ht="15" hidden="false" customHeight="true" outlineLevel="0" collapsed="false">
      <c r="A65" s="83" t="s">
        <v>581</v>
      </c>
      <c r="B65" s="109" t="n">
        <v>641</v>
      </c>
      <c r="C65" s="110" t="s">
        <v>280</v>
      </c>
      <c r="D65" s="111" t="n">
        <v>107</v>
      </c>
      <c r="E65" s="111" t="n">
        <v>0</v>
      </c>
      <c r="F65" s="112"/>
    </row>
    <row r="66" customFormat="false" ht="15" hidden="false" customHeight="true" outlineLevel="0" collapsed="false">
      <c r="A66" s="83" t="s">
        <v>582</v>
      </c>
      <c r="B66" s="109" t="n">
        <v>642</v>
      </c>
      <c r="C66" s="110" t="s">
        <v>283</v>
      </c>
      <c r="D66" s="111" t="n">
        <v>0</v>
      </c>
      <c r="E66" s="111" t="n">
        <v>0</v>
      </c>
      <c r="F66" s="112"/>
    </row>
    <row r="67" customFormat="false" ht="15" hidden="false" customHeight="true" outlineLevel="0" collapsed="false">
      <c r="A67" s="83" t="s">
        <v>583</v>
      </c>
      <c r="B67" s="109" t="n">
        <v>643</v>
      </c>
      <c r="C67" s="110" t="s">
        <v>286</v>
      </c>
      <c r="D67" s="111" t="n">
        <v>0</v>
      </c>
      <c r="E67" s="111" t="n">
        <v>0</v>
      </c>
      <c r="F67" s="112"/>
    </row>
    <row r="68" customFormat="false" ht="15" hidden="false" customHeight="true" outlineLevel="0" collapsed="false">
      <c r="A68" s="83" t="s">
        <v>584</v>
      </c>
      <c r="B68" s="109" t="n">
        <v>644</v>
      </c>
      <c r="C68" s="110" t="s">
        <v>289</v>
      </c>
      <c r="D68" s="111" t="n">
        <v>0</v>
      </c>
      <c r="E68" s="111" t="n">
        <v>0</v>
      </c>
      <c r="F68" s="112"/>
    </row>
    <row r="69" customFormat="false" ht="15" hidden="false" customHeight="true" outlineLevel="0" collapsed="false">
      <c r="A69" s="83" t="s">
        <v>585</v>
      </c>
      <c r="B69" s="109" t="n">
        <v>645</v>
      </c>
      <c r="C69" s="110" t="s">
        <v>292</v>
      </c>
      <c r="D69" s="111" t="n">
        <v>0</v>
      </c>
      <c r="E69" s="111" t="n">
        <v>0</v>
      </c>
      <c r="F69" s="112"/>
    </row>
    <row r="70" customFormat="false" ht="15" hidden="false" customHeight="true" outlineLevel="0" collapsed="false">
      <c r="A70" s="83" t="s">
        <v>586</v>
      </c>
      <c r="B70" s="109" t="n">
        <v>648</v>
      </c>
      <c r="C70" s="110" t="s">
        <v>295</v>
      </c>
      <c r="D70" s="111" t="n">
        <v>0</v>
      </c>
      <c r="E70" s="111" t="n">
        <v>0</v>
      </c>
      <c r="F70" s="112"/>
    </row>
    <row r="71" customFormat="false" ht="15" hidden="false" customHeight="true" outlineLevel="0" collapsed="false">
      <c r="A71" s="83" t="s">
        <v>587</v>
      </c>
      <c r="B71" s="109" t="n">
        <v>649</v>
      </c>
      <c r="C71" s="110" t="s">
        <v>298</v>
      </c>
      <c r="D71" s="111" t="n">
        <v>2821</v>
      </c>
      <c r="E71" s="111" t="n">
        <v>9</v>
      </c>
      <c r="F71" s="112"/>
    </row>
    <row r="72" customFormat="false" ht="25.5" hidden="false" customHeight="true" outlineLevel="0" collapsed="false">
      <c r="A72" s="82" t="s">
        <v>638</v>
      </c>
      <c r="B72" s="109" t="s">
        <v>589</v>
      </c>
      <c r="C72" s="110" t="s">
        <v>301</v>
      </c>
      <c r="D72" s="111" t="n">
        <f aca="false">SUM(D73:D79)</f>
        <v>0</v>
      </c>
      <c r="E72" s="111" t="n">
        <f aca="false">SUM(E73:E79)</f>
        <v>0</v>
      </c>
      <c r="F72" s="112"/>
    </row>
    <row r="73" customFormat="false" ht="15" hidden="false" customHeight="true" outlineLevel="0" collapsed="false">
      <c r="A73" s="83" t="s">
        <v>639</v>
      </c>
      <c r="B73" s="109" t="n">
        <v>652</v>
      </c>
      <c r="C73" s="110" t="s">
        <v>304</v>
      </c>
      <c r="D73" s="111" t="n">
        <v>0</v>
      </c>
      <c r="E73" s="111" t="n">
        <v>0</v>
      </c>
      <c r="F73" s="112"/>
    </row>
    <row r="74" customFormat="false" ht="15" hidden="false" customHeight="true" outlineLevel="0" collapsed="false">
      <c r="A74" s="83" t="s">
        <v>591</v>
      </c>
      <c r="B74" s="109" t="n">
        <v>653</v>
      </c>
      <c r="C74" s="110" t="s">
        <v>307</v>
      </c>
      <c r="D74" s="111" t="n">
        <v>0</v>
      </c>
      <c r="E74" s="111" t="n">
        <v>0</v>
      </c>
      <c r="F74" s="112"/>
    </row>
    <row r="75" customFormat="false" ht="15" hidden="false" customHeight="true" outlineLevel="0" collapsed="false">
      <c r="A75" s="83" t="s">
        <v>592</v>
      </c>
      <c r="B75" s="109" t="n">
        <v>654</v>
      </c>
      <c r="C75" s="110" t="s">
        <v>310</v>
      </c>
      <c r="D75" s="111" t="n">
        <v>0</v>
      </c>
      <c r="E75" s="111" t="n">
        <v>0</v>
      </c>
      <c r="F75" s="112"/>
    </row>
    <row r="76" customFormat="false" ht="15" hidden="false" customHeight="true" outlineLevel="0" collapsed="false">
      <c r="A76" s="83" t="s">
        <v>593</v>
      </c>
      <c r="B76" s="109" t="n">
        <v>655</v>
      </c>
      <c r="C76" s="110" t="s">
        <v>313</v>
      </c>
      <c r="D76" s="111" t="n">
        <v>0</v>
      </c>
      <c r="E76" s="111" t="n">
        <v>0</v>
      </c>
      <c r="F76" s="112"/>
    </row>
    <row r="77" customFormat="false" ht="15" hidden="false" customHeight="true" outlineLevel="0" collapsed="false">
      <c r="A77" s="83" t="s">
        <v>594</v>
      </c>
      <c r="B77" s="109" t="n">
        <v>656</v>
      </c>
      <c r="C77" s="110" t="s">
        <v>316</v>
      </c>
      <c r="D77" s="111" t="n">
        <v>0</v>
      </c>
      <c r="E77" s="111" t="n">
        <v>0</v>
      </c>
      <c r="F77" s="112"/>
    </row>
    <row r="78" customFormat="false" ht="15" hidden="false" customHeight="true" outlineLevel="0" collapsed="false">
      <c r="A78" s="83" t="s">
        <v>595</v>
      </c>
      <c r="B78" s="109" t="n">
        <v>657</v>
      </c>
      <c r="C78" s="110" t="s">
        <v>319</v>
      </c>
      <c r="D78" s="111" t="n">
        <v>0</v>
      </c>
      <c r="E78" s="111" t="n">
        <v>0</v>
      </c>
      <c r="F78" s="112"/>
    </row>
    <row r="79" customFormat="false" ht="15" hidden="false" customHeight="true" outlineLevel="0" collapsed="false">
      <c r="A79" s="83" t="s">
        <v>596</v>
      </c>
      <c r="B79" s="109" t="n">
        <v>659</v>
      </c>
      <c r="C79" s="110" t="s">
        <v>322</v>
      </c>
      <c r="D79" s="111" t="n">
        <v>0</v>
      </c>
      <c r="E79" s="111" t="n">
        <v>0</v>
      </c>
      <c r="F79" s="112"/>
    </row>
    <row r="80" customFormat="false" ht="15" hidden="false" customHeight="true" outlineLevel="0" collapsed="false">
      <c r="A80" s="82" t="s">
        <v>597</v>
      </c>
      <c r="B80" s="109" t="s">
        <v>598</v>
      </c>
      <c r="C80" s="110" t="s">
        <v>325</v>
      </c>
      <c r="D80" s="111" t="n">
        <f aca="false">SUM(D81:D83)</f>
        <v>0</v>
      </c>
      <c r="E80" s="111" t="n">
        <f aca="false">SUM(E81:E83)</f>
        <v>0</v>
      </c>
      <c r="F80" s="112"/>
    </row>
    <row r="81" customFormat="false" ht="15" hidden="false" customHeight="true" outlineLevel="0" collapsed="false">
      <c r="A81" s="83" t="s">
        <v>599</v>
      </c>
      <c r="B81" s="109" t="n">
        <v>681</v>
      </c>
      <c r="C81" s="110" t="s">
        <v>328</v>
      </c>
      <c r="D81" s="111" t="n">
        <v>0</v>
      </c>
      <c r="E81" s="111" t="n">
        <v>0</v>
      </c>
      <c r="F81" s="112"/>
    </row>
    <row r="82" customFormat="false" ht="15" hidden="false" customHeight="true" outlineLevel="0" collapsed="false">
      <c r="A82" s="83" t="s">
        <v>600</v>
      </c>
      <c r="B82" s="109" t="n">
        <v>682</v>
      </c>
      <c r="C82" s="110" t="s">
        <v>331</v>
      </c>
      <c r="D82" s="111" t="n">
        <v>0</v>
      </c>
      <c r="E82" s="111" t="n">
        <v>0</v>
      </c>
      <c r="F82" s="112"/>
    </row>
    <row r="83" customFormat="false" ht="15" hidden="false" customHeight="true" outlineLevel="0" collapsed="false">
      <c r="A83" s="83" t="s">
        <v>601</v>
      </c>
      <c r="B83" s="109" t="n">
        <v>684</v>
      </c>
      <c r="C83" s="110" t="s">
        <v>334</v>
      </c>
      <c r="D83" s="111" t="n">
        <v>0</v>
      </c>
      <c r="E83" s="111" t="n">
        <v>0</v>
      </c>
      <c r="F83" s="112"/>
    </row>
    <row r="84" customFormat="false" ht="15" hidden="false" customHeight="true" outlineLevel="0" collapsed="false">
      <c r="A84" s="82" t="s">
        <v>602</v>
      </c>
      <c r="B84" s="109" t="s">
        <v>603</v>
      </c>
      <c r="C84" s="110" t="s">
        <v>337</v>
      </c>
      <c r="D84" s="111" t="n">
        <f aca="false">D85</f>
        <v>4587</v>
      </c>
      <c r="E84" s="111" t="n">
        <f aca="false">E85</f>
        <v>0</v>
      </c>
      <c r="F84" s="112"/>
    </row>
    <row r="85" customFormat="false" ht="15" hidden="false" customHeight="true" outlineLevel="0" collapsed="false">
      <c r="A85" s="83" t="s">
        <v>604</v>
      </c>
      <c r="B85" s="109" t="n">
        <v>691</v>
      </c>
      <c r="C85" s="110" t="s">
        <v>340</v>
      </c>
      <c r="D85" s="111" t="n">
        <v>4587</v>
      </c>
      <c r="E85" s="111" t="n">
        <v>0</v>
      </c>
      <c r="F85" s="112"/>
    </row>
    <row r="86" s="92" customFormat="true" ht="30" hidden="false" customHeight="true" outlineLevel="0" collapsed="false">
      <c r="A86" s="78" t="s">
        <v>605</v>
      </c>
      <c r="B86" s="72" t="s">
        <v>606</v>
      </c>
      <c r="C86" s="114" t="s">
        <v>343</v>
      </c>
      <c r="D86" s="115" t="n">
        <f aca="false">D50+D54+D59+D64+D72+D80+D84</f>
        <v>17522</v>
      </c>
      <c r="E86" s="115" t="n">
        <f aca="false">E50+E54+E59+E64+E72+E80+E84</f>
        <v>2992</v>
      </c>
      <c r="F86" s="116"/>
    </row>
    <row r="87" customFormat="false" ht="15" hidden="false" customHeight="true" outlineLevel="0" collapsed="false">
      <c r="A87" s="78" t="s">
        <v>607</v>
      </c>
      <c r="B87" s="109" t="s">
        <v>608</v>
      </c>
      <c r="C87" s="110" t="s">
        <v>346</v>
      </c>
      <c r="D87" s="111" t="n">
        <f aca="false">D86-D48</f>
        <v>1399</v>
      </c>
      <c r="E87" s="111" t="n">
        <f aca="false">E86-E48</f>
        <v>917</v>
      </c>
      <c r="F87" s="112"/>
    </row>
    <row r="88" customFormat="false" ht="15" hidden="false" customHeight="true" outlineLevel="0" collapsed="false">
      <c r="A88" s="83" t="s">
        <v>609</v>
      </c>
      <c r="B88" s="109" t="n">
        <v>591</v>
      </c>
      <c r="C88" s="110" t="s">
        <v>349</v>
      </c>
      <c r="D88" s="111" t="n">
        <v>0</v>
      </c>
      <c r="E88" s="111" t="n">
        <v>0</v>
      </c>
      <c r="F88" s="112"/>
    </row>
    <row r="89" customFormat="false" ht="15" hidden="false" customHeight="true" outlineLevel="0" collapsed="false">
      <c r="A89" s="78" t="s">
        <v>610</v>
      </c>
      <c r="B89" s="109" t="s">
        <v>611</v>
      </c>
      <c r="C89" s="110" t="s">
        <v>352</v>
      </c>
      <c r="D89" s="111" t="n">
        <f aca="false">D87-D88</f>
        <v>1399</v>
      </c>
      <c r="E89" s="111" t="n">
        <f aca="false">E87-E88</f>
        <v>917</v>
      </c>
      <c r="F89" s="112"/>
    </row>
    <row r="90" customFormat="false" ht="15" hidden="false" customHeight="true" outlineLevel="0" collapsed="false">
      <c r="A90" s="118"/>
      <c r="B90" s="118"/>
      <c r="C90" s="118"/>
      <c r="D90" s="76" t="s">
        <v>612</v>
      </c>
      <c r="E90" s="76"/>
      <c r="F90" s="69"/>
    </row>
    <row r="91" customFormat="false" ht="15" hidden="false" customHeight="true" outlineLevel="0" collapsed="false">
      <c r="A91" s="93" t="s">
        <v>613</v>
      </c>
      <c r="B91" s="80" t="s">
        <v>614</v>
      </c>
      <c r="C91" s="80" t="s">
        <v>355</v>
      </c>
      <c r="D91" s="111" t="n">
        <f aca="false">+D87+E87</f>
        <v>2316</v>
      </c>
      <c r="E91" s="111"/>
    </row>
    <row r="92" customFormat="false" ht="15" hidden="false" customHeight="true" outlineLevel="0" collapsed="false">
      <c r="A92" s="93" t="s">
        <v>615</v>
      </c>
      <c r="B92" s="80" t="s">
        <v>616</v>
      </c>
      <c r="C92" s="80" t="s">
        <v>358</v>
      </c>
      <c r="D92" s="111" t="n">
        <f aca="false">+D89+E89</f>
        <v>2316</v>
      </c>
      <c r="E92" s="111"/>
    </row>
    <row r="93" s="97" customFormat="true" ht="15" hidden="false" customHeight="true" outlineLevel="0" collapsed="false">
      <c r="A93" s="94" t="s">
        <v>79</v>
      </c>
      <c r="B93" s="119"/>
      <c r="C93" s="119"/>
      <c r="D93" s="96"/>
      <c r="E93" s="96"/>
    </row>
    <row r="94" s="97" customFormat="true" ht="45" hidden="false" customHeight="true" outlineLevel="0" collapsed="false">
      <c r="A94" s="98" t="s">
        <v>617</v>
      </c>
      <c r="B94" s="98"/>
      <c r="C94" s="98"/>
      <c r="D94" s="98"/>
      <c r="E94" s="98"/>
    </row>
    <row r="96" customFormat="false" ht="30" hidden="false" customHeight="true" outlineLevel="0" collapsed="false">
      <c r="A96" s="121"/>
      <c r="B96" s="121"/>
      <c r="C96" s="121"/>
      <c r="D96" s="121"/>
      <c r="E96" s="121"/>
    </row>
  </sheetData>
  <mergeCells count="9">
    <mergeCell ref="A1:E1"/>
    <mergeCell ref="A3:E3"/>
    <mergeCell ref="A4:E4"/>
    <mergeCell ref="A90:C90"/>
    <mergeCell ref="D90:E90"/>
    <mergeCell ref="D91:E91"/>
    <mergeCell ref="D92:E92"/>
    <mergeCell ref="A94:E94"/>
    <mergeCell ref="A96:E9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7"/>
    <col collapsed="false" customWidth="true" hidden="false" outlineLevel="0" max="2" min="2" style="122" width="46.85"/>
    <col collapsed="false" customWidth="true" hidden="false" outlineLevel="0" max="5" min="3" style="122" width="20.7"/>
    <col collapsed="false" customWidth="false" hidden="false" outlineLevel="0" max="257" min="6" style="122" width="9.14"/>
  </cols>
  <sheetData>
    <row r="1" s="127" customFormat="true" ht="15" hidden="false" customHeight="true" outlineLevel="0" collapsed="false">
      <c r="A1" s="123" t="s">
        <v>640</v>
      </c>
      <c r="B1" s="123"/>
      <c r="C1" s="123"/>
      <c r="D1" s="123"/>
      <c r="E1" s="124" t="s">
        <v>641</v>
      </c>
      <c r="F1" s="125"/>
      <c r="G1" s="126"/>
      <c r="H1" s="126"/>
    </row>
    <row r="2" s="130" customFormat="true" ht="30" hidden="false" customHeight="true" outlineLevel="0" collapsed="false">
      <c r="A2" s="128" t="s">
        <v>642</v>
      </c>
      <c r="B2" s="128"/>
      <c r="C2" s="128" t="s">
        <v>643</v>
      </c>
      <c r="D2" s="128" t="s">
        <v>644</v>
      </c>
      <c r="E2" s="128" t="s">
        <v>645</v>
      </c>
      <c r="F2" s="129"/>
      <c r="G2" s="129"/>
      <c r="H2" s="129"/>
    </row>
    <row r="3" customFormat="false" ht="15" hidden="false" customHeight="true" outlineLevel="0" collapsed="false">
      <c r="A3" s="131" t="s">
        <v>646</v>
      </c>
      <c r="B3" s="131"/>
      <c r="C3" s="132" t="n">
        <v>66</v>
      </c>
      <c r="D3" s="132" t="n">
        <v>777</v>
      </c>
      <c r="E3" s="133" t="n">
        <f aca="false">SUM(C3:D3)</f>
        <v>843</v>
      </c>
      <c r="F3" s="134"/>
      <c r="G3" s="134"/>
      <c r="H3" s="134"/>
    </row>
    <row r="4" customFormat="false" ht="15" hidden="false" customHeight="true" outlineLevel="0" collapsed="false">
      <c r="A4" s="131" t="s">
        <v>647</v>
      </c>
      <c r="B4" s="131"/>
      <c r="C4" s="132" t="n">
        <v>142</v>
      </c>
      <c r="D4" s="132" t="n">
        <v>743</v>
      </c>
      <c r="E4" s="133" t="n">
        <f aca="false">SUM(C4:D4)</f>
        <v>885</v>
      </c>
      <c r="F4" s="134"/>
      <c r="G4" s="134"/>
      <c r="H4" s="134"/>
    </row>
    <row r="5" customFormat="false" ht="15" hidden="false" customHeight="true" outlineLevel="0" collapsed="false">
      <c r="A5" s="131" t="s">
        <v>648</v>
      </c>
      <c r="B5" s="131"/>
      <c r="C5" s="132" t="n">
        <v>15</v>
      </c>
      <c r="D5" s="132" t="n">
        <v>23</v>
      </c>
      <c r="E5" s="133" t="n">
        <f aca="false">SUM(C5:D5)</f>
        <v>38</v>
      </c>
      <c r="F5" s="134"/>
      <c r="G5" s="134"/>
      <c r="H5" s="134"/>
    </row>
    <row r="6" customFormat="false" ht="15" hidden="false" customHeight="true" outlineLevel="0" collapsed="false">
      <c r="A6" s="131" t="s">
        <v>649</v>
      </c>
      <c r="B6" s="131"/>
      <c r="C6" s="132" t="n">
        <v>0</v>
      </c>
      <c r="D6" s="132" t="n">
        <v>0</v>
      </c>
      <c r="E6" s="133" t="n">
        <f aca="false">SUM(C6:D6)</f>
        <v>0</v>
      </c>
      <c r="F6" s="134"/>
      <c r="G6" s="134"/>
      <c r="H6" s="134"/>
    </row>
    <row r="7" customFormat="false" ht="15" hidden="false" customHeight="true" outlineLevel="0" collapsed="false">
      <c r="A7" s="131" t="s">
        <v>650</v>
      </c>
      <c r="B7" s="131"/>
      <c r="C7" s="132" t="n">
        <v>1399</v>
      </c>
      <c r="D7" s="132" t="n">
        <v>917</v>
      </c>
      <c r="E7" s="133" t="n">
        <f aca="false">SUM(C7:D7)</f>
        <v>2316</v>
      </c>
      <c r="F7" s="134"/>
      <c r="G7" s="135"/>
      <c r="H7" s="134"/>
    </row>
    <row r="8" customFormat="false" ht="15" hidden="false" customHeight="true" outlineLevel="0" collapsed="false">
      <c r="A8" s="131" t="s">
        <v>651</v>
      </c>
      <c r="B8" s="131"/>
      <c r="C8" s="132" t="n">
        <f aca="false">SUM(C9:C15)</f>
        <v>272</v>
      </c>
      <c r="D8" s="132" t="n">
        <f aca="false">SUM(D9:D15)</f>
        <v>358</v>
      </c>
      <c r="E8" s="133" t="n">
        <f aca="false">SUM(C8:D8)</f>
        <v>630</v>
      </c>
      <c r="F8" s="134"/>
      <c r="G8" s="136"/>
      <c r="H8" s="134"/>
    </row>
    <row r="9" customFormat="false" ht="15" hidden="false" customHeight="true" outlineLevel="0" collapsed="false">
      <c r="A9" s="131" t="s">
        <v>652</v>
      </c>
      <c r="B9" s="131" t="s">
        <v>653</v>
      </c>
      <c r="C9" s="132" t="n">
        <v>5</v>
      </c>
      <c r="D9" s="132" t="n">
        <v>0</v>
      </c>
      <c r="E9" s="133" t="n">
        <f aca="false">SUM(C9:D9)</f>
        <v>5</v>
      </c>
      <c r="F9" s="134"/>
      <c r="G9" s="136"/>
      <c r="H9" s="134"/>
    </row>
    <row r="10" customFormat="false" ht="15" hidden="false" customHeight="true" outlineLevel="0" collapsed="false">
      <c r="A10" s="131"/>
      <c r="B10" s="131" t="s">
        <v>654</v>
      </c>
      <c r="C10" s="132" t="n">
        <v>0</v>
      </c>
      <c r="D10" s="132" t="n">
        <v>0</v>
      </c>
      <c r="E10" s="133" t="n">
        <f aca="false">SUM(C10:D10)</f>
        <v>0</v>
      </c>
      <c r="F10" s="134"/>
      <c r="G10" s="136"/>
      <c r="H10" s="134"/>
    </row>
    <row r="11" customFormat="false" ht="15" hidden="false" customHeight="true" outlineLevel="0" collapsed="false">
      <c r="A11" s="131"/>
      <c r="B11" s="137" t="s">
        <v>655</v>
      </c>
      <c r="C11" s="132" t="n">
        <v>0</v>
      </c>
      <c r="D11" s="132" t="n">
        <v>0</v>
      </c>
      <c r="E11" s="133" t="n">
        <f aca="false">SUM(C11:D11)</f>
        <v>0</v>
      </c>
      <c r="F11" s="134"/>
      <c r="G11" s="136"/>
      <c r="H11" s="134"/>
    </row>
    <row r="12" customFormat="false" ht="15" hidden="false" customHeight="true" outlineLevel="0" collapsed="false">
      <c r="A12" s="131"/>
      <c r="B12" s="138" t="s">
        <v>656</v>
      </c>
      <c r="C12" s="132" t="n">
        <v>0</v>
      </c>
      <c r="D12" s="132" t="n">
        <v>0</v>
      </c>
      <c r="E12" s="133" t="n">
        <f aca="false">SUM(C12:D12)</f>
        <v>0</v>
      </c>
      <c r="F12" s="134"/>
      <c r="G12" s="134"/>
      <c r="H12" s="134"/>
    </row>
    <row r="13" customFormat="false" ht="15" hidden="false" customHeight="true" outlineLevel="0" collapsed="false">
      <c r="A13" s="131"/>
      <c r="B13" s="138" t="s">
        <v>657</v>
      </c>
      <c r="C13" s="132" t="n">
        <v>0</v>
      </c>
      <c r="D13" s="132" t="n">
        <v>0</v>
      </c>
      <c r="E13" s="133" t="n">
        <f aca="false">SUM(C13:D13)</f>
        <v>0</v>
      </c>
      <c r="F13" s="134"/>
      <c r="G13" s="134"/>
      <c r="H13" s="134"/>
    </row>
    <row r="14" customFormat="false" ht="15" hidden="false" customHeight="true" outlineLevel="0" collapsed="false">
      <c r="A14" s="131"/>
      <c r="B14" s="139" t="s">
        <v>658</v>
      </c>
      <c r="C14" s="132" t="n">
        <v>0</v>
      </c>
      <c r="D14" s="132" t="n">
        <v>0</v>
      </c>
      <c r="E14" s="133" t="n">
        <f aca="false">SUM(C14:D14)</f>
        <v>0</v>
      </c>
      <c r="F14" s="134"/>
      <c r="G14" s="134"/>
      <c r="H14" s="134"/>
    </row>
    <row r="15" customFormat="false" ht="15" hidden="false" customHeight="true" outlineLevel="0" collapsed="false">
      <c r="A15" s="131"/>
      <c r="B15" s="139" t="s">
        <v>659</v>
      </c>
      <c r="C15" s="132" t="n">
        <v>267</v>
      </c>
      <c r="D15" s="132" t="n">
        <v>358</v>
      </c>
      <c r="E15" s="133" t="n">
        <f aca="false">SUM(C15:D15)</f>
        <v>625</v>
      </c>
      <c r="F15" s="134"/>
      <c r="G15" s="134"/>
      <c r="H15" s="134"/>
    </row>
    <row r="16" customFormat="false" ht="15" hidden="false" customHeight="true" outlineLevel="0" collapsed="false">
      <c r="A16" s="140" t="s">
        <v>660</v>
      </c>
      <c r="B16" s="140"/>
      <c r="C16" s="141" t="n">
        <f aca="false">SUM(C3:C8)</f>
        <v>1894</v>
      </c>
      <c r="D16" s="141" t="n">
        <f aca="false">SUM(D3:D8)</f>
        <v>2818</v>
      </c>
      <c r="E16" s="141" t="n">
        <f aca="false">SUM(E3:E8)</f>
        <v>4712</v>
      </c>
      <c r="F16" s="134"/>
      <c r="H16" s="134"/>
    </row>
    <row r="17" customFormat="false" ht="15" hidden="false" customHeight="true" outlineLevel="0" collapsed="false">
      <c r="A17" s="142" t="s">
        <v>79</v>
      </c>
      <c r="B17" s="142"/>
      <c r="C17" s="142"/>
      <c r="D17" s="142"/>
      <c r="E17" s="142"/>
      <c r="F17" s="135"/>
      <c r="G17" s="134"/>
      <c r="H17" s="134"/>
    </row>
    <row r="18" customFormat="false" ht="15" hidden="false" customHeight="true" outlineLevel="0" collapsed="false">
      <c r="A18" s="143" t="s">
        <v>661</v>
      </c>
      <c r="B18" s="143"/>
      <c r="C18" s="143"/>
      <c r="D18" s="143"/>
      <c r="E18" s="143"/>
      <c r="F18" s="135"/>
      <c r="G18" s="134"/>
      <c r="H18" s="134"/>
    </row>
    <row r="19" customFormat="false" ht="15" hidden="false" customHeight="true" outlineLevel="0" collapsed="false">
      <c r="A19" s="144"/>
      <c r="B19" s="144"/>
      <c r="C19" s="134"/>
      <c r="D19" s="134"/>
      <c r="E19" s="134"/>
      <c r="F19" s="134"/>
      <c r="G19" s="134"/>
      <c r="H19" s="134"/>
    </row>
    <row r="20" customFormat="false" ht="15" hidden="false" customHeight="true" outlineLevel="0" collapsed="false">
      <c r="A20" s="145"/>
      <c r="B20" s="145"/>
      <c r="C20" s="145"/>
      <c r="D20" s="145"/>
      <c r="E20" s="145"/>
      <c r="F20" s="145"/>
    </row>
  </sheetData>
  <mergeCells count="12">
    <mergeCell ref="A1:D1"/>
    <mergeCell ref="A2:B2"/>
    <mergeCell ref="A3:B3"/>
    <mergeCell ref="A4:B4"/>
    <mergeCell ref="A5:B5"/>
    <mergeCell ref="A6:B6"/>
    <mergeCell ref="A7:B7"/>
    <mergeCell ref="A8:B8"/>
    <mergeCell ref="A9:A15"/>
    <mergeCell ref="A16:B16"/>
    <mergeCell ref="A17:E17"/>
    <mergeCell ref="A18:E1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09:48:15Z</dcterms:created>
  <dc:creator>machackova</dc:creator>
  <dc:description/>
  <dc:language>en-US</dc:language>
  <cp:lastModifiedBy>Valášek Petr</cp:lastModifiedBy>
  <cp:lastPrinted>2016-06-28T05:21:07Z</cp:lastPrinted>
  <dcterms:modified xsi:type="dcterms:W3CDTF">2016-08-31T06:46:59Z</dcterms:modified>
  <cp:revision>0</cp:revision>
  <dc:subject/>
  <dc:title/>
</cp:coreProperties>
</file>